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  <sheet name="2020-2021" sheetId="2" state="visible" r:id="rId3"/>
    <sheet name="2021-2022" sheetId="3" state="visible" r:id="rId4"/>
    <sheet name="late_sowing_2021" sheetId="4" state="visible" r:id="rId5"/>
  </sheets>
  <definedNames>
    <definedName function="false" hidden="false" localSheetId="0" name="Excel_BuiltIn__FilterDatabase" vbProcedure="false">'2019-2020'!$A$1:$J$1</definedName>
    <definedName function="false" hidden="false" localSheetId="1" name="Excel_BuiltIn__FilterDatabase" vbProcedure="false">'2020-2021'!$A$1:$K$1453</definedName>
    <definedName function="false" hidden="false" localSheetId="2" name="Excel_BuiltIn__FilterDatabase" vbProcedure="false">'2021-2022'!$A$1:$N$1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18">
  <si>
    <t xml:space="preserve">Fecha</t>
  </si>
  <si>
    <t xml:space="preserve">Date</t>
  </si>
  <si>
    <t xml:space="preserve">Hora</t>
  </si>
  <si>
    <t xml:space="preserve">Time</t>
  </si>
  <si>
    <t xml:space="preserve">Tdif_heat.control</t>
  </si>
  <si>
    <t xml:space="preserve">Tair_control</t>
  </si>
  <si>
    <t xml:space="preserve">RH_control</t>
  </si>
  <si>
    <t xml:space="preserve">VPD_control</t>
  </si>
  <si>
    <t xml:space="preserve">Tair_heat</t>
  </si>
  <si>
    <t xml:space="preserve">RH_heat</t>
  </si>
  <si>
    <t xml:space="preserve">VPD_heat</t>
  </si>
  <si>
    <t xml:space="preserve">NIGHT</t>
  </si>
  <si>
    <t xml:space="preserve">DAY</t>
  </si>
  <si>
    <t xml:space="preserve">ENCENDIDO</t>
  </si>
  <si>
    <t xml:space="preserve">Hour</t>
  </si>
  <si>
    <t xml:space="preserve">TIME</t>
  </si>
  <si>
    <t xml:space="preserve">ENCENDIDO </t>
  </si>
  <si>
    <t xml:space="preserve">HO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[$-409]h:mm:ss"/>
    <numFmt numFmtId="168" formatCode="0.00"/>
    <numFmt numFmtId="169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976088256073"/>
          <c:y val="0.00222445662653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62181403185"/>
          <c:y val="0.00769951241012644"/>
          <c:w val="0.970599423944351"/>
          <c:h val="0.991797746618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-2021'!$E$6:$E$1193</c:f>
              <c:numCache>
                <c:formatCode>General</c:formatCode>
                <c:ptCount val="1188"/>
                <c:pt idx="0">
                  <c:v>0.326249999999998</c:v>
                </c:pt>
                <c:pt idx="1">
                  <c:v>0.16</c:v>
                </c:pt>
                <c:pt idx="2">
                  <c:v>-0.30875</c:v>
                </c:pt>
                <c:pt idx="3">
                  <c:v>-0.297499999999999</c:v>
                </c:pt>
                <c:pt idx="4">
                  <c:v>-0.23625</c:v>
                </c:pt>
                <c:pt idx="5">
                  <c:v>-0.423625</c:v>
                </c:pt>
                <c:pt idx="6">
                  <c:v>-0.0976250000000007</c:v>
                </c:pt>
                <c:pt idx="7">
                  <c:v>-0.217874999999999</c:v>
                </c:pt>
                <c:pt idx="8">
                  <c:v>-0.279</c:v>
                </c:pt>
                <c:pt idx="9">
                  <c:v>-0.67375</c:v>
                </c:pt>
                <c:pt idx="10">
                  <c:v>-0.850625</c:v>
                </c:pt>
                <c:pt idx="11">
                  <c:v>-0.72175</c:v>
                </c:pt>
                <c:pt idx="12">
                  <c:v>-0.564375</c:v>
                </c:pt>
                <c:pt idx="13">
                  <c:v>-0.30025</c:v>
                </c:pt>
                <c:pt idx="14">
                  <c:v>0.693125</c:v>
                </c:pt>
                <c:pt idx="15">
                  <c:v>-0.60125</c:v>
                </c:pt>
                <c:pt idx="16">
                  <c:v>0.2225</c:v>
                </c:pt>
                <c:pt idx="17">
                  <c:v>-0.416249999999998</c:v>
                </c:pt>
                <c:pt idx="18">
                  <c:v>-0.701249999999998</c:v>
                </c:pt>
                <c:pt idx="19">
                  <c:v>-0.477499999999999</c:v>
                </c:pt>
                <c:pt idx="20">
                  <c:v>-0.057500000000001</c:v>
                </c:pt>
                <c:pt idx="21">
                  <c:v>0.716250000000002</c:v>
                </c:pt>
                <c:pt idx="22">
                  <c:v>0.991250000000001</c:v>
                </c:pt>
                <c:pt idx="23">
                  <c:v>0.713750000000001</c:v>
                </c:pt>
                <c:pt idx="24">
                  <c:v>1.84125</c:v>
                </c:pt>
                <c:pt idx="25">
                  <c:v>2.84375</c:v>
                </c:pt>
                <c:pt idx="26">
                  <c:v>2.56375</c:v>
                </c:pt>
                <c:pt idx="27">
                  <c:v>1.98875</c:v>
                </c:pt>
                <c:pt idx="28">
                  <c:v>2.25325</c:v>
                </c:pt>
                <c:pt idx="29">
                  <c:v>2.322</c:v>
                </c:pt>
                <c:pt idx="30">
                  <c:v>2.33075</c:v>
                </c:pt>
                <c:pt idx="31">
                  <c:v>2.500375</c:v>
                </c:pt>
                <c:pt idx="32">
                  <c:v>2.20625</c:v>
                </c:pt>
                <c:pt idx="33">
                  <c:v>2.127625</c:v>
                </c:pt>
                <c:pt idx="34">
                  <c:v>2.449125</c:v>
                </c:pt>
                <c:pt idx="35">
                  <c:v>2.114</c:v>
                </c:pt>
                <c:pt idx="36">
                  <c:v>1.87175</c:v>
                </c:pt>
                <c:pt idx="37">
                  <c:v>1.05425</c:v>
                </c:pt>
                <c:pt idx="38">
                  <c:v>0.926499999999999</c:v>
                </c:pt>
                <c:pt idx="39">
                  <c:v>0.26125</c:v>
                </c:pt>
                <c:pt idx="40">
                  <c:v>1.43125</c:v>
                </c:pt>
                <c:pt idx="41">
                  <c:v>0.289999999999999</c:v>
                </c:pt>
                <c:pt idx="42">
                  <c:v>0.221250000000001</c:v>
                </c:pt>
                <c:pt idx="43">
                  <c:v>0.0924999999999976</c:v>
                </c:pt>
                <c:pt idx="44">
                  <c:v>0.598749999999999</c:v>
                </c:pt>
                <c:pt idx="45">
                  <c:v>0.701249999999998</c:v>
                </c:pt>
                <c:pt idx="46">
                  <c:v>0.313750000000002</c:v>
                </c:pt>
                <c:pt idx="47">
                  <c:v>0.21125</c:v>
                </c:pt>
                <c:pt idx="48">
                  <c:v>0.658750000000001</c:v>
                </c:pt>
                <c:pt idx="49">
                  <c:v>1.69875</c:v>
                </c:pt>
                <c:pt idx="50">
                  <c:v>1.6675</c:v>
                </c:pt>
                <c:pt idx="51">
                  <c:v>1.775</c:v>
                </c:pt>
                <c:pt idx="52">
                  <c:v>1.90875</c:v>
                </c:pt>
                <c:pt idx="53">
                  <c:v>2.01875</c:v>
                </c:pt>
                <c:pt idx="54">
                  <c:v>1.70325</c:v>
                </c:pt>
                <c:pt idx="55">
                  <c:v>1.750125</c:v>
                </c:pt>
                <c:pt idx="56">
                  <c:v>1.923375</c:v>
                </c:pt>
                <c:pt idx="57">
                  <c:v>1.92675</c:v>
                </c:pt>
                <c:pt idx="58">
                  <c:v>2.026875</c:v>
                </c:pt>
                <c:pt idx="59">
                  <c:v>2.06525</c:v>
                </c:pt>
                <c:pt idx="60">
                  <c:v>1.639</c:v>
                </c:pt>
                <c:pt idx="61">
                  <c:v>0.209</c:v>
                </c:pt>
                <c:pt idx="62">
                  <c:v>0.21125</c:v>
                </c:pt>
                <c:pt idx="63">
                  <c:v>1.02</c:v>
                </c:pt>
                <c:pt idx="64">
                  <c:v>1.775</c:v>
                </c:pt>
                <c:pt idx="65">
                  <c:v>0.702500000000001</c:v>
                </c:pt>
                <c:pt idx="66">
                  <c:v>-0.102499999999999</c:v>
                </c:pt>
                <c:pt idx="67">
                  <c:v>0.466249999999999</c:v>
                </c:pt>
                <c:pt idx="68">
                  <c:v>0.170000000000002</c:v>
                </c:pt>
                <c:pt idx="69">
                  <c:v>0.3325</c:v>
                </c:pt>
                <c:pt idx="70">
                  <c:v>0.215</c:v>
                </c:pt>
                <c:pt idx="71">
                  <c:v>0.177499999999998</c:v>
                </c:pt>
                <c:pt idx="72">
                  <c:v>0.68</c:v>
                </c:pt>
                <c:pt idx="73">
                  <c:v>1.6525</c:v>
                </c:pt>
                <c:pt idx="74">
                  <c:v>1.62875</c:v>
                </c:pt>
                <c:pt idx="75">
                  <c:v>1.6725</c:v>
                </c:pt>
                <c:pt idx="76">
                  <c:v>1.43375</c:v>
                </c:pt>
                <c:pt idx="77">
                  <c:v>1.632875</c:v>
                </c:pt>
                <c:pt idx="78">
                  <c:v>1.593125</c:v>
                </c:pt>
                <c:pt idx="79">
                  <c:v>1.815125</c:v>
                </c:pt>
                <c:pt idx="80">
                  <c:v>2.00225</c:v>
                </c:pt>
                <c:pt idx="81">
                  <c:v>1.903625</c:v>
                </c:pt>
                <c:pt idx="82">
                  <c:v>2.0685</c:v>
                </c:pt>
                <c:pt idx="83">
                  <c:v>1.8775</c:v>
                </c:pt>
                <c:pt idx="84">
                  <c:v>1.728875</c:v>
                </c:pt>
                <c:pt idx="85">
                  <c:v>0.8455</c:v>
                </c:pt>
                <c:pt idx="86">
                  <c:v>0.38125</c:v>
                </c:pt>
                <c:pt idx="87">
                  <c:v>0.875</c:v>
                </c:pt>
                <c:pt idx="88">
                  <c:v>0.584999999999997</c:v>
                </c:pt>
                <c:pt idx="89">
                  <c:v>0.550000000000001</c:v>
                </c:pt>
                <c:pt idx="90">
                  <c:v>0.287500000000001</c:v>
                </c:pt>
                <c:pt idx="91">
                  <c:v>0.0725000000000016</c:v>
                </c:pt>
                <c:pt idx="92">
                  <c:v>0.721249999999998</c:v>
                </c:pt>
                <c:pt idx="93">
                  <c:v>0.747499999999999</c:v>
                </c:pt>
                <c:pt idx="94">
                  <c:v>0.553750000000001</c:v>
                </c:pt>
                <c:pt idx="95">
                  <c:v>0.204999999999998</c:v>
                </c:pt>
                <c:pt idx="96">
                  <c:v>0.647500000000001</c:v>
                </c:pt>
                <c:pt idx="97">
                  <c:v>1.32875</c:v>
                </c:pt>
                <c:pt idx="98">
                  <c:v>1.2</c:v>
                </c:pt>
                <c:pt idx="99">
                  <c:v>0.891249999999999</c:v>
                </c:pt>
                <c:pt idx="100">
                  <c:v>1.01125</c:v>
                </c:pt>
                <c:pt idx="101">
                  <c:v>1.336875</c:v>
                </c:pt>
                <c:pt idx="102">
                  <c:v>1.53825</c:v>
                </c:pt>
                <c:pt idx="103">
                  <c:v>1.3955</c:v>
                </c:pt>
                <c:pt idx="104">
                  <c:v>1.79725</c:v>
                </c:pt>
                <c:pt idx="105">
                  <c:v>1.89025</c:v>
                </c:pt>
                <c:pt idx="106">
                  <c:v>2.01</c:v>
                </c:pt>
                <c:pt idx="107">
                  <c:v>1.75375</c:v>
                </c:pt>
                <c:pt idx="108">
                  <c:v>1.472875</c:v>
                </c:pt>
                <c:pt idx="109">
                  <c:v>0.416375</c:v>
                </c:pt>
                <c:pt idx="110">
                  <c:v>-0.0724999999999998</c:v>
                </c:pt>
                <c:pt idx="111">
                  <c:v>0.0187500000000007</c:v>
                </c:pt>
                <c:pt idx="112">
                  <c:v>0.453749999999999</c:v>
                </c:pt>
                <c:pt idx="113">
                  <c:v>0.481249999999999</c:v>
                </c:pt>
                <c:pt idx="114">
                  <c:v>0.253749999999997</c:v>
                </c:pt>
                <c:pt idx="115">
                  <c:v>0.631250000000001</c:v>
                </c:pt>
                <c:pt idx="116">
                  <c:v>0.618750000000002</c:v>
                </c:pt>
                <c:pt idx="117">
                  <c:v>0.140000000000001</c:v>
                </c:pt>
                <c:pt idx="118">
                  <c:v>0.0287499999999987</c:v>
                </c:pt>
                <c:pt idx="119">
                  <c:v>-0.0800000000000019</c:v>
                </c:pt>
                <c:pt idx="120">
                  <c:v>0.487500000000001</c:v>
                </c:pt>
                <c:pt idx="121">
                  <c:v>1.6875</c:v>
                </c:pt>
                <c:pt idx="122">
                  <c:v>1.7975</c:v>
                </c:pt>
                <c:pt idx="123">
                  <c:v>1.67625</c:v>
                </c:pt>
                <c:pt idx="124">
                  <c:v>1.48125</c:v>
                </c:pt>
                <c:pt idx="125">
                  <c:v>1.71625</c:v>
                </c:pt>
                <c:pt idx="126">
                  <c:v>2.1325</c:v>
                </c:pt>
                <c:pt idx="127">
                  <c:v>1.835</c:v>
                </c:pt>
                <c:pt idx="128">
                  <c:v>2.03375</c:v>
                </c:pt>
                <c:pt idx="129">
                  <c:v>1.7325</c:v>
                </c:pt>
                <c:pt idx="130">
                  <c:v>2.09</c:v>
                </c:pt>
                <c:pt idx="131">
                  <c:v>1.735</c:v>
                </c:pt>
                <c:pt idx="132">
                  <c:v>1.5275</c:v>
                </c:pt>
                <c:pt idx="133">
                  <c:v>0.381250000000001</c:v>
                </c:pt>
                <c:pt idx="134">
                  <c:v>-0.0374999999999996</c:v>
                </c:pt>
                <c:pt idx="135">
                  <c:v>0.293749999999999</c:v>
                </c:pt>
                <c:pt idx="136">
                  <c:v>0.908749999999998</c:v>
                </c:pt>
                <c:pt idx="137">
                  <c:v>0.638749999999998</c:v>
                </c:pt>
                <c:pt idx="138">
                  <c:v>0.762499999999999</c:v>
                </c:pt>
                <c:pt idx="139">
                  <c:v>1.4325</c:v>
                </c:pt>
                <c:pt idx="140">
                  <c:v>1.175</c:v>
                </c:pt>
                <c:pt idx="141">
                  <c:v>0.51125</c:v>
                </c:pt>
                <c:pt idx="142">
                  <c:v>0.248749999999998</c:v>
                </c:pt>
                <c:pt idx="143">
                  <c:v>0.0687500000000014</c:v>
                </c:pt>
                <c:pt idx="144">
                  <c:v>0.658750000000001</c:v>
                </c:pt>
                <c:pt idx="145">
                  <c:v>1.56375</c:v>
                </c:pt>
                <c:pt idx="146">
                  <c:v>1.1525</c:v>
                </c:pt>
                <c:pt idx="147">
                  <c:v>1.09875</c:v>
                </c:pt>
                <c:pt idx="148">
                  <c:v>1.5225</c:v>
                </c:pt>
                <c:pt idx="149">
                  <c:v>1.849</c:v>
                </c:pt>
                <c:pt idx="150">
                  <c:v>2.395125</c:v>
                </c:pt>
                <c:pt idx="151">
                  <c:v>2.076</c:v>
                </c:pt>
                <c:pt idx="152">
                  <c:v>1.719625</c:v>
                </c:pt>
                <c:pt idx="153">
                  <c:v>1.47</c:v>
                </c:pt>
                <c:pt idx="154">
                  <c:v>1.877</c:v>
                </c:pt>
                <c:pt idx="155">
                  <c:v>1.6025</c:v>
                </c:pt>
                <c:pt idx="156">
                  <c:v>1.40625</c:v>
                </c:pt>
                <c:pt idx="157">
                  <c:v>0.44775</c:v>
                </c:pt>
                <c:pt idx="158">
                  <c:v>0.3775</c:v>
                </c:pt>
                <c:pt idx="159">
                  <c:v>0.45125</c:v>
                </c:pt>
                <c:pt idx="160">
                  <c:v>0.760000000000002</c:v>
                </c:pt>
                <c:pt idx="161">
                  <c:v>0.658749999999998</c:v>
                </c:pt>
                <c:pt idx="162">
                  <c:v>0.646249999999998</c:v>
                </c:pt>
                <c:pt idx="163">
                  <c:v>1.005</c:v>
                </c:pt>
                <c:pt idx="164">
                  <c:v>1.13875</c:v>
                </c:pt>
                <c:pt idx="165">
                  <c:v>1.04875</c:v>
                </c:pt>
                <c:pt idx="166">
                  <c:v>0.3325</c:v>
                </c:pt>
                <c:pt idx="167">
                  <c:v>0.16375</c:v>
                </c:pt>
                <c:pt idx="168">
                  <c:v>0.7575</c:v>
                </c:pt>
                <c:pt idx="169">
                  <c:v>1.5275</c:v>
                </c:pt>
                <c:pt idx="170">
                  <c:v>1.73625</c:v>
                </c:pt>
                <c:pt idx="171">
                  <c:v>1.335625</c:v>
                </c:pt>
                <c:pt idx="172">
                  <c:v>1.074125</c:v>
                </c:pt>
                <c:pt idx="173">
                  <c:v>1.6115</c:v>
                </c:pt>
                <c:pt idx="174">
                  <c:v>1.85</c:v>
                </c:pt>
                <c:pt idx="175">
                  <c:v>1.690125</c:v>
                </c:pt>
                <c:pt idx="176">
                  <c:v>1.811875</c:v>
                </c:pt>
                <c:pt idx="177">
                  <c:v>1.70775</c:v>
                </c:pt>
                <c:pt idx="178">
                  <c:v>1.863125</c:v>
                </c:pt>
                <c:pt idx="179">
                  <c:v>1.599875</c:v>
                </c:pt>
                <c:pt idx="180">
                  <c:v>1.407</c:v>
                </c:pt>
                <c:pt idx="181">
                  <c:v>0.48425</c:v>
                </c:pt>
                <c:pt idx="182">
                  <c:v>-0.04575</c:v>
                </c:pt>
                <c:pt idx="183">
                  <c:v>0.133749999999999</c:v>
                </c:pt>
                <c:pt idx="184">
                  <c:v>1.945</c:v>
                </c:pt>
                <c:pt idx="185">
                  <c:v>1.515</c:v>
                </c:pt>
                <c:pt idx="186">
                  <c:v>1.1075</c:v>
                </c:pt>
                <c:pt idx="187">
                  <c:v>0.751249999999999</c:v>
                </c:pt>
                <c:pt idx="188">
                  <c:v>1.02625</c:v>
                </c:pt>
                <c:pt idx="189">
                  <c:v>1.0025</c:v>
                </c:pt>
                <c:pt idx="190">
                  <c:v>0.393750000000001</c:v>
                </c:pt>
                <c:pt idx="191">
                  <c:v>0.21875</c:v>
                </c:pt>
                <c:pt idx="192">
                  <c:v>0.719999999999999</c:v>
                </c:pt>
                <c:pt idx="193">
                  <c:v>1.66875</c:v>
                </c:pt>
                <c:pt idx="194">
                  <c:v>1.61875</c:v>
                </c:pt>
                <c:pt idx="195">
                  <c:v>1.30125</c:v>
                </c:pt>
                <c:pt idx="196">
                  <c:v>1.434375</c:v>
                </c:pt>
                <c:pt idx="197">
                  <c:v>1.185</c:v>
                </c:pt>
                <c:pt idx="198">
                  <c:v>1.240125</c:v>
                </c:pt>
                <c:pt idx="199">
                  <c:v>1.35325</c:v>
                </c:pt>
                <c:pt idx="200">
                  <c:v>1.2625</c:v>
                </c:pt>
                <c:pt idx="201">
                  <c:v>1.55775</c:v>
                </c:pt>
                <c:pt idx="202">
                  <c:v>1.28175</c:v>
                </c:pt>
                <c:pt idx="203">
                  <c:v>1.576375</c:v>
                </c:pt>
                <c:pt idx="204">
                  <c:v>1.348875</c:v>
                </c:pt>
                <c:pt idx="205">
                  <c:v>0.4255</c:v>
                </c:pt>
                <c:pt idx="206">
                  <c:v>-0.0026250000000001</c:v>
                </c:pt>
                <c:pt idx="207">
                  <c:v>0.633749999999999</c:v>
                </c:pt>
                <c:pt idx="208">
                  <c:v>1.37625</c:v>
                </c:pt>
                <c:pt idx="209">
                  <c:v>0.826249999999998</c:v>
                </c:pt>
                <c:pt idx="210">
                  <c:v>0.87125</c:v>
                </c:pt>
                <c:pt idx="211">
                  <c:v>0.859999999999999</c:v>
                </c:pt>
                <c:pt idx="212">
                  <c:v>1.085</c:v>
                </c:pt>
                <c:pt idx="213">
                  <c:v>0.879999999999999</c:v>
                </c:pt>
                <c:pt idx="214">
                  <c:v>0.43375</c:v>
                </c:pt>
                <c:pt idx="215">
                  <c:v>0.481249999999999</c:v>
                </c:pt>
                <c:pt idx="216">
                  <c:v>0.49625</c:v>
                </c:pt>
                <c:pt idx="217">
                  <c:v>1.295</c:v>
                </c:pt>
                <c:pt idx="218">
                  <c:v>1.77375</c:v>
                </c:pt>
                <c:pt idx="219">
                  <c:v>1.63875</c:v>
                </c:pt>
                <c:pt idx="220">
                  <c:v>1.6475</c:v>
                </c:pt>
                <c:pt idx="221">
                  <c:v>1.71875</c:v>
                </c:pt>
                <c:pt idx="222">
                  <c:v>1.71375</c:v>
                </c:pt>
                <c:pt idx="223">
                  <c:v>1.7475</c:v>
                </c:pt>
                <c:pt idx="224">
                  <c:v>1.83125</c:v>
                </c:pt>
                <c:pt idx="225">
                  <c:v>1.8525</c:v>
                </c:pt>
                <c:pt idx="226">
                  <c:v>1.74375</c:v>
                </c:pt>
                <c:pt idx="227">
                  <c:v>1.85125</c:v>
                </c:pt>
                <c:pt idx="228">
                  <c:v>1.45125</c:v>
                </c:pt>
                <c:pt idx="229">
                  <c:v>0.286249999999999</c:v>
                </c:pt>
                <c:pt idx="230">
                  <c:v>0.34</c:v>
                </c:pt>
                <c:pt idx="231">
                  <c:v>0.82</c:v>
                </c:pt>
                <c:pt idx="232">
                  <c:v>1.00375</c:v>
                </c:pt>
                <c:pt idx="233">
                  <c:v>0.623749999999998</c:v>
                </c:pt>
                <c:pt idx="234">
                  <c:v>0.447499999999998</c:v>
                </c:pt>
                <c:pt idx="235">
                  <c:v>0.567499999999999</c:v>
                </c:pt>
                <c:pt idx="236">
                  <c:v>0.833750000000002</c:v>
                </c:pt>
                <c:pt idx="237">
                  <c:v>0.443750000000001</c:v>
                </c:pt>
                <c:pt idx="238">
                  <c:v>0.2575</c:v>
                </c:pt>
                <c:pt idx="239">
                  <c:v>0.219999999999999</c:v>
                </c:pt>
                <c:pt idx="240">
                  <c:v>0.556249999999999</c:v>
                </c:pt>
                <c:pt idx="241">
                  <c:v>1.66125</c:v>
                </c:pt>
                <c:pt idx="242">
                  <c:v>1.32</c:v>
                </c:pt>
                <c:pt idx="243">
                  <c:v>1.415</c:v>
                </c:pt>
                <c:pt idx="244">
                  <c:v>1.29875</c:v>
                </c:pt>
                <c:pt idx="245">
                  <c:v>1.0825</c:v>
                </c:pt>
                <c:pt idx="246">
                  <c:v>1.14875</c:v>
                </c:pt>
                <c:pt idx="247">
                  <c:v>1.29375</c:v>
                </c:pt>
                <c:pt idx="248">
                  <c:v>1.22875</c:v>
                </c:pt>
                <c:pt idx="249">
                  <c:v>1.43125</c:v>
                </c:pt>
                <c:pt idx="250">
                  <c:v>1.406</c:v>
                </c:pt>
                <c:pt idx="251">
                  <c:v>1.212</c:v>
                </c:pt>
                <c:pt idx="252">
                  <c:v>0.98525</c:v>
                </c:pt>
                <c:pt idx="253">
                  <c:v>0.61525</c:v>
                </c:pt>
                <c:pt idx="254">
                  <c:v>0.437875</c:v>
                </c:pt>
                <c:pt idx="255">
                  <c:v>0.451250000000002</c:v>
                </c:pt>
                <c:pt idx="256">
                  <c:v>1.56</c:v>
                </c:pt>
                <c:pt idx="257">
                  <c:v>1.0925</c:v>
                </c:pt>
                <c:pt idx="258">
                  <c:v>0.576249999999998</c:v>
                </c:pt>
                <c:pt idx="259">
                  <c:v>0.615000000000002</c:v>
                </c:pt>
                <c:pt idx="260">
                  <c:v>0.173750000000002</c:v>
                </c:pt>
                <c:pt idx="261">
                  <c:v>0.112499999999997</c:v>
                </c:pt>
                <c:pt idx="262">
                  <c:v>0.205000000000002</c:v>
                </c:pt>
                <c:pt idx="263">
                  <c:v>0.30125</c:v>
                </c:pt>
                <c:pt idx="264">
                  <c:v>0.813749999999999</c:v>
                </c:pt>
                <c:pt idx="265">
                  <c:v>1.35</c:v>
                </c:pt>
                <c:pt idx="266">
                  <c:v>1.3375</c:v>
                </c:pt>
                <c:pt idx="267">
                  <c:v>1.065</c:v>
                </c:pt>
                <c:pt idx="268">
                  <c:v>1.17</c:v>
                </c:pt>
                <c:pt idx="269">
                  <c:v>1.19</c:v>
                </c:pt>
                <c:pt idx="270">
                  <c:v>1.36375</c:v>
                </c:pt>
                <c:pt idx="271">
                  <c:v>1.664875</c:v>
                </c:pt>
                <c:pt idx="272">
                  <c:v>1.32575</c:v>
                </c:pt>
                <c:pt idx="273">
                  <c:v>1.694375</c:v>
                </c:pt>
                <c:pt idx="274">
                  <c:v>1.828375</c:v>
                </c:pt>
                <c:pt idx="275">
                  <c:v>1.932375</c:v>
                </c:pt>
                <c:pt idx="276">
                  <c:v>1.560625</c:v>
                </c:pt>
                <c:pt idx="277">
                  <c:v>0.562</c:v>
                </c:pt>
                <c:pt idx="278">
                  <c:v>0.268749999999999</c:v>
                </c:pt>
                <c:pt idx="279">
                  <c:v>0.767499999999998</c:v>
                </c:pt>
                <c:pt idx="280">
                  <c:v>1.685</c:v>
                </c:pt>
                <c:pt idx="281">
                  <c:v>1.4</c:v>
                </c:pt>
                <c:pt idx="282">
                  <c:v>0.681250000000002</c:v>
                </c:pt>
                <c:pt idx="283">
                  <c:v>0.607500000000002</c:v>
                </c:pt>
                <c:pt idx="284">
                  <c:v>0.417499999999997</c:v>
                </c:pt>
                <c:pt idx="285">
                  <c:v>0.25375</c:v>
                </c:pt>
                <c:pt idx="286">
                  <c:v>0.399999999999999</c:v>
                </c:pt>
                <c:pt idx="287">
                  <c:v>0.4175</c:v>
                </c:pt>
                <c:pt idx="288">
                  <c:v>1.02375</c:v>
                </c:pt>
                <c:pt idx="289">
                  <c:v>1.635</c:v>
                </c:pt>
                <c:pt idx="290">
                  <c:v>1.51625</c:v>
                </c:pt>
                <c:pt idx="291">
                  <c:v>1.60375</c:v>
                </c:pt>
                <c:pt idx="292">
                  <c:v>1.538875</c:v>
                </c:pt>
                <c:pt idx="293">
                  <c:v>1.741</c:v>
                </c:pt>
                <c:pt idx="294">
                  <c:v>1.493375</c:v>
                </c:pt>
                <c:pt idx="295">
                  <c:v>1.4005</c:v>
                </c:pt>
                <c:pt idx="296">
                  <c:v>1.37825</c:v>
                </c:pt>
                <c:pt idx="297">
                  <c:v>1.074875</c:v>
                </c:pt>
                <c:pt idx="298">
                  <c:v>1.495</c:v>
                </c:pt>
                <c:pt idx="299">
                  <c:v>1.4835</c:v>
                </c:pt>
                <c:pt idx="300">
                  <c:v>1.20725</c:v>
                </c:pt>
                <c:pt idx="301">
                  <c:v>0.321124999999999</c:v>
                </c:pt>
                <c:pt idx="302">
                  <c:v>0.705</c:v>
                </c:pt>
                <c:pt idx="303">
                  <c:v>1.0875</c:v>
                </c:pt>
                <c:pt idx="304">
                  <c:v>0.67625</c:v>
                </c:pt>
                <c:pt idx="305">
                  <c:v>0.557500000000001</c:v>
                </c:pt>
                <c:pt idx="306">
                  <c:v>0.951250000000002</c:v>
                </c:pt>
                <c:pt idx="307">
                  <c:v>0.932500000000001</c:v>
                </c:pt>
                <c:pt idx="308">
                  <c:v>0.837500000000002</c:v>
                </c:pt>
                <c:pt idx="309">
                  <c:v>0.528749999999999</c:v>
                </c:pt>
                <c:pt idx="310">
                  <c:v>0.407499999999999</c:v>
                </c:pt>
                <c:pt idx="311">
                  <c:v>0.344999999999999</c:v>
                </c:pt>
                <c:pt idx="312">
                  <c:v>0.916249999999998</c:v>
                </c:pt>
                <c:pt idx="313">
                  <c:v>1.63625</c:v>
                </c:pt>
                <c:pt idx="314">
                  <c:v>1.85875</c:v>
                </c:pt>
                <c:pt idx="315">
                  <c:v>1.785</c:v>
                </c:pt>
                <c:pt idx="316">
                  <c:v>1.41575</c:v>
                </c:pt>
                <c:pt idx="317">
                  <c:v>1.62275</c:v>
                </c:pt>
                <c:pt idx="318">
                  <c:v>1.81125</c:v>
                </c:pt>
                <c:pt idx="319">
                  <c:v>1.945375</c:v>
                </c:pt>
                <c:pt idx="320">
                  <c:v>1.817</c:v>
                </c:pt>
                <c:pt idx="321">
                  <c:v>1.902375</c:v>
                </c:pt>
                <c:pt idx="322">
                  <c:v>2.180375</c:v>
                </c:pt>
                <c:pt idx="323">
                  <c:v>1.829375</c:v>
                </c:pt>
                <c:pt idx="324">
                  <c:v>1.691875</c:v>
                </c:pt>
                <c:pt idx="325">
                  <c:v>0.766375</c:v>
                </c:pt>
                <c:pt idx="326">
                  <c:v>0.00250000000000128</c:v>
                </c:pt>
                <c:pt idx="327">
                  <c:v>0.110000000000001</c:v>
                </c:pt>
                <c:pt idx="328">
                  <c:v>0.861250000000002</c:v>
                </c:pt>
                <c:pt idx="329">
                  <c:v>1</c:v>
                </c:pt>
                <c:pt idx="330">
                  <c:v>0.967500000000001</c:v>
                </c:pt>
                <c:pt idx="331">
                  <c:v>1.29125</c:v>
                </c:pt>
                <c:pt idx="332">
                  <c:v>0.793749999999999</c:v>
                </c:pt>
                <c:pt idx="333">
                  <c:v>0.57375</c:v>
                </c:pt>
                <c:pt idx="334">
                  <c:v>0.912499999999998</c:v>
                </c:pt>
                <c:pt idx="335">
                  <c:v>0.581250000000001</c:v>
                </c:pt>
                <c:pt idx="336">
                  <c:v>0.859999999999999</c:v>
                </c:pt>
                <c:pt idx="337">
                  <c:v>1.55625</c:v>
                </c:pt>
                <c:pt idx="338">
                  <c:v>1.52125</c:v>
                </c:pt>
                <c:pt idx="339">
                  <c:v>1.64</c:v>
                </c:pt>
                <c:pt idx="340">
                  <c:v>1.73</c:v>
                </c:pt>
                <c:pt idx="341">
                  <c:v>1.6775</c:v>
                </c:pt>
                <c:pt idx="342">
                  <c:v>1.51</c:v>
                </c:pt>
                <c:pt idx="343">
                  <c:v>1.545</c:v>
                </c:pt>
                <c:pt idx="344">
                  <c:v>1.95875</c:v>
                </c:pt>
                <c:pt idx="345">
                  <c:v>1.94625</c:v>
                </c:pt>
                <c:pt idx="346">
                  <c:v>1.70375</c:v>
                </c:pt>
                <c:pt idx="347">
                  <c:v>1.8925</c:v>
                </c:pt>
                <c:pt idx="348">
                  <c:v>1.585</c:v>
                </c:pt>
                <c:pt idx="349">
                  <c:v>0.532500000000001</c:v>
                </c:pt>
                <c:pt idx="350">
                  <c:v>-0.0649999999999995</c:v>
                </c:pt>
                <c:pt idx="351">
                  <c:v>0.232500000000002</c:v>
                </c:pt>
                <c:pt idx="352">
                  <c:v>0.623750000000001</c:v>
                </c:pt>
                <c:pt idx="353">
                  <c:v>0.412500000000001</c:v>
                </c:pt>
                <c:pt idx="354">
                  <c:v>0.900000000000002</c:v>
                </c:pt>
                <c:pt idx="355">
                  <c:v>1.035</c:v>
                </c:pt>
                <c:pt idx="356">
                  <c:v>1.10625</c:v>
                </c:pt>
                <c:pt idx="357">
                  <c:v>0.732499999999998</c:v>
                </c:pt>
                <c:pt idx="358">
                  <c:v>0.530000000000001</c:v>
                </c:pt>
                <c:pt idx="359">
                  <c:v>0.463750000000001</c:v>
                </c:pt>
                <c:pt idx="360">
                  <c:v>0.762500000000003</c:v>
                </c:pt>
                <c:pt idx="361">
                  <c:v>1.785</c:v>
                </c:pt>
                <c:pt idx="362">
                  <c:v>1.5825</c:v>
                </c:pt>
                <c:pt idx="363">
                  <c:v>1.615</c:v>
                </c:pt>
                <c:pt idx="364">
                  <c:v>1.50125</c:v>
                </c:pt>
                <c:pt idx="365">
                  <c:v>1.55375</c:v>
                </c:pt>
                <c:pt idx="366">
                  <c:v>1.6975</c:v>
                </c:pt>
                <c:pt idx="367">
                  <c:v>1.50875</c:v>
                </c:pt>
                <c:pt idx="368">
                  <c:v>1.3225</c:v>
                </c:pt>
                <c:pt idx="369">
                  <c:v>1.49375</c:v>
                </c:pt>
                <c:pt idx="370">
                  <c:v>1.4275</c:v>
                </c:pt>
                <c:pt idx="371">
                  <c:v>1.38625</c:v>
                </c:pt>
                <c:pt idx="372">
                  <c:v>1.14625</c:v>
                </c:pt>
                <c:pt idx="373">
                  <c:v>0.51375</c:v>
                </c:pt>
                <c:pt idx="374">
                  <c:v>0.0812500000000007</c:v>
                </c:pt>
                <c:pt idx="375">
                  <c:v>0.673749999999998</c:v>
                </c:pt>
                <c:pt idx="376">
                  <c:v>0.583749999999998</c:v>
                </c:pt>
                <c:pt idx="377">
                  <c:v>0.32</c:v>
                </c:pt>
                <c:pt idx="378">
                  <c:v>0.358749999999997</c:v>
                </c:pt>
                <c:pt idx="379">
                  <c:v>0.303750000000001</c:v>
                </c:pt>
                <c:pt idx="380">
                  <c:v>0.517500000000002</c:v>
                </c:pt>
                <c:pt idx="381">
                  <c:v>0.651250000000001</c:v>
                </c:pt>
                <c:pt idx="382">
                  <c:v>0.447499999999998</c:v>
                </c:pt>
                <c:pt idx="383">
                  <c:v>0.225000000000001</c:v>
                </c:pt>
                <c:pt idx="384">
                  <c:v>0.501250000000002</c:v>
                </c:pt>
                <c:pt idx="385">
                  <c:v>1.63375</c:v>
                </c:pt>
                <c:pt idx="386">
                  <c:v>1.795</c:v>
                </c:pt>
                <c:pt idx="387">
                  <c:v>2.01</c:v>
                </c:pt>
                <c:pt idx="388">
                  <c:v>1.88625</c:v>
                </c:pt>
                <c:pt idx="389">
                  <c:v>1.89375</c:v>
                </c:pt>
                <c:pt idx="390">
                  <c:v>2.0475</c:v>
                </c:pt>
                <c:pt idx="391">
                  <c:v>1.925</c:v>
                </c:pt>
                <c:pt idx="392">
                  <c:v>1.99375</c:v>
                </c:pt>
                <c:pt idx="393">
                  <c:v>1.98125</c:v>
                </c:pt>
                <c:pt idx="394">
                  <c:v>1.83125</c:v>
                </c:pt>
                <c:pt idx="395">
                  <c:v>1.81</c:v>
                </c:pt>
                <c:pt idx="396">
                  <c:v>1.94125</c:v>
                </c:pt>
                <c:pt idx="397">
                  <c:v>0.903750000000001</c:v>
                </c:pt>
                <c:pt idx="398">
                  <c:v>0.481250000000001</c:v>
                </c:pt>
                <c:pt idx="399">
                  <c:v>0.52125</c:v>
                </c:pt>
                <c:pt idx="400">
                  <c:v>0.294999999999998</c:v>
                </c:pt>
                <c:pt idx="401">
                  <c:v>0.4575</c:v>
                </c:pt>
                <c:pt idx="402">
                  <c:v>0.237500000000001</c:v>
                </c:pt>
                <c:pt idx="403">
                  <c:v>0.326250000000002</c:v>
                </c:pt>
                <c:pt idx="404">
                  <c:v>0.471250000000001</c:v>
                </c:pt>
                <c:pt idx="405">
                  <c:v>0.587499999999999</c:v>
                </c:pt>
                <c:pt idx="406">
                  <c:v>0.5975</c:v>
                </c:pt>
                <c:pt idx="407">
                  <c:v>0.28125</c:v>
                </c:pt>
                <c:pt idx="408">
                  <c:v>0.759999999999998</c:v>
                </c:pt>
                <c:pt idx="409">
                  <c:v>2.1325</c:v>
                </c:pt>
                <c:pt idx="410">
                  <c:v>1.9275</c:v>
                </c:pt>
                <c:pt idx="411">
                  <c:v>1.595</c:v>
                </c:pt>
                <c:pt idx="412">
                  <c:v>1.7375</c:v>
                </c:pt>
                <c:pt idx="413">
                  <c:v>1.54625</c:v>
                </c:pt>
                <c:pt idx="414">
                  <c:v>1.2275</c:v>
                </c:pt>
                <c:pt idx="415">
                  <c:v>1.28</c:v>
                </c:pt>
                <c:pt idx="416">
                  <c:v>1.3725</c:v>
                </c:pt>
                <c:pt idx="417">
                  <c:v>1.35125</c:v>
                </c:pt>
                <c:pt idx="418">
                  <c:v>1.39125</c:v>
                </c:pt>
                <c:pt idx="419">
                  <c:v>1.33375</c:v>
                </c:pt>
                <c:pt idx="420">
                  <c:v>1.27375</c:v>
                </c:pt>
                <c:pt idx="421">
                  <c:v>0.58375</c:v>
                </c:pt>
                <c:pt idx="422">
                  <c:v>0.147499999999999</c:v>
                </c:pt>
                <c:pt idx="423">
                  <c:v>0.157499999999999</c:v>
                </c:pt>
                <c:pt idx="424">
                  <c:v>0.642500000000002</c:v>
                </c:pt>
                <c:pt idx="425">
                  <c:v>0.786249999999999</c:v>
                </c:pt>
                <c:pt idx="426">
                  <c:v>0.481250000000003</c:v>
                </c:pt>
                <c:pt idx="427">
                  <c:v>0.520000000000003</c:v>
                </c:pt>
                <c:pt idx="428">
                  <c:v>0.618749999999999</c:v>
                </c:pt>
                <c:pt idx="429">
                  <c:v>0.697499999999998</c:v>
                </c:pt>
                <c:pt idx="430">
                  <c:v>0.5425</c:v>
                </c:pt>
                <c:pt idx="431">
                  <c:v>0.27375</c:v>
                </c:pt>
                <c:pt idx="432">
                  <c:v>0.643750000000001</c:v>
                </c:pt>
                <c:pt idx="433">
                  <c:v>1.93125</c:v>
                </c:pt>
                <c:pt idx="434">
                  <c:v>2.2925</c:v>
                </c:pt>
                <c:pt idx="435">
                  <c:v>2.2575</c:v>
                </c:pt>
                <c:pt idx="436">
                  <c:v>2.1475</c:v>
                </c:pt>
                <c:pt idx="437">
                  <c:v>1.615</c:v>
                </c:pt>
                <c:pt idx="438">
                  <c:v>1.915</c:v>
                </c:pt>
                <c:pt idx="439">
                  <c:v>1.64125</c:v>
                </c:pt>
                <c:pt idx="440">
                  <c:v>1.63625</c:v>
                </c:pt>
                <c:pt idx="441">
                  <c:v>0.859999999999999</c:v>
                </c:pt>
                <c:pt idx="442">
                  <c:v>1.189125</c:v>
                </c:pt>
                <c:pt idx="443">
                  <c:v>2.059875</c:v>
                </c:pt>
                <c:pt idx="444">
                  <c:v>1.95175</c:v>
                </c:pt>
                <c:pt idx="445">
                  <c:v>0.8415</c:v>
                </c:pt>
                <c:pt idx="446">
                  <c:v>0.592499999999999</c:v>
                </c:pt>
                <c:pt idx="447">
                  <c:v>0.86125</c:v>
                </c:pt>
                <c:pt idx="448">
                  <c:v>0.573749999999997</c:v>
                </c:pt>
                <c:pt idx="449">
                  <c:v>-0.143750000000001</c:v>
                </c:pt>
                <c:pt idx="450">
                  <c:v>0.0912500000000023</c:v>
                </c:pt>
                <c:pt idx="451">
                  <c:v>0.8325</c:v>
                </c:pt>
                <c:pt idx="452">
                  <c:v>0.71875</c:v>
                </c:pt>
                <c:pt idx="453">
                  <c:v>0.55125</c:v>
                </c:pt>
                <c:pt idx="454">
                  <c:v>0.568750000000001</c:v>
                </c:pt>
                <c:pt idx="455">
                  <c:v>0.544999999999998</c:v>
                </c:pt>
                <c:pt idx="456">
                  <c:v>0.758749999999999</c:v>
                </c:pt>
                <c:pt idx="457">
                  <c:v>1.30625</c:v>
                </c:pt>
                <c:pt idx="458">
                  <c:v>1.72</c:v>
                </c:pt>
                <c:pt idx="459">
                  <c:v>2.056625</c:v>
                </c:pt>
                <c:pt idx="460">
                  <c:v>2.139875</c:v>
                </c:pt>
                <c:pt idx="461">
                  <c:v>2.16175</c:v>
                </c:pt>
                <c:pt idx="462">
                  <c:v>1.450875</c:v>
                </c:pt>
                <c:pt idx="463">
                  <c:v>1.950125</c:v>
                </c:pt>
                <c:pt idx="464">
                  <c:v>1.6865</c:v>
                </c:pt>
                <c:pt idx="465">
                  <c:v>1.4945</c:v>
                </c:pt>
                <c:pt idx="466">
                  <c:v>1.457625</c:v>
                </c:pt>
                <c:pt idx="467">
                  <c:v>1.805625</c:v>
                </c:pt>
                <c:pt idx="468">
                  <c:v>1.15025</c:v>
                </c:pt>
                <c:pt idx="469">
                  <c:v>0.705</c:v>
                </c:pt>
                <c:pt idx="470">
                  <c:v>0.813749999999999</c:v>
                </c:pt>
                <c:pt idx="471">
                  <c:v>0.862499999999999</c:v>
                </c:pt>
                <c:pt idx="472">
                  <c:v>0.864999999999998</c:v>
                </c:pt>
                <c:pt idx="473">
                  <c:v>0.710000000000001</c:v>
                </c:pt>
                <c:pt idx="474">
                  <c:v>0.373750000000001</c:v>
                </c:pt>
                <c:pt idx="475">
                  <c:v>0.981249999999999</c:v>
                </c:pt>
                <c:pt idx="476">
                  <c:v>0.965</c:v>
                </c:pt>
                <c:pt idx="477">
                  <c:v>0.438749999999999</c:v>
                </c:pt>
                <c:pt idx="478">
                  <c:v>0.483749999999997</c:v>
                </c:pt>
                <c:pt idx="479">
                  <c:v>0.425000000000001</c:v>
                </c:pt>
                <c:pt idx="480">
                  <c:v>0.80875</c:v>
                </c:pt>
                <c:pt idx="481">
                  <c:v>1.47125</c:v>
                </c:pt>
                <c:pt idx="482">
                  <c:v>1.82375</c:v>
                </c:pt>
                <c:pt idx="483">
                  <c:v>1.87375</c:v>
                </c:pt>
                <c:pt idx="484">
                  <c:v>2.14375</c:v>
                </c:pt>
                <c:pt idx="485">
                  <c:v>1.777625</c:v>
                </c:pt>
                <c:pt idx="486">
                  <c:v>1.881125</c:v>
                </c:pt>
                <c:pt idx="487">
                  <c:v>1.964125</c:v>
                </c:pt>
                <c:pt idx="488">
                  <c:v>1.59975</c:v>
                </c:pt>
                <c:pt idx="489">
                  <c:v>1.461875</c:v>
                </c:pt>
                <c:pt idx="490">
                  <c:v>1.594125</c:v>
                </c:pt>
                <c:pt idx="491">
                  <c:v>1.4355</c:v>
                </c:pt>
                <c:pt idx="492">
                  <c:v>1.245</c:v>
                </c:pt>
                <c:pt idx="493">
                  <c:v>0.7285</c:v>
                </c:pt>
                <c:pt idx="494">
                  <c:v>0.495750000000001</c:v>
                </c:pt>
                <c:pt idx="495">
                  <c:v>1.29375</c:v>
                </c:pt>
                <c:pt idx="496">
                  <c:v>1.1775</c:v>
                </c:pt>
                <c:pt idx="497">
                  <c:v>0.584999999999997</c:v>
                </c:pt>
                <c:pt idx="498">
                  <c:v>0.78875</c:v>
                </c:pt>
                <c:pt idx="499">
                  <c:v>1.965</c:v>
                </c:pt>
                <c:pt idx="500">
                  <c:v>2.1725</c:v>
                </c:pt>
                <c:pt idx="501">
                  <c:v>1.465</c:v>
                </c:pt>
                <c:pt idx="502">
                  <c:v>0.9925</c:v>
                </c:pt>
                <c:pt idx="503">
                  <c:v>0.981249999999999</c:v>
                </c:pt>
                <c:pt idx="504">
                  <c:v>1.2675</c:v>
                </c:pt>
                <c:pt idx="505">
                  <c:v>2.24</c:v>
                </c:pt>
                <c:pt idx="506">
                  <c:v>2.63</c:v>
                </c:pt>
                <c:pt idx="507">
                  <c:v>2.34125</c:v>
                </c:pt>
                <c:pt idx="508">
                  <c:v>2.1025</c:v>
                </c:pt>
                <c:pt idx="509">
                  <c:v>1.935</c:v>
                </c:pt>
                <c:pt idx="510">
                  <c:v>1.9725</c:v>
                </c:pt>
                <c:pt idx="511">
                  <c:v>2.07625</c:v>
                </c:pt>
                <c:pt idx="512">
                  <c:v>2.215</c:v>
                </c:pt>
                <c:pt idx="513">
                  <c:v>2.325</c:v>
                </c:pt>
                <c:pt idx="514">
                  <c:v>2.1025</c:v>
                </c:pt>
                <c:pt idx="515">
                  <c:v>1.995</c:v>
                </c:pt>
                <c:pt idx="516">
                  <c:v>1.70575</c:v>
                </c:pt>
                <c:pt idx="517">
                  <c:v>0.625249999999999</c:v>
                </c:pt>
                <c:pt idx="518">
                  <c:v>0.449999999999999</c:v>
                </c:pt>
                <c:pt idx="519">
                  <c:v>0.55875</c:v>
                </c:pt>
                <c:pt idx="520">
                  <c:v>0.39875</c:v>
                </c:pt>
                <c:pt idx="521">
                  <c:v>-0.2575</c:v>
                </c:pt>
                <c:pt idx="522">
                  <c:v>0.147500000000001</c:v>
                </c:pt>
                <c:pt idx="523">
                  <c:v>0.627499999999998</c:v>
                </c:pt>
                <c:pt idx="524">
                  <c:v>0.63625</c:v>
                </c:pt>
                <c:pt idx="525">
                  <c:v>0.465</c:v>
                </c:pt>
                <c:pt idx="526">
                  <c:v>0.556249999999999</c:v>
                </c:pt>
                <c:pt idx="527">
                  <c:v>0.483750000000001</c:v>
                </c:pt>
                <c:pt idx="528">
                  <c:v>0.848749999999999</c:v>
                </c:pt>
                <c:pt idx="529">
                  <c:v>1.66125</c:v>
                </c:pt>
                <c:pt idx="530">
                  <c:v>1.64125</c:v>
                </c:pt>
                <c:pt idx="531">
                  <c:v>1.7225</c:v>
                </c:pt>
                <c:pt idx="532">
                  <c:v>1.568375</c:v>
                </c:pt>
                <c:pt idx="533">
                  <c:v>1.609</c:v>
                </c:pt>
                <c:pt idx="534">
                  <c:v>1.90175</c:v>
                </c:pt>
                <c:pt idx="535">
                  <c:v>2.5105</c:v>
                </c:pt>
                <c:pt idx="536">
                  <c:v>2.112875</c:v>
                </c:pt>
                <c:pt idx="537">
                  <c:v>2.163375</c:v>
                </c:pt>
                <c:pt idx="538">
                  <c:v>2.05225</c:v>
                </c:pt>
                <c:pt idx="539">
                  <c:v>2.255</c:v>
                </c:pt>
                <c:pt idx="540">
                  <c:v>2.056375</c:v>
                </c:pt>
                <c:pt idx="541">
                  <c:v>0.507499999999999</c:v>
                </c:pt>
                <c:pt idx="542">
                  <c:v>0.259875000000001</c:v>
                </c:pt>
                <c:pt idx="543">
                  <c:v>1.01125</c:v>
                </c:pt>
                <c:pt idx="544">
                  <c:v>0.967500000000001</c:v>
                </c:pt>
                <c:pt idx="545">
                  <c:v>0.202499999999997</c:v>
                </c:pt>
                <c:pt idx="546">
                  <c:v>-0.150000000000002</c:v>
                </c:pt>
                <c:pt idx="547">
                  <c:v>0.686249999999998</c:v>
                </c:pt>
                <c:pt idx="548">
                  <c:v>0.599999999999998</c:v>
                </c:pt>
                <c:pt idx="549">
                  <c:v>0.66375</c:v>
                </c:pt>
                <c:pt idx="550">
                  <c:v>0.608750000000001</c:v>
                </c:pt>
                <c:pt idx="551">
                  <c:v>0.532499999999999</c:v>
                </c:pt>
                <c:pt idx="552">
                  <c:v>0.893750000000001</c:v>
                </c:pt>
                <c:pt idx="553">
                  <c:v>1.6625</c:v>
                </c:pt>
                <c:pt idx="554">
                  <c:v>1.555</c:v>
                </c:pt>
                <c:pt idx="555">
                  <c:v>1.4225</c:v>
                </c:pt>
                <c:pt idx="556">
                  <c:v>1.638875</c:v>
                </c:pt>
                <c:pt idx="557">
                  <c:v>1.90075</c:v>
                </c:pt>
                <c:pt idx="558">
                  <c:v>2.262375</c:v>
                </c:pt>
                <c:pt idx="559">
                  <c:v>2.6855</c:v>
                </c:pt>
                <c:pt idx="560">
                  <c:v>2.426625</c:v>
                </c:pt>
                <c:pt idx="561">
                  <c:v>2.513625</c:v>
                </c:pt>
                <c:pt idx="562">
                  <c:v>2.079625</c:v>
                </c:pt>
                <c:pt idx="563">
                  <c:v>2.13575</c:v>
                </c:pt>
                <c:pt idx="564">
                  <c:v>2.088</c:v>
                </c:pt>
                <c:pt idx="565">
                  <c:v>0.64825</c:v>
                </c:pt>
                <c:pt idx="566">
                  <c:v>0.479000000000001</c:v>
                </c:pt>
                <c:pt idx="567">
                  <c:v>1.1475</c:v>
                </c:pt>
                <c:pt idx="568">
                  <c:v>0.779999999999998</c:v>
                </c:pt>
                <c:pt idx="569">
                  <c:v>0.178750000000001</c:v>
                </c:pt>
                <c:pt idx="570">
                  <c:v>0.0637499999999989</c:v>
                </c:pt>
                <c:pt idx="571">
                  <c:v>0.404999999999998</c:v>
                </c:pt>
                <c:pt idx="572">
                  <c:v>0.151250000000001</c:v>
                </c:pt>
                <c:pt idx="573">
                  <c:v>0.19125</c:v>
                </c:pt>
                <c:pt idx="574">
                  <c:v>0.645</c:v>
                </c:pt>
                <c:pt idx="575">
                  <c:v>0.87125</c:v>
                </c:pt>
                <c:pt idx="576">
                  <c:v>1.1325</c:v>
                </c:pt>
                <c:pt idx="577">
                  <c:v>1.87625</c:v>
                </c:pt>
                <c:pt idx="578">
                  <c:v>1.6925</c:v>
                </c:pt>
                <c:pt idx="579">
                  <c:v>1.642875</c:v>
                </c:pt>
                <c:pt idx="580">
                  <c:v>2.1125</c:v>
                </c:pt>
                <c:pt idx="581">
                  <c:v>2.210625</c:v>
                </c:pt>
                <c:pt idx="582">
                  <c:v>2.129375</c:v>
                </c:pt>
                <c:pt idx="583">
                  <c:v>2.10025</c:v>
                </c:pt>
                <c:pt idx="584">
                  <c:v>2.254875</c:v>
                </c:pt>
                <c:pt idx="585">
                  <c:v>2.25875</c:v>
                </c:pt>
                <c:pt idx="586">
                  <c:v>2.224375</c:v>
                </c:pt>
                <c:pt idx="587">
                  <c:v>2.02275</c:v>
                </c:pt>
                <c:pt idx="588">
                  <c:v>1.917875</c:v>
                </c:pt>
                <c:pt idx="589">
                  <c:v>0.968</c:v>
                </c:pt>
                <c:pt idx="590">
                  <c:v>0.671250000000001</c:v>
                </c:pt>
                <c:pt idx="591">
                  <c:v>2.0525</c:v>
                </c:pt>
                <c:pt idx="592">
                  <c:v>1.41375</c:v>
                </c:pt>
                <c:pt idx="593">
                  <c:v>0.206250000000001</c:v>
                </c:pt>
                <c:pt idx="594">
                  <c:v>0.64875</c:v>
                </c:pt>
                <c:pt idx="595">
                  <c:v>1.3725</c:v>
                </c:pt>
                <c:pt idx="596">
                  <c:v>1.3175</c:v>
                </c:pt>
                <c:pt idx="597">
                  <c:v>0.71875</c:v>
                </c:pt>
                <c:pt idx="598">
                  <c:v>0.533749999999998</c:v>
                </c:pt>
                <c:pt idx="599">
                  <c:v>0.184999999999999</c:v>
                </c:pt>
                <c:pt idx="600">
                  <c:v>0.576250000000002</c:v>
                </c:pt>
                <c:pt idx="601">
                  <c:v>1.61125</c:v>
                </c:pt>
                <c:pt idx="602">
                  <c:v>1.82625</c:v>
                </c:pt>
                <c:pt idx="603">
                  <c:v>2.12875</c:v>
                </c:pt>
                <c:pt idx="604">
                  <c:v>2.17375</c:v>
                </c:pt>
                <c:pt idx="605">
                  <c:v>2.0875</c:v>
                </c:pt>
                <c:pt idx="606">
                  <c:v>1.85875</c:v>
                </c:pt>
                <c:pt idx="607">
                  <c:v>1.695</c:v>
                </c:pt>
                <c:pt idx="608">
                  <c:v>1.659</c:v>
                </c:pt>
                <c:pt idx="609">
                  <c:v>1.5635</c:v>
                </c:pt>
                <c:pt idx="610">
                  <c:v>1.820125</c:v>
                </c:pt>
                <c:pt idx="611">
                  <c:v>1.931125</c:v>
                </c:pt>
                <c:pt idx="612">
                  <c:v>1.695625</c:v>
                </c:pt>
                <c:pt idx="613">
                  <c:v>0.54775</c:v>
                </c:pt>
                <c:pt idx="614">
                  <c:v>0.305</c:v>
                </c:pt>
                <c:pt idx="615">
                  <c:v>0.958750000000002</c:v>
                </c:pt>
                <c:pt idx="616">
                  <c:v>1.485</c:v>
                </c:pt>
                <c:pt idx="617">
                  <c:v>0.844999999999999</c:v>
                </c:pt>
                <c:pt idx="618">
                  <c:v>0.903749999999999</c:v>
                </c:pt>
                <c:pt idx="619">
                  <c:v>1.6275</c:v>
                </c:pt>
                <c:pt idx="620">
                  <c:v>1.38625</c:v>
                </c:pt>
                <c:pt idx="621">
                  <c:v>0.912500000000001</c:v>
                </c:pt>
                <c:pt idx="622">
                  <c:v>0.951250000000002</c:v>
                </c:pt>
                <c:pt idx="623">
                  <c:v>0.435000000000002</c:v>
                </c:pt>
                <c:pt idx="624">
                  <c:v>0.712499999999999</c:v>
                </c:pt>
                <c:pt idx="625">
                  <c:v>1.58875</c:v>
                </c:pt>
                <c:pt idx="626">
                  <c:v>1.8625</c:v>
                </c:pt>
                <c:pt idx="627">
                  <c:v>1.91875</c:v>
                </c:pt>
                <c:pt idx="628">
                  <c:v>1.9325</c:v>
                </c:pt>
                <c:pt idx="629">
                  <c:v>2.17375</c:v>
                </c:pt>
                <c:pt idx="630">
                  <c:v>2</c:v>
                </c:pt>
                <c:pt idx="631">
                  <c:v>1.84125</c:v>
                </c:pt>
                <c:pt idx="632">
                  <c:v>1.86375</c:v>
                </c:pt>
                <c:pt idx="633">
                  <c:v>1.77</c:v>
                </c:pt>
                <c:pt idx="634">
                  <c:v>1.87625</c:v>
                </c:pt>
                <c:pt idx="635">
                  <c:v>1.66125</c:v>
                </c:pt>
                <c:pt idx="636">
                  <c:v>1.52125</c:v>
                </c:pt>
                <c:pt idx="637">
                  <c:v>0.59</c:v>
                </c:pt>
                <c:pt idx="638">
                  <c:v>0.27125</c:v>
                </c:pt>
                <c:pt idx="639">
                  <c:v>1.28625</c:v>
                </c:pt>
                <c:pt idx="640">
                  <c:v>1.02875</c:v>
                </c:pt>
                <c:pt idx="641">
                  <c:v>0.446249999999999</c:v>
                </c:pt>
                <c:pt idx="642">
                  <c:v>0.809999999999999</c:v>
                </c:pt>
                <c:pt idx="643">
                  <c:v>1.725</c:v>
                </c:pt>
                <c:pt idx="644">
                  <c:v>1.87125</c:v>
                </c:pt>
                <c:pt idx="645">
                  <c:v>1.14</c:v>
                </c:pt>
                <c:pt idx="646">
                  <c:v>0.97625</c:v>
                </c:pt>
                <c:pt idx="647">
                  <c:v>0.942499999999999</c:v>
                </c:pt>
                <c:pt idx="648">
                  <c:v>1.12125</c:v>
                </c:pt>
                <c:pt idx="649">
                  <c:v>2.055</c:v>
                </c:pt>
                <c:pt idx="650">
                  <c:v>2.12125</c:v>
                </c:pt>
                <c:pt idx="651">
                  <c:v>1.88625</c:v>
                </c:pt>
                <c:pt idx="652">
                  <c:v>2.03625</c:v>
                </c:pt>
                <c:pt idx="653">
                  <c:v>2.34</c:v>
                </c:pt>
                <c:pt idx="654">
                  <c:v>2.2525</c:v>
                </c:pt>
                <c:pt idx="655">
                  <c:v>1.99125</c:v>
                </c:pt>
                <c:pt idx="656">
                  <c:v>2.39875</c:v>
                </c:pt>
                <c:pt idx="657">
                  <c:v>2.36</c:v>
                </c:pt>
                <c:pt idx="658">
                  <c:v>2.2975</c:v>
                </c:pt>
                <c:pt idx="659">
                  <c:v>1.69125</c:v>
                </c:pt>
                <c:pt idx="660">
                  <c:v>1.075</c:v>
                </c:pt>
                <c:pt idx="661">
                  <c:v>0.122499999999999</c:v>
                </c:pt>
                <c:pt idx="662">
                  <c:v>0.245000000000001</c:v>
                </c:pt>
                <c:pt idx="663">
                  <c:v>0.461250000000003</c:v>
                </c:pt>
                <c:pt idx="664">
                  <c:v>0.646249999999998</c:v>
                </c:pt>
                <c:pt idx="665">
                  <c:v>0.186250000000001</c:v>
                </c:pt>
                <c:pt idx="666">
                  <c:v>0.1325</c:v>
                </c:pt>
                <c:pt idx="667">
                  <c:v>0.607500000000002</c:v>
                </c:pt>
                <c:pt idx="668">
                  <c:v>0.550000000000001</c:v>
                </c:pt>
                <c:pt idx="669">
                  <c:v>0.27</c:v>
                </c:pt>
                <c:pt idx="670">
                  <c:v>0.395000000000003</c:v>
                </c:pt>
                <c:pt idx="671">
                  <c:v>0.34</c:v>
                </c:pt>
                <c:pt idx="672">
                  <c:v>0.69125</c:v>
                </c:pt>
                <c:pt idx="673">
                  <c:v>1.63125</c:v>
                </c:pt>
                <c:pt idx="674">
                  <c:v>1.85875</c:v>
                </c:pt>
                <c:pt idx="675">
                  <c:v>1.85</c:v>
                </c:pt>
                <c:pt idx="676">
                  <c:v>1.48625</c:v>
                </c:pt>
                <c:pt idx="677">
                  <c:v>1.53625</c:v>
                </c:pt>
                <c:pt idx="678">
                  <c:v>1.712125</c:v>
                </c:pt>
                <c:pt idx="679">
                  <c:v>1.620125</c:v>
                </c:pt>
                <c:pt idx="680">
                  <c:v>1.557</c:v>
                </c:pt>
                <c:pt idx="681">
                  <c:v>1.652375</c:v>
                </c:pt>
                <c:pt idx="682">
                  <c:v>1.65025</c:v>
                </c:pt>
                <c:pt idx="683">
                  <c:v>1.571625</c:v>
                </c:pt>
                <c:pt idx="684">
                  <c:v>1.1645</c:v>
                </c:pt>
                <c:pt idx="685">
                  <c:v>0.453875</c:v>
                </c:pt>
                <c:pt idx="686">
                  <c:v>0.43</c:v>
                </c:pt>
                <c:pt idx="687">
                  <c:v>1.9625</c:v>
                </c:pt>
                <c:pt idx="688">
                  <c:v>1.47375</c:v>
                </c:pt>
                <c:pt idx="689">
                  <c:v>0.497500000000002</c:v>
                </c:pt>
                <c:pt idx="690">
                  <c:v>0.724999999999998</c:v>
                </c:pt>
                <c:pt idx="691">
                  <c:v>1.85125</c:v>
                </c:pt>
                <c:pt idx="692">
                  <c:v>1.38875</c:v>
                </c:pt>
                <c:pt idx="693">
                  <c:v>0.697499999999998</c:v>
                </c:pt>
                <c:pt idx="694">
                  <c:v>0.52</c:v>
                </c:pt>
                <c:pt idx="695">
                  <c:v>0.605</c:v>
                </c:pt>
                <c:pt idx="696">
                  <c:v>0.563749999999999</c:v>
                </c:pt>
                <c:pt idx="697">
                  <c:v>1.70375</c:v>
                </c:pt>
                <c:pt idx="698">
                  <c:v>1.69875</c:v>
                </c:pt>
                <c:pt idx="699">
                  <c:v>1.640375</c:v>
                </c:pt>
                <c:pt idx="700">
                  <c:v>1.76375</c:v>
                </c:pt>
                <c:pt idx="701">
                  <c:v>2.459</c:v>
                </c:pt>
                <c:pt idx="702">
                  <c:v>2.3855</c:v>
                </c:pt>
                <c:pt idx="703">
                  <c:v>1.9575</c:v>
                </c:pt>
                <c:pt idx="704">
                  <c:v>1.776</c:v>
                </c:pt>
                <c:pt idx="705">
                  <c:v>1.67225</c:v>
                </c:pt>
                <c:pt idx="706">
                  <c:v>1.667875</c:v>
                </c:pt>
                <c:pt idx="707">
                  <c:v>1.691</c:v>
                </c:pt>
                <c:pt idx="708">
                  <c:v>1.289</c:v>
                </c:pt>
                <c:pt idx="709">
                  <c:v>0.529</c:v>
                </c:pt>
                <c:pt idx="710">
                  <c:v>0.422499999999999</c:v>
                </c:pt>
                <c:pt idx="711">
                  <c:v>1.06125</c:v>
                </c:pt>
                <c:pt idx="712">
                  <c:v>0.613750000000003</c:v>
                </c:pt>
                <c:pt idx="713">
                  <c:v>0.12125</c:v>
                </c:pt>
                <c:pt idx="714">
                  <c:v>0.377500000000001</c:v>
                </c:pt>
                <c:pt idx="715">
                  <c:v>0.4175</c:v>
                </c:pt>
                <c:pt idx="716">
                  <c:v>0.844999999999999</c:v>
                </c:pt>
                <c:pt idx="717">
                  <c:v>0.488750000000003</c:v>
                </c:pt>
                <c:pt idx="718">
                  <c:v>0.7225</c:v>
                </c:pt>
                <c:pt idx="719">
                  <c:v>0.423749999999998</c:v>
                </c:pt>
                <c:pt idx="720">
                  <c:v>0.58625</c:v>
                </c:pt>
                <c:pt idx="721">
                  <c:v>1.67875</c:v>
                </c:pt>
                <c:pt idx="722">
                  <c:v>1.85875</c:v>
                </c:pt>
                <c:pt idx="723">
                  <c:v>1.56125</c:v>
                </c:pt>
                <c:pt idx="724">
                  <c:v>1.515</c:v>
                </c:pt>
                <c:pt idx="725">
                  <c:v>1.431875</c:v>
                </c:pt>
                <c:pt idx="726">
                  <c:v>1.36675</c:v>
                </c:pt>
                <c:pt idx="727">
                  <c:v>1.723</c:v>
                </c:pt>
                <c:pt idx="728">
                  <c:v>1.7025</c:v>
                </c:pt>
                <c:pt idx="729">
                  <c:v>1.748125</c:v>
                </c:pt>
                <c:pt idx="730">
                  <c:v>1.66825</c:v>
                </c:pt>
                <c:pt idx="731">
                  <c:v>1.539125</c:v>
                </c:pt>
                <c:pt idx="732">
                  <c:v>1.2735</c:v>
                </c:pt>
                <c:pt idx="733">
                  <c:v>0.299125</c:v>
                </c:pt>
                <c:pt idx="734">
                  <c:v>1.51</c:v>
                </c:pt>
                <c:pt idx="735">
                  <c:v>1.71125</c:v>
                </c:pt>
                <c:pt idx="736">
                  <c:v>0.886249999999997</c:v>
                </c:pt>
                <c:pt idx="737">
                  <c:v>0.41</c:v>
                </c:pt>
                <c:pt idx="738">
                  <c:v>0.3675</c:v>
                </c:pt>
                <c:pt idx="739">
                  <c:v>1.1825</c:v>
                </c:pt>
                <c:pt idx="740">
                  <c:v>1.1525</c:v>
                </c:pt>
                <c:pt idx="741">
                  <c:v>0.643750000000001</c:v>
                </c:pt>
                <c:pt idx="742">
                  <c:v>0.501249999999999</c:v>
                </c:pt>
                <c:pt idx="743">
                  <c:v>0.506249999999998</c:v>
                </c:pt>
                <c:pt idx="744">
                  <c:v>0.481249999999999</c:v>
                </c:pt>
                <c:pt idx="745">
                  <c:v>1.1025</c:v>
                </c:pt>
                <c:pt idx="746">
                  <c:v>1.16125</c:v>
                </c:pt>
                <c:pt idx="747">
                  <c:v>1.3325</c:v>
                </c:pt>
                <c:pt idx="748">
                  <c:v>2.13325</c:v>
                </c:pt>
                <c:pt idx="749">
                  <c:v>2.53125</c:v>
                </c:pt>
                <c:pt idx="750">
                  <c:v>2.4325</c:v>
                </c:pt>
                <c:pt idx="751">
                  <c:v>2.05625</c:v>
                </c:pt>
                <c:pt idx="752">
                  <c:v>1.803875</c:v>
                </c:pt>
                <c:pt idx="753">
                  <c:v>1.76625</c:v>
                </c:pt>
                <c:pt idx="754">
                  <c:v>1.764</c:v>
                </c:pt>
                <c:pt idx="755">
                  <c:v>2.07575</c:v>
                </c:pt>
                <c:pt idx="756">
                  <c:v>1.656375</c:v>
                </c:pt>
                <c:pt idx="757">
                  <c:v>0.771999999999999</c:v>
                </c:pt>
                <c:pt idx="758">
                  <c:v>0.692500000000001</c:v>
                </c:pt>
                <c:pt idx="759">
                  <c:v>2.52625</c:v>
                </c:pt>
                <c:pt idx="760">
                  <c:v>1.06125</c:v>
                </c:pt>
                <c:pt idx="761">
                  <c:v>0.385000000000002</c:v>
                </c:pt>
                <c:pt idx="762">
                  <c:v>-0.0862499999999997</c:v>
                </c:pt>
                <c:pt idx="763">
                  <c:v>0.822500000000002</c:v>
                </c:pt>
                <c:pt idx="764">
                  <c:v>0.42625</c:v>
                </c:pt>
                <c:pt idx="765">
                  <c:v>-0.232500000000002</c:v>
                </c:pt>
                <c:pt idx="766">
                  <c:v>-0.0874999999999986</c:v>
                </c:pt>
                <c:pt idx="767">
                  <c:v>-0.0137500000000017</c:v>
                </c:pt>
                <c:pt idx="768">
                  <c:v>0.168749999999999</c:v>
                </c:pt>
                <c:pt idx="769">
                  <c:v>0.955</c:v>
                </c:pt>
                <c:pt idx="770">
                  <c:v>0.81875</c:v>
                </c:pt>
                <c:pt idx="771">
                  <c:v>1.00625</c:v>
                </c:pt>
                <c:pt idx="772">
                  <c:v>1.0375</c:v>
                </c:pt>
                <c:pt idx="773">
                  <c:v>1.14925</c:v>
                </c:pt>
                <c:pt idx="774">
                  <c:v>1.421875</c:v>
                </c:pt>
                <c:pt idx="775">
                  <c:v>1.82625</c:v>
                </c:pt>
                <c:pt idx="776">
                  <c:v>2.028875</c:v>
                </c:pt>
                <c:pt idx="777">
                  <c:v>1.907125</c:v>
                </c:pt>
                <c:pt idx="778">
                  <c:v>1.3115</c:v>
                </c:pt>
                <c:pt idx="779">
                  <c:v>1.199625</c:v>
                </c:pt>
                <c:pt idx="780">
                  <c:v>0.8705</c:v>
                </c:pt>
                <c:pt idx="781">
                  <c:v>0.136374999999999</c:v>
                </c:pt>
                <c:pt idx="782">
                  <c:v>0.337499999999999</c:v>
                </c:pt>
                <c:pt idx="783">
                  <c:v>2.03375</c:v>
                </c:pt>
                <c:pt idx="784">
                  <c:v>0.932500000000001</c:v>
                </c:pt>
                <c:pt idx="785">
                  <c:v>-0.327500000000001</c:v>
                </c:pt>
                <c:pt idx="786">
                  <c:v>-0.5625</c:v>
                </c:pt>
                <c:pt idx="787">
                  <c:v>-0.296250000000001</c:v>
                </c:pt>
                <c:pt idx="788">
                  <c:v>-0.067499999999999</c:v>
                </c:pt>
                <c:pt idx="789">
                  <c:v>0.0387500000000003</c:v>
                </c:pt>
                <c:pt idx="790">
                  <c:v>0.186250000000001</c:v>
                </c:pt>
                <c:pt idx="791">
                  <c:v>0.268750000000001</c:v>
                </c:pt>
                <c:pt idx="792">
                  <c:v>0.721250000000001</c:v>
                </c:pt>
                <c:pt idx="793">
                  <c:v>1.38375</c:v>
                </c:pt>
                <c:pt idx="794">
                  <c:v>1.22875</c:v>
                </c:pt>
                <c:pt idx="795">
                  <c:v>1.3825</c:v>
                </c:pt>
                <c:pt idx="796">
                  <c:v>1.2625</c:v>
                </c:pt>
                <c:pt idx="797">
                  <c:v>1.395</c:v>
                </c:pt>
                <c:pt idx="798">
                  <c:v>1.20875</c:v>
                </c:pt>
                <c:pt idx="799">
                  <c:v>0.991125</c:v>
                </c:pt>
                <c:pt idx="800">
                  <c:v>1.50725</c:v>
                </c:pt>
                <c:pt idx="801">
                  <c:v>1.24825</c:v>
                </c:pt>
                <c:pt idx="802">
                  <c:v>1.353</c:v>
                </c:pt>
                <c:pt idx="803">
                  <c:v>1.23975</c:v>
                </c:pt>
                <c:pt idx="804">
                  <c:v>1.229125</c:v>
                </c:pt>
                <c:pt idx="805">
                  <c:v>0.69975</c:v>
                </c:pt>
                <c:pt idx="806">
                  <c:v>0.342499999999999</c:v>
                </c:pt>
                <c:pt idx="807">
                  <c:v>3.405</c:v>
                </c:pt>
                <c:pt idx="808">
                  <c:v>2.1425</c:v>
                </c:pt>
                <c:pt idx="809">
                  <c:v>0.637499999999999</c:v>
                </c:pt>
                <c:pt idx="810">
                  <c:v>0.535</c:v>
                </c:pt>
                <c:pt idx="811">
                  <c:v>1.33125</c:v>
                </c:pt>
                <c:pt idx="812">
                  <c:v>1.07375</c:v>
                </c:pt>
                <c:pt idx="813">
                  <c:v>1.2475</c:v>
                </c:pt>
                <c:pt idx="814">
                  <c:v>1.16</c:v>
                </c:pt>
                <c:pt idx="815">
                  <c:v>0.939999999999998</c:v>
                </c:pt>
                <c:pt idx="816">
                  <c:v>1.4425</c:v>
                </c:pt>
                <c:pt idx="817">
                  <c:v>1.94625</c:v>
                </c:pt>
                <c:pt idx="818">
                  <c:v>1.595</c:v>
                </c:pt>
                <c:pt idx="819">
                  <c:v>1.3525</c:v>
                </c:pt>
                <c:pt idx="820">
                  <c:v>1.3575</c:v>
                </c:pt>
                <c:pt idx="821">
                  <c:v>1.415</c:v>
                </c:pt>
                <c:pt idx="822">
                  <c:v>1.78625</c:v>
                </c:pt>
                <c:pt idx="823">
                  <c:v>1.7425</c:v>
                </c:pt>
                <c:pt idx="824">
                  <c:v>1.525125</c:v>
                </c:pt>
                <c:pt idx="825">
                  <c:v>1.44775</c:v>
                </c:pt>
                <c:pt idx="826">
                  <c:v>1.56375</c:v>
                </c:pt>
                <c:pt idx="827">
                  <c:v>1.95625</c:v>
                </c:pt>
                <c:pt idx="828">
                  <c:v>1.592375</c:v>
                </c:pt>
                <c:pt idx="829">
                  <c:v>0.477874999999999</c:v>
                </c:pt>
                <c:pt idx="830">
                  <c:v>0.0787499999999994</c:v>
                </c:pt>
                <c:pt idx="831">
                  <c:v>2.09125</c:v>
                </c:pt>
                <c:pt idx="832">
                  <c:v>1.9275</c:v>
                </c:pt>
                <c:pt idx="833">
                  <c:v>0.918749999999999</c:v>
                </c:pt>
                <c:pt idx="834">
                  <c:v>1.30875</c:v>
                </c:pt>
                <c:pt idx="835">
                  <c:v>2.07875</c:v>
                </c:pt>
                <c:pt idx="836">
                  <c:v>1.81125</c:v>
                </c:pt>
                <c:pt idx="837">
                  <c:v>1.26375</c:v>
                </c:pt>
                <c:pt idx="838">
                  <c:v>0.85125</c:v>
                </c:pt>
                <c:pt idx="839">
                  <c:v>0.440000000000001</c:v>
                </c:pt>
                <c:pt idx="840">
                  <c:v>0.517499999999998</c:v>
                </c:pt>
                <c:pt idx="841">
                  <c:v>1.7175</c:v>
                </c:pt>
                <c:pt idx="842">
                  <c:v>2.07375</c:v>
                </c:pt>
                <c:pt idx="843">
                  <c:v>1.995</c:v>
                </c:pt>
                <c:pt idx="844">
                  <c:v>2</c:v>
                </c:pt>
                <c:pt idx="845">
                  <c:v>2.08375</c:v>
                </c:pt>
                <c:pt idx="846">
                  <c:v>1.5925</c:v>
                </c:pt>
                <c:pt idx="847">
                  <c:v>1.54875</c:v>
                </c:pt>
                <c:pt idx="848">
                  <c:v>1.61625</c:v>
                </c:pt>
                <c:pt idx="849">
                  <c:v>1.4875</c:v>
                </c:pt>
                <c:pt idx="850">
                  <c:v>1.28375</c:v>
                </c:pt>
                <c:pt idx="851">
                  <c:v>1.545</c:v>
                </c:pt>
                <c:pt idx="852">
                  <c:v>1.15625</c:v>
                </c:pt>
                <c:pt idx="853">
                  <c:v>0.633750000000001</c:v>
                </c:pt>
                <c:pt idx="854">
                  <c:v>1.1875</c:v>
                </c:pt>
                <c:pt idx="855">
                  <c:v>2.58625</c:v>
                </c:pt>
                <c:pt idx="856">
                  <c:v>1.9575</c:v>
                </c:pt>
                <c:pt idx="857">
                  <c:v>1.40375</c:v>
                </c:pt>
                <c:pt idx="858">
                  <c:v>1.22</c:v>
                </c:pt>
                <c:pt idx="859">
                  <c:v>2.19375</c:v>
                </c:pt>
                <c:pt idx="860">
                  <c:v>1.74</c:v>
                </c:pt>
                <c:pt idx="861">
                  <c:v>1.23375</c:v>
                </c:pt>
                <c:pt idx="862">
                  <c:v>1.07625</c:v>
                </c:pt>
                <c:pt idx="863">
                  <c:v>0.428750000000001</c:v>
                </c:pt>
                <c:pt idx="864">
                  <c:v>0.297499999999999</c:v>
                </c:pt>
                <c:pt idx="865">
                  <c:v>1.23375</c:v>
                </c:pt>
                <c:pt idx="866">
                  <c:v>1.63625</c:v>
                </c:pt>
                <c:pt idx="867">
                  <c:v>1.39875</c:v>
                </c:pt>
                <c:pt idx="868">
                  <c:v>1.565</c:v>
                </c:pt>
                <c:pt idx="869">
                  <c:v>1.75625</c:v>
                </c:pt>
                <c:pt idx="870">
                  <c:v>1.763</c:v>
                </c:pt>
                <c:pt idx="871">
                  <c:v>1.969125</c:v>
                </c:pt>
                <c:pt idx="872">
                  <c:v>1.977375</c:v>
                </c:pt>
                <c:pt idx="873">
                  <c:v>1.867125</c:v>
                </c:pt>
                <c:pt idx="874">
                  <c:v>2.03425</c:v>
                </c:pt>
                <c:pt idx="875">
                  <c:v>2.338</c:v>
                </c:pt>
                <c:pt idx="876">
                  <c:v>1.86975</c:v>
                </c:pt>
                <c:pt idx="877">
                  <c:v>0.517875</c:v>
                </c:pt>
                <c:pt idx="878">
                  <c:v>2.2875</c:v>
                </c:pt>
                <c:pt idx="879">
                  <c:v>3.85375</c:v>
                </c:pt>
                <c:pt idx="880">
                  <c:v>1.95</c:v>
                </c:pt>
                <c:pt idx="881">
                  <c:v>0.720000000000002</c:v>
                </c:pt>
                <c:pt idx="882">
                  <c:v>0.122499999999995</c:v>
                </c:pt>
                <c:pt idx="883">
                  <c:v>0.191250000000004</c:v>
                </c:pt>
                <c:pt idx="884">
                  <c:v>-0.305</c:v>
                </c:pt>
                <c:pt idx="885">
                  <c:v>0.123750000000001</c:v>
                </c:pt>
                <c:pt idx="886">
                  <c:v>0.828749999999999</c:v>
                </c:pt>
                <c:pt idx="887">
                  <c:v>0.515000000000001</c:v>
                </c:pt>
                <c:pt idx="888">
                  <c:v>0.838749999999997</c:v>
                </c:pt>
                <c:pt idx="889">
                  <c:v>1.84375</c:v>
                </c:pt>
                <c:pt idx="890">
                  <c:v>1.36375</c:v>
                </c:pt>
                <c:pt idx="891">
                  <c:v>1.265</c:v>
                </c:pt>
                <c:pt idx="892">
                  <c:v>1.435</c:v>
                </c:pt>
                <c:pt idx="893">
                  <c:v>1.35125</c:v>
                </c:pt>
                <c:pt idx="894">
                  <c:v>1.86875</c:v>
                </c:pt>
                <c:pt idx="895">
                  <c:v>1.96375</c:v>
                </c:pt>
                <c:pt idx="896">
                  <c:v>1.7125</c:v>
                </c:pt>
                <c:pt idx="897">
                  <c:v>1.83</c:v>
                </c:pt>
                <c:pt idx="898">
                  <c:v>1.875</c:v>
                </c:pt>
                <c:pt idx="899">
                  <c:v>2.03875</c:v>
                </c:pt>
                <c:pt idx="900">
                  <c:v>1.645</c:v>
                </c:pt>
                <c:pt idx="901">
                  <c:v>0.902500000000002</c:v>
                </c:pt>
                <c:pt idx="902">
                  <c:v>1.3175</c:v>
                </c:pt>
                <c:pt idx="903">
                  <c:v>2.23</c:v>
                </c:pt>
                <c:pt idx="904">
                  <c:v>2.015</c:v>
                </c:pt>
                <c:pt idx="905">
                  <c:v>1.12125</c:v>
                </c:pt>
                <c:pt idx="906">
                  <c:v>1.41249999999999</c:v>
                </c:pt>
                <c:pt idx="907">
                  <c:v>1.10749999999999</c:v>
                </c:pt>
                <c:pt idx="908">
                  <c:v>0.391249999999999</c:v>
                </c:pt>
                <c:pt idx="909">
                  <c:v>0.393749999999997</c:v>
                </c:pt>
                <c:pt idx="910">
                  <c:v>1.07375</c:v>
                </c:pt>
                <c:pt idx="911">
                  <c:v>0.637500000000003</c:v>
                </c:pt>
                <c:pt idx="912">
                  <c:v>0.466249999999999</c:v>
                </c:pt>
                <c:pt idx="913">
                  <c:v>1.19875</c:v>
                </c:pt>
                <c:pt idx="914">
                  <c:v>1.20375</c:v>
                </c:pt>
                <c:pt idx="915">
                  <c:v>1.06625</c:v>
                </c:pt>
                <c:pt idx="916">
                  <c:v>1.2525</c:v>
                </c:pt>
                <c:pt idx="917">
                  <c:v>1.23125</c:v>
                </c:pt>
                <c:pt idx="918">
                  <c:v>1.22375</c:v>
                </c:pt>
                <c:pt idx="919">
                  <c:v>1.31</c:v>
                </c:pt>
                <c:pt idx="920">
                  <c:v>1.3025</c:v>
                </c:pt>
                <c:pt idx="921">
                  <c:v>1.2275</c:v>
                </c:pt>
                <c:pt idx="922">
                  <c:v>1.37625</c:v>
                </c:pt>
                <c:pt idx="923">
                  <c:v>1.46625</c:v>
                </c:pt>
                <c:pt idx="924">
                  <c:v>1.305</c:v>
                </c:pt>
                <c:pt idx="925">
                  <c:v>0.69125</c:v>
                </c:pt>
                <c:pt idx="926">
                  <c:v>1.59125</c:v>
                </c:pt>
                <c:pt idx="927">
                  <c:v>2.12125</c:v>
                </c:pt>
                <c:pt idx="928">
                  <c:v>1.62875</c:v>
                </c:pt>
                <c:pt idx="929">
                  <c:v>0.987500000000004</c:v>
                </c:pt>
                <c:pt idx="930">
                  <c:v>0.633749999999999</c:v>
                </c:pt>
                <c:pt idx="931">
                  <c:v>0.298750000000005</c:v>
                </c:pt>
                <c:pt idx="932">
                  <c:v>-0.0862499999999997</c:v>
                </c:pt>
                <c:pt idx="933">
                  <c:v>-0.212500000000006</c:v>
                </c:pt>
                <c:pt idx="934">
                  <c:v>0.321249999999999</c:v>
                </c:pt>
                <c:pt idx="935">
                  <c:v>0.445</c:v>
                </c:pt>
                <c:pt idx="936">
                  <c:v>0.963749999999997</c:v>
                </c:pt>
                <c:pt idx="937">
                  <c:v>1.27875</c:v>
                </c:pt>
                <c:pt idx="938">
                  <c:v>0.928750000000001</c:v>
                </c:pt>
                <c:pt idx="939">
                  <c:v>1.42</c:v>
                </c:pt>
                <c:pt idx="940">
                  <c:v>1.45</c:v>
                </c:pt>
                <c:pt idx="941">
                  <c:v>1.185</c:v>
                </c:pt>
                <c:pt idx="942">
                  <c:v>1.205</c:v>
                </c:pt>
                <c:pt idx="943">
                  <c:v>1.254125</c:v>
                </c:pt>
                <c:pt idx="944">
                  <c:v>1.221</c:v>
                </c:pt>
                <c:pt idx="945">
                  <c:v>1.234875</c:v>
                </c:pt>
                <c:pt idx="946">
                  <c:v>1.2405</c:v>
                </c:pt>
                <c:pt idx="947">
                  <c:v>1.52625</c:v>
                </c:pt>
                <c:pt idx="948">
                  <c:v>1.344125</c:v>
                </c:pt>
                <c:pt idx="949">
                  <c:v>0.540500000000002</c:v>
                </c:pt>
                <c:pt idx="950">
                  <c:v>0.80625</c:v>
                </c:pt>
                <c:pt idx="951">
                  <c:v>2.82375</c:v>
                </c:pt>
                <c:pt idx="952">
                  <c:v>1.85875</c:v>
                </c:pt>
                <c:pt idx="953">
                  <c:v>0.256249999999994</c:v>
                </c:pt>
                <c:pt idx="954">
                  <c:v>-0.210000000000001</c:v>
                </c:pt>
                <c:pt idx="955">
                  <c:v>-0.00750000000000028</c:v>
                </c:pt>
                <c:pt idx="956">
                  <c:v>-0.278750000000002</c:v>
                </c:pt>
                <c:pt idx="957">
                  <c:v>-0.0237499999999997</c:v>
                </c:pt>
                <c:pt idx="958">
                  <c:v>0.751250000000002</c:v>
                </c:pt>
                <c:pt idx="959">
                  <c:v>0.375</c:v>
                </c:pt>
                <c:pt idx="960">
                  <c:v>0.62875</c:v>
                </c:pt>
                <c:pt idx="961">
                  <c:v>0.946249999999999</c:v>
                </c:pt>
                <c:pt idx="962">
                  <c:v>1.0075</c:v>
                </c:pt>
                <c:pt idx="963">
                  <c:v>1.22</c:v>
                </c:pt>
                <c:pt idx="964">
                  <c:v>1.42625</c:v>
                </c:pt>
                <c:pt idx="965">
                  <c:v>1.45875</c:v>
                </c:pt>
                <c:pt idx="966">
                  <c:v>1.44125</c:v>
                </c:pt>
                <c:pt idx="967">
                  <c:v>1.49625</c:v>
                </c:pt>
                <c:pt idx="968">
                  <c:v>1.52125</c:v>
                </c:pt>
                <c:pt idx="969">
                  <c:v>1.48125</c:v>
                </c:pt>
                <c:pt idx="970">
                  <c:v>1.469</c:v>
                </c:pt>
                <c:pt idx="971">
                  <c:v>1.510125</c:v>
                </c:pt>
                <c:pt idx="972">
                  <c:v>1.332125</c:v>
                </c:pt>
                <c:pt idx="973">
                  <c:v>0.552875</c:v>
                </c:pt>
                <c:pt idx="974">
                  <c:v>2.1775</c:v>
                </c:pt>
                <c:pt idx="975">
                  <c:v>2.42125</c:v>
                </c:pt>
                <c:pt idx="976">
                  <c:v>1.57125</c:v>
                </c:pt>
                <c:pt idx="977">
                  <c:v>0.0562499999999986</c:v>
                </c:pt>
                <c:pt idx="978">
                  <c:v>-0.269999999999996</c:v>
                </c:pt>
                <c:pt idx="979">
                  <c:v>0.0374999999999943</c:v>
                </c:pt>
                <c:pt idx="980">
                  <c:v>-0.323749999999997</c:v>
                </c:pt>
                <c:pt idx="981">
                  <c:v>0.0137500000000017</c:v>
                </c:pt>
                <c:pt idx="982">
                  <c:v>0.71125</c:v>
                </c:pt>
                <c:pt idx="983">
                  <c:v>0.552500000000002</c:v>
                </c:pt>
                <c:pt idx="984">
                  <c:v>0.835000000000001</c:v>
                </c:pt>
                <c:pt idx="985">
                  <c:v>1.345</c:v>
                </c:pt>
                <c:pt idx="986">
                  <c:v>1.4475</c:v>
                </c:pt>
                <c:pt idx="987">
                  <c:v>1.51</c:v>
                </c:pt>
                <c:pt idx="988">
                  <c:v>1.53</c:v>
                </c:pt>
                <c:pt idx="989">
                  <c:v>1.71</c:v>
                </c:pt>
                <c:pt idx="990">
                  <c:v>1.78625</c:v>
                </c:pt>
                <c:pt idx="991">
                  <c:v>1.745</c:v>
                </c:pt>
                <c:pt idx="992">
                  <c:v>1.66125</c:v>
                </c:pt>
                <c:pt idx="993">
                  <c:v>1.87375</c:v>
                </c:pt>
                <c:pt idx="994">
                  <c:v>1.6475</c:v>
                </c:pt>
                <c:pt idx="995">
                  <c:v>1.55625</c:v>
                </c:pt>
                <c:pt idx="996">
                  <c:v>1.45</c:v>
                </c:pt>
                <c:pt idx="997">
                  <c:v>0.6775</c:v>
                </c:pt>
                <c:pt idx="998">
                  <c:v>2.3425</c:v>
                </c:pt>
                <c:pt idx="999">
                  <c:v>2.67875</c:v>
                </c:pt>
                <c:pt idx="1000">
                  <c:v>0.97625</c:v>
                </c:pt>
                <c:pt idx="1001">
                  <c:v>-0.443750000000001</c:v>
                </c:pt>
                <c:pt idx="1002">
                  <c:v>-0.832500000000003</c:v>
                </c:pt>
                <c:pt idx="1003">
                  <c:v>0.230000000000004</c:v>
                </c:pt>
                <c:pt idx="1004">
                  <c:v>0.491250000000001</c:v>
                </c:pt>
                <c:pt idx="1005">
                  <c:v>0.496250000000003</c:v>
                </c:pt>
                <c:pt idx="1006">
                  <c:v>0.920000000000002</c:v>
                </c:pt>
                <c:pt idx="1007">
                  <c:v>0.62125</c:v>
                </c:pt>
                <c:pt idx="1008">
                  <c:v>0.631250000000001</c:v>
                </c:pt>
                <c:pt idx="1009">
                  <c:v>0.914999999999999</c:v>
                </c:pt>
                <c:pt idx="1010">
                  <c:v>0.86375</c:v>
                </c:pt>
                <c:pt idx="1011">
                  <c:v>0.861249999999998</c:v>
                </c:pt>
                <c:pt idx="1012">
                  <c:v>0.858750000000001</c:v>
                </c:pt>
                <c:pt idx="1013">
                  <c:v>0.740000000000002</c:v>
                </c:pt>
                <c:pt idx="1014">
                  <c:v>0.606249999999999</c:v>
                </c:pt>
                <c:pt idx="1015">
                  <c:v>0.608749999999999</c:v>
                </c:pt>
                <c:pt idx="1016">
                  <c:v>0.828749999999999</c:v>
                </c:pt>
                <c:pt idx="1017">
                  <c:v>0.73875</c:v>
                </c:pt>
                <c:pt idx="1018">
                  <c:v>1</c:v>
                </c:pt>
                <c:pt idx="1019">
                  <c:v>1.10625</c:v>
                </c:pt>
                <c:pt idx="1020">
                  <c:v>1.05875</c:v>
                </c:pt>
                <c:pt idx="1021">
                  <c:v>0.66</c:v>
                </c:pt>
                <c:pt idx="1022">
                  <c:v>2.1</c:v>
                </c:pt>
                <c:pt idx="1023">
                  <c:v>3.165</c:v>
                </c:pt>
                <c:pt idx="1024">
                  <c:v>2.055</c:v>
                </c:pt>
                <c:pt idx="1025">
                  <c:v>1.58125</c:v>
                </c:pt>
                <c:pt idx="1026">
                  <c:v>1.3125</c:v>
                </c:pt>
                <c:pt idx="1027">
                  <c:v>1.18625</c:v>
                </c:pt>
                <c:pt idx="1028">
                  <c:v>1.01125</c:v>
                </c:pt>
                <c:pt idx="1029">
                  <c:v>0.977499999999999</c:v>
                </c:pt>
                <c:pt idx="1030">
                  <c:v>1.30625</c:v>
                </c:pt>
                <c:pt idx="1031">
                  <c:v>0.803749999999997</c:v>
                </c:pt>
                <c:pt idx="1032">
                  <c:v>0.672499999999999</c:v>
                </c:pt>
                <c:pt idx="1033">
                  <c:v>1.41375</c:v>
                </c:pt>
                <c:pt idx="1034">
                  <c:v>1.4425</c:v>
                </c:pt>
                <c:pt idx="1035">
                  <c:v>1.45</c:v>
                </c:pt>
                <c:pt idx="1036">
                  <c:v>1.51375</c:v>
                </c:pt>
                <c:pt idx="1037">
                  <c:v>1.61875</c:v>
                </c:pt>
                <c:pt idx="1038">
                  <c:v>1.69125</c:v>
                </c:pt>
                <c:pt idx="1039">
                  <c:v>1.72625</c:v>
                </c:pt>
                <c:pt idx="1040">
                  <c:v>1.81375</c:v>
                </c:pt>
                <c:pt idx="1041">
                  <c:v>1.515</c:v>
                </c:pt>
                <c:pt idx="1042">
                  <c:v>1.45125</c:v>
                </c:pt>
                <c:pt idx="1043">
                  <c:v>1.705</c:v>
                </c:pt>
                <c:pt idx="1044">
                  <c:v>1.3475</c:v>
                </c:pt>
                <c:pt idx="1045">
                  <c:v>0.657500000000001</c:v>
                </c:pt>
                <c:pt idx="1046">
                  <c:v>2.38625</c:v>
                </c:pt>
                <c:pt idx="1047">
                  <c:v>2.62625</c:v>
                </c:pt>
                <c:pt idx="1048">
                  <c:v>1.7175</c:v>
                </c:pt>
                <c:pt idx="1049">
                  <c:v>0.918749999999999</c:v>
                </c:pt>
                <c:pt idx="1050">
                  <c:v>-0.0625</c:v>
                </c:pt>
                <c:pt idx="1051">
                  <c:v>0.481250000000003</c:v>
                </c:pt>
                <c:pt idx="1052">
                  <c:v>-0.0812500000000043</c:v>
                </c:pt>
                <c:pt idx="1053">
                  <c:v>0.368749999999999</c:v>
                </c:pt>
                <c:pt idx="1054">
                  <c:v>0.77</c:v>
                </c:pt>
                <c:pt idx="1055">
                  <c:v>0.5625</c:v>
                </c:pt>
                <c:pt idx="1056">
                  <c:v>0.828749999999999</c:v>
                </c:pt>
                <c:pt idx="1057">
                  <c:v>1.2375</c:v>
                </c:pt>
                <c:pt idx="1058">
                  <c:v>1.32875</c:v>
                </c:pt>
                <c:pt idx="1059">
                  <c:v>1.3875</c:v>
                </c:pt>
                <c:pt idx="1060">
                  <c:v>1.54375</c:v>
                </c:pt>
                <c:pt idx="1061">
                  <c:v>1.72625</c:v>
                </c:pt>
                <c:pt idx="1062">
                  <c:v>1.715</c:v>
                </c:pt>
                <c:pt idx="1063">
                  <c:v>1.8275</c:v>
                </c:pt>
                <c:pt idx="1064">
                  <c:v>1.76875</c:v>
                </c:pt>
                <c:pt idx="1065">
                  <c:v>1.69625</c:v>
                </c:pt>
                <c:pt idx="1066">
                  <c:v>1.99625</c:v>
                </c:pt>
                <c:pt idx="1067">
                  <c:v>2.00125</c:v>
                </c:pt>
                <c:pt idx="1068">
                  <c:v>1.52875</c:v>
                </c:pt>
                <c:pt idx="1069">
                  <c:v>0.935000000000001</c:v>
                </c:pt>
                <c:pt idx="1070">
                  <c:v>2.0425</c:v>
                </c:pt>
                <c:pt idx="1071">
                  <c:v>3.08625</c:v>
                </c:pt>
                <c:pt idx="1072">
                  <c:v>1.96875</c:v>
                </c:pt>
                <c:pt idx="1073">
                  <c:v>0.196249999999999</c:v>
                </c:pt>
                <c:pt idx="1074">
                  <c:v>-0.438749999999999</c:v>
                </c:pt>
                <c:pt idx="1075">
                  <c:v>0.1875</c:v>
                </c:pt>
                <c:pt idx="1076">
                  <c:v>-0.436250000000001</c:v>
                </c:pt>
                <c:pt idx="1077">
                  <c:v>-0.217500000000001</c:v>
                </c:pt>
                <c:pt idx="1078">
                  <c:v>0.108750000000001</c:v>
                </c:pt>
                <c:pt idx="1079">
                  <c:v>0.272499999999997</c:v>
                </c:pt>
                <c:pt idx="1080">
                  <c:v>0.903749999999999</c:v>
                </c:pt>
                <c:pt idx="1081">
                  <c:v>1.8325</c:v>
                </c:pt>
                <c:pt idx="1082">
                  <c:v>2.34625</c:v>
                </c:pt>
                <c:pt idx="1083">
                  <c:v>1.7375</c:v>
                </c:pt>
                <c:pt idx="1084">
                  <c:v>1.425</c:v>
                </c:pt>
                <c:pt idx="1085">
                  <c:v>1.90375</c:v>
                </c:pt>
                <c:pt idx="1086">
                  <c:v>2.12</c:v>
                </c:pt>
                <c:pt idx="1087">
                  <c:v>2.25125</c:v>
                </c:pt>
                <c:pt idx="1088">
                  <c:v>1.9075</c:v>
                </c:pt>
                <c:pt idx="1089">
                  <c:v>1.6175</c:v>
                </c:pt>
                <c:pt idx="1090">
                  <c:v>1.665</c:v>
                </c:pt>
                <c:pt idx="1091">
                  <c:v>1.38625</c:v>
                </c:pt>
                <c:pt idx="1092">
                  <c:v>0.92625</c:v>
                </c:pt>
                <c:pt idx="1093">
                  <c:v>1.025</c:v>
                </c:pt>
                <c:pt idx="1094">
                  <c:v>1.88625</c:v>
                </c:pt>
                <c:pt idx="1095">
                  <c:v>1.8</c:v>
                </c:pt>
                <c:pt idx="1096">
                  <c:v>1.28875</c:v>
                </c:pt>
                <c:pt idx="1097">
                  <c:v>0.131250000000001</c:v>
                </c:pt>
                <c:pt idx="1098">
                  <c:v>-0.337499999999999</c:v>
                </c:pt>
                <c:pt idx="1099">
                  <c:v>-0.21875</c:v>
                </c:pt>
                <c:pt idx="1100">
                  <c:v>-0.822499999999998</c:v>
                </c:pt>
                <c:pt idx="1101">
                  <c:v>-0.251249999999999</c:v>
                </c:pt>
                <c:pt idx="1102">
                  <c:v>0.227500000000003</c:v>
                </c:pt>
                <c:pt idx="1103">
                  <c:v>0.157499999999999</c:v>
                </c:pt>
                <c:pt idx="1104">
                  <c:v>0.63625</c:v>
                </c:pt>
                <c:pt idx="1105">
                  <c:v>2.14875</c:v>
                </c:pt>
                <c:pt idx="1106">
                  <c:v>2.35625</c:v>
                </c:pt>
                <c:pt idx="1107">
                  <c:v>2.3475</c:v>
                </c:pt>
                <c:pt idx="1108">
                  <c:v>2.60375</c:v>
                </c:pt>
                <c:pt idx="1109">
                  <c:v>2.7775</c:v>
                </c:pt>
                <c:pt idx="1110">
                  <c:v>2.55</c:v>
                </c:pt>
                <c:pt idx="1111">
                  <c:v>2.02</c:v>
                </c:pt>
                <c:pt idx="1112">
                  <c:v>1.64875</c:v>
                </c:pt>
                <c:pt idx="1113">
                  <c:v>1.085</c:v>
                </c:pt>
                <c:pt idx="1114">
                  <c:v>0.74</c:v>
                </c:pt>
                <c:pt idx="1115">
                  <c:v>1.0675</c:v>
                </c:pt>
                <c:pt idx="1116">
                  <c:v>0.858750000000001</c:v>
                </c:pt>
                <c:pt idx="1117">
                  <c:v>0.641250000000003</c:v>
                </c:pt>
                <c:pt idx="1118">
                  <c:v>2.9175</c:v>
                </c:pt>
                <c:pt idx="1119">
                  <c:v>3.14</c:v>
                </c:pt>
                <c:pt idx="1120">
                  <c:v>1.67</c:v>
                </c:pt>
                <c:pt idx="1121">
                  <c:v>0.545000000000002</c:v>
                </c:pt>
                <c:pt idx="1122">
                  <c:v>-0.59375</c:v>
                </c:pt>
                <c:pt idx="1123">
                  <c:v>-0.340000000000003</c:v>
                </c:pt>
                <c:pt idx="1124">
                  <c:v>-0.751249999999999</c:v>
                </c:pt>
                <c:pt idx="1125">
                  <c:v>-0.335000000000001</c:v>
                </c:pt>
                <c:pt idx="1126">
                  <c:v>0.0962499999999977</c:v>
                </c:pt>
                <c:pt idx="1127">
                  <c:v>0.16375</c:v>
                </c:pt>
                <c:pt idx="1128">
                  <c:v>0.806250000000002</c:v>
                </c:pt>
                <c:pt idx="1129">
                  <c:v>1.49</c:v>
                </c:pt>
                <c:pt idx="1130">
                  <c:v>1.88125</c:v>
                </c:pt>
                <c:pt idx="1131">
                  <c:v>2.21875</c:v>
                </c:pt>
                <c:pt idx="1132">
                  <c:v>2.41375</c:v>
                </c:pt>
                <c:pt idx="1133">
                  <c:v>1.9975</c:v>
                </c:pt>
                <c:pt idx="1134">
                  <c:v>1.73625</c:v>
                </c:pt>
                <c:pt idx="1135">
                  <c:v>1.0175</c:v>
                </c:pt>
                <c:pt idx="1136">
                  <c:v>1.145</c:v>
                </c:pt>
                <c:pt idx="1137">
                  <c:v>1.46</c:v>
                </c:pt>
                <c:pt idx="1138">
                  <c:v>1.79125</c:v>
                </c:pt>
                <c:pt idx="1139">
                  <c:v>1.73875</c:v>
                </c:pt>
                <c:pt idx="1140">
                  <c:v>1.55125</c:v>
                </c:pt>
                <c:pt idx="1141">
                  <c:v>0.310000000000002</c:v>
                </c:pt>
                <c:pt idx="1142">
                  <c:v>1.6375</c:v>
                </c:pt>
                <c:pt idx="1143">
                  <c:v>2.8375</c:v>
                </c:pt>
                <c:pt idx="1144">
                  <c:v>1.57625</c:v>
                </c:pt>
                <c:pt idx="1145">
                  <c:v>0.276249999999997</c:v>
                </c:pt>
                <c:pt idx="1146">
                  <c:v>-0.566250000000004</c:v>
                </c:pt>
                <c:pt idx="1147">
                  <c:v>-0.348750000000003</c:v>
                </c:pt>
                <c:pt idx="1148">
                  <c:v>-0.33625</c:v>
                </c:pt>
                <c:pt idx="1149">
                  <c:v>-0.296250000000001</c:v>
                </c:pt>
                <c:pt idx="1150">
                  <c:v>0.2425</c:v>
                </c:pt>
                <c:pt idx="1151">
                  <c:v>0.272500000000001</c:v>
                </c:pt>
                <c:pt idx="1152">
                  <c:v>0.6875</c:v>
                </c:pt>
                <c:pt idx="1153">
                  <c:v>1.86</c:v>
                </c:pt>
                <c:pt idx="1154">
                  <c:v>2.08375</c:v>
                </c:pt>
                <c:pt idx="1155">
                  <c:v>1.97125</c:v>
                </c:pt>
                <c:pt idx="1156">
                  <c:v>1.79875</c:v>
                </c:pt>
                <c:pt idx="1157">
                  <c:v>2.14625</c:v>
                </c:pt>
                <c:pt idx="1158">
                  <c:v>2.25375</c:v>
                </c:pt>
                <c:pt idx="1159">
                  <c:v>2.295</c:v>
                </c:pt>
                <c:pt idx="1160">
                  <c:v>2.37375</c:v>
                </c:pt>
                <c:pt idx="1161">
                  <c:v>1.69125</c:v>
                </c:pt>
                <c:pt idx="1162">
                  <c:v>1.31</c:v>
                </c:pt>
                <c:pt idx="1163">
                  <c:v>1.39875</c:v>
                </c:pt>
                <c:pt idx="1164">
                  <c:v>1.42625</c:v>
                </c:pt>
                <c:pt idx="1165">
                  <c:v>0.513749999999998</c:v>
                </c:pt>
                <c:pt idx="1166">
                  <c:v>2.465</c:v>
                </c:pt>
                <c:pt idx="1167">
                  <c:v>2.13125</c:v>
                </c:pt>
                <c:pt idx="1168">
                  <c:v>0.84375</c:v>
                </c:pt>
                <c:pt idx="1169">
                  <c:v>0.104999999999997</c:v>
                </c:pt>
                <c:pt idx="1170">
                  <c:v>-0.353749999999998</c:v>
                </c:pt>
                <c:pt idx="1171">
                  <c:v>-0.488750000000003</c:v>
                </c:pt>
                <c:pt idx="1172">
                  <c:v>-0.658750000000005</c:v>
                </c:pt>
                <c:pt idx="1173">
                  <c:v>-0.432500000000005</c:v>
                </c:pt>
                <c:pt idx="1174">
                  <c:v>0.0700000000000003</c:v>
                </c:pt>
                <c:pt idx="1175">
                  <c:v>0.1325</c:v>
                </c:pt>
                <c:pt idx="1176">
                  <c:v>0.8675</c:v>
                </c:pt>
                <c:pt idx="1177">
                  <c:v>2.025</c:v>
                </c:pt>
                <c:pt idx="1178">
                  <c:v>2.335</c:v>
                </c:pt>
                <c:pt idx="1179">
                  <c:v>2.59</c:v>
                </c:pt>
                <c:pt idx="1180">
                  <c:v>2.585</c:v>
                </c:pt>
                <c:pt idx="1181">
                  <c:v>2.8725</c:v>
                </c:pt>
                <c:pt idx="1182">
                  <c:v>2.48</c:v>
                </c:pt>
                <c:pt idx="1183">
                  <c:v>2.76</c:v>
                </c:pt>
                <c:pt idx="1184">
                  <c:v>2.60375</c:v>
                </c:pt>
                <c:pt idx="1185">
                  <c:v>2.40875</c:v>
                </c:pt>
                <c:pt idx="1186">
                  <c:v>2.4</c:v>
                </c:pt>
                <c:pt idx="1187">
                  <c:v>2.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2879"/>
        <c:axId val="83837654"/>
      </c:lineChart>
      <c:catAx>
        <c:axId val="1160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37654"/>
        <c:crossesAt val="0"/>
        <c:auto val="1"/>
        <c:lblAlgn val="ctr"/>
        <c:lblOffset val="100"/>
        <c:noMultiLvlLbl val="0"/>
      </c:catAx>
      <c:valAx>
        <c:axId val="8383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240</xdr:colOff>
      <xdr:row>1183</xdr:row>
      <xdr:rowOff>177840</xdr:rowOff>
    </xdr:from>
    <xdr:to>
      <xdr:col>8</xdr:col>
      <xdr:colOff>720</xdr:colOff>
      <xdr:row>1458</xdr:row>
      <xdr:rowOff>63360</xdr:rowOff>
    </xdr:to>
    <xdr:graphicFrame>
      <xdr:nvGraphicFramePr>
        <xdr:cNvPr id="0" name="Gráfico 1"/>
        <xdr:cNvGraphicFramePr/>
      </xdr:nvGraphicFramePr>
      <xdr:xfrm>
        <a:off x="246240" y="225539280"/>
        <a:ext cx="6624000" cy="522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28" activePane="bottomRight" state="frozen"/>
      <selection pane="topLeft" activeCell="A1" activeCellId="0" sqref="A1"/>
      <selection pane="topRight" activeCell="C1" activeCellId="0" sqref="C1"/>
      <selection pane="bottomLeft" activeCell="A1128" activeCellId="0" sqref="A1128"/>
      <selection pane="bottomRight" activeCell="C2" activeCellId="0" sqref="C2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0.66"/>
    <col collapsed="false" customWidth="true" hidden="false" outlineLevel="0" max="5" min="4" style="0" width="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1" t="s">
        <v>10</v>
      </c>
    </row>
    <row r="2" customFormat="false" ht="15" hidden="false" customHeight="false" outlineLevel="0" collapsed="false">
      <c r="A2" s="2" t="n">
        <v>43874</v>
      </c>
      <c r="B2" s="3" t="n">
        <v>43874</v>
      </c>
      <c r="C2" s="4" t="n">
        <v>0</v>
      </c>
      <c r="D2" s="0" t="s">
        <v>11</v>
      </c>
      <c r="E2" s="0" t="n">
        <v>-0.14826575</v>
      </c>
      <c r="F2" s="0" t="n">
        <v>8.667865</v>
      </c>
      <c r="G2" s="0" t="n">
        <v>99.3942875</v>
      </c>
      <c r="H2" s="5" t="n">
        <v>0.00679944758242956</v>
      </c>
      <c r="I2" s="0" t="n">
        <v>8.51959925</v>
      </c>
      <c r="J2" s="0" t="n">
        <v>98.28304625</v>
      </c>
      <c r="K2" s="5" t="n">
        <v>0.0190810088383884</v>
      </c>
    </row>
    <row r="3" customFormat="false" ht="15" hidden="false" customHeight="false" outlineLevel="0" collapsed="false">
      <c r="A3" s="2" t="n">
        <v>43874.0416666667</v>
      </c>
      <c r="B3" s="3" t="n">
        <v>43874</v>
      </c>
      <c r="C3" s="4" t="n">
        <v>0.0416666666666667</v>
      </c>
      <c r="D3" s="0" t="s">
        <v>11</v>
      </c>
      <c r="E3" s="0" t="n">
        <v>0.023587</v>
      </c>
      <c r="F3" s="0" t="n">
        <v>7.09854675</v>
      </c>
      <c r="G3" s="0" t="n">
        <v>94.9537375</v>
      </c>
      <c r="H3" s="5" t="n">
        <v>0.0508995340252489</v>
      </c>
      <c r="I3" s="0" t="n">
        <v>7.12213375</v>
      </c>
      <c r="J3" s="0" t="n">
        <v>94.0229375</v>
      </c>
      <c r="K3" s="5" t="n">
        <v>0.060385758647849</v>
      </c>
    </row>
    <row r="4" customFormat="false" ht="15" hidden="false" customHeight="false" outlineLevel="0" collapsed="false">
      <c r="A4" s="2" t="n">
        <v>43874.0833333333</v>
      </c>
      <c r="B4" s="3" t="n">
        <v>43874</v>
      </c>
      <c r="C4" s="4" t="n">
        <v>0.0833333333333333</v>
      </c>
      <c r="D4" s="0" t="s">
        <v>11</v>
      </c>
      <c r="E4" s="0" t="n">
        <v>0.143267625</v>
      </c>
      <c r="F4" s="0" t="n">
        <v>5.97473625</v>
      </c>
      <c r="G4" s="0" t="n">
        <v>97.797765</v>
      </c>
      <c r="H4" s="5" t="n">
        <v>0.0205573154740203</v>
      </c>
      <c r="I4" s="0" t="n">
        <v>6.118003875</v>
      </c>
      <c r="J4" s="0" t="n">
        <v>97.24247125</v>
      </c>
      <c r="K4" s="5" t="n">
        <v>0.0259973317631704</v>
      </c>
    </row>
    <row r="5" customFormat="false" ht="15" hidden="false" customHeight="false" outlineLevel="0" collapsed="false">
      <c r="A5" s="2" t="n">
        <v>43874.125</v>
      </c>
      <c r="B5" s="3" t="n">
        <v>43874</v>
      </c>
      <c r="C5" s="4" t="n">
        <v>0.125</v>
      </c>
      <c r="D5" s="0" t="s">
        <v>11</v>
      </c>
      <c r="E5" s="0" t="n">
        <v>0.0766838749999996</v>
      </c>
      <c r="F5" s="0" t="n">
        <v>6.4166755</v>
      </c>
      <c r="G5" s="0" t="n">
        <v>98.1807825</v>
      </c>
      <c r="H5" s="5" t="n">
        <v>0.0175086964977614</v>
      </c>
      <c r="I5" s="0" t="n">
        <v>6.493359375</v>
      </c>
      <c r="J5" s="0" t="n">
        <v>97.31811375</v>
      </c>
      <c r="K5" s="5" t="n">
        <v>0.0259481618272746</v>
      </c>
    </row>
    <row r="6" customFormat="false" ht="15" hidden="false" customHeight="false" outlineLevel="0" collapsed="false">
      <c r="A6" s="2" t="n">
        <v>43874.1666666667</v>
      </c>
      <c r="B6" s="3" t="n">
        <v>43874</v>
      </c>
      <c r="C6" s="4" t="n">
        <v>0.166666666666667</v>
      </c>
      <c r="D6" s="0" t="s">
        <v>11</v>
      </c>
      <c r="E6" s="0" t="n">
        <v>0.350836125</v>
      </c>
      <c r="F6" s="0" t="n">
        <v>5.4459875</v>
      </c>
      <c r="G6" s="0" t="n">
        <v>97.2121875</v>
      </c>
      <c r="H6" s="5" t="n">
        <v>0.0250859453471415</v>
      </c>
      <c r="I6" s="0" t="n">
        <v>5.796823625</v>
      </c>
      <c r="J6" s="0" t="n">
        <v>96.92510625</v>
      </c>
      <c r="K6" s="5" t="n">
        <v>0.028351662292933</v>
      </c>
    </row>
    <row r="7" customFormat="false" ht="15" hidden="false" customHeight="false" outlineLevel="0" collapsed="false">
      <c r="A7" s="2" t="n">
        <v>43874.2083333333</v>
      </c>
      <c r="B7" s="3" t="n">
        <v>43874</v>
      </c>
      <c r="C7" s="4" t="n">
        <v>0.208333333333333</v>
      </c>
      <c r="D7" s="0" t="s">
        <v>11</v>
      </c>
      <c r="E7" s="0" t="n">
        <v>0.203374500000001</v>
      </c>
      <c r="F7" s="0" t="n">
        <v>5.079292</v>
      </c>
      <c r="G7" s="0" t="n">
        <v>97.2466825</v>
      </c>
      <c r="H7" s="5" t="n">
        <v>0.0241507504465758</v>
      </c>
      <c r="I7" s="0" t="n">
        <v>5.2826665</v>
      </c>
      <c r="J7" s="0" t="n">
        <v>96.2500725</v>
      </c>
      <c r="K7" s="5" t="n">
        <v>0.033362105192679</v>
      </c>
    </row>
    <row r="8" customFormat="false" ht="15" hidden="false" customHeight="false" outlineLevel="0" collapsed="false">
      <c r="A8" s="2" t="n">
        <v>43874.25</v>
      </c>
      <c r="B8" s="3" t="n">
        <v>43874</v>
      </c>
      <c r="C8" s="4" t="n">
        <v>0.25</v>
      </c>
      <c r="D8" s="0" t="s">
        <v>12</v>
      </c>
      <c r="E8" s="0" t="n">
        <v>0.27007775</v>
      </c>
      <c r="F8" s="0" t="n">
        <v>3.989232</v>
      </c>
      <c r="G8" s="0" t="n">
        <v>95.408035</v>
      </c>
      <c r="H8" s="5" t="n">
        <v>0.0373163709112263</v>
      </c>
      <c r="I8" s="0" t="n">
        <v>4.25930975</v>
      </c>
      <c r="J8" s="0" t="n">
        <v>94.5569225</v>
      </c>
      <c r="K8" s="5" t="n">
        <v>0.0450808871471815</v>
      </c>
    </row>
    <row r="9" customFormat="false" ht="15" hidden="false" customHeight="false" outlineLevel="0" collapsed="false">
      <c r="A9" s="2" t="n">
        <v>43874.2916666667</v>
      </c>
      <c r="B9" s="3" t="n">
        <v>43874</v>
      </c>
      <c r="C9" s="4" t="n">
        <v>0.291666666666667</v>
      </c>
      <c r="D9" s="0" t="s">
        <v>12</v>
      </c>
      <c r="E9" s="0" t="n">
        <v>0.40048775</v>
      </c>
      <c r="F9" s="0" t="n">
        <v>3.27077675</v>
      </c>
      <c r="G9" s="0" t="n">
        <v>97.0375425</v>
      </c>
      <c r="H9" s="5" t="n">
        <v>0.022883583563155</v>
      </c>
      <c r="I9" s="0" t="n">
        <v>3.6712645</v>
      </c>
      <c r="J9" s="0" t="n">
        <v>95.91231625</v>
      </c>
      <c r="K9" s="5" t="n">
        <v>0.0324821643324161</v>
      </c>
    </row>
    <row r="10" customFormat="false" ht="15" hidden="false" customHeight="false" outlineLevel="0" collapsed="false">
      <c r="A10" s="2" t="n">
        <v>43874.3333333333</v>
      </c>
      <c r="B10" s="3" t="n">
        <v>43874</v>
      </c>
      <c r="C10" s="4" t="n">
        <v>0.333333333333333</v>
      </c>
      <c r="D10" s="0" t="s">
        <v>12</v>
      </c>
      <c r="E10" s="0" t="n">
        <v>0.244087125</v>
      </c>
      <c r="F10" s="0" t="n">
        <v>6.364535</v>
      </c>
      <c r="G10" s="0" t="n">
        <v>99.9999475</v>
      </c>
      <c r="H10" s="5" t="n">
        <v>5.03460967249403E-007</v>
      </c>
      <c r="I10" s="0" t="n">
        <v>6.608622125</v>
      </c>
      <c r="J10" s="0" t="n">
        <v>99.92959375</v>
      </c>
      <c r="K10" s="5" t="n">
        <v>0.000686637344188501</v>
      </c>
    </row>
    <row r="11" customFormat="false" ht="15" hidden="false" customHeight="false" outlineLevel="0" collapsed="false">
      <c r="A11" s="2" t="n">
        <v>43874.375</v>
      </c>
      <c r="B11" s="3" t="n">
        <v>43874</v>
      </c>
      <c r="C11" s="4" t="n">
        <v>0.375</v>
      </c>
      <c r="D11" s="0" t="s">
        <v>12</v>
      </c>
      <c r="E11" s="0" t="n">
        <v>0.2283025</v>
      </c>
      <c r="F11" s="0" t="n">
        <v>12.0905525</v>
      </c>
      <c r="G11" s="0" t="n">
        <v>99.9999225</v>
      </c>
      <c r="H11" s="5" t="n">
        <v>1.09349442944939E-006</v>
      </c>
      <c r="I11" s="0" t="n">
        <v>12.318855</v>
      </c>
      <c r="J11" s="0" t="n">
        <v>99.88119125</v>
      </c>
      <c r="K11" s="5" t="n">
        <v>0.00170172943252234</v>
      </c>
    </row>
    <row r="12" customFormat="false" ht="15" hidden="false" customHeight="false" outlineLevel="0" collapsed="false">
      <c r="A12" s="2" t="n">
        <v>43874.4166666667</v>
      </c>
      <c r="B12" s="3" t="n">
        <v>43874</v>
      </c>
      <c r="C12" s="4" t="n">
        <v>0.416666666666667</v>
      </c>
      <c r="D12" s="0" t="s">
        <v>12</v>
      </c>
      <c r="E12" s="0" t="n">
        <v>0.268651250000001</v>
      </c>
      <c r="F12" s="0" t="n">
        <v>17.34192</v>
      </c>
      <c r="G12" s="0" t="n">
        <v>77.7602225</v>
      </c>
      <c r="H12" s="5" t="n">
        <v>0.44037360314824</v>
      </c>
      <c r="I12" s="0" t="n">
        <v>17.61057125</v>
      </c>
      <c r="J12" s="0" t="n">
        <v>73.64245875</v>
      </c>
      <c r="K12" s="5" t="n">
        <v>0.530837957439407</v>
      </c>
    </row>
    <row r="13" customFormat="false" ht="15" hidden="false" customHeight="false" outlineLevel="0" collapsed="false">
      <c r="A13" s="2" t="n">
        <v>43874.4583333333</v>
      </c>
      <c r="B13" s="3" t="n">
        <v>43874</v>
      </c>
      <c r="C13" s="4" t="n">
        <v>0.458333333333333</v>
      </c>
      <c r="D13" s="0" t="s">
        <v>12</v>
      </c>
      <c r="E13" s="0" t="n">
        <v>0.349863750000001</v>
      </c>
      <c r="F13" s="0" t="n">
        <v>22.1304925</v>
      </c>
      <c r="G13" s="0" t="n">
        <v>55.184395</v>
      </c>
      <c r="H13" s="5" t="n">
        <v>1.19435087973044</v>
      </c>
      <c r="I13" s="0" t="n">
        <v>22.48035625</v>
      </c>
      <c r="J13" s="0" t="n">
        <v>54.66232</v>
      </c>
      <c r="K13" s="5" t="n">
        <v>1.23424509656354</v>
      </c>
    </row>
    <row r="14" customFormat="false" ht="15" hidden="false" customHeight="false" outlineLevel="0" collapsed="false">
      <c r="A14" s="2" t="n">
        <v>43874.5</v>
      </c>
      <c r="B14" s="3" t="n">
        <v>43874</v>
      </c>
      <c r="C14" s="4" t="n">
        <v>0.5</v>
      </c>
      <c r="D14" s="0" t="s">
        <v>12</v>
      </c>
      <c r="E14" s="0" t="n">
        <v>0.615661249999999</v>
      </c>
      <c r="F14" s="0" t="n">
        <v>24.6616725</v>
      </c>
      <c r="G14" s="0" t="n">
        <v>45.932215</v>
      </c>
      <c r="H14" s="5" t="n">
        <v>1.67853274179232</v>
      </c>
      <c r="I14" s="0" t="n">
        <v>25.27733375</v>
      </c>
      <c r="J14" s="0" t="n">
        <v>44.34216125</v>
      </c>
      <c r="K14" s="5" t="n">
        <v>1.79245299989158</v>
      </c>
    </row>
    <row r="15" customFormat="false" ht="15" hidden="false" customHeight="false" outlineLevel="0" collapsed="false">
      <c r="A15" s="2" t="n">
        <v>43874.5416666667</v>
      </c>
      <c r="B15" s="3" t="n">
        <v>43874</v>
      </c>
      <c r="C15" s="4" t="n">
        <v>0.541666666666667</v>
      </c>
      <c r="D15" s="0" t="s">
        <v>12</v>
      </c>
      <c r="E15" s="0" t="n">
        <v>0.661145000000001</v>
      </c>
      <c r="F15" s="0" t="n">
        <v>25.771665</v>
      </c>
      <c r="G15" s="0" t="n">
        <v>39.67189</v>
      </c>
      <c r="H15" s="5" t="n">
        <v>2.00068161914749</v>
      </c>
      <c r="I15" s="0" t="n">
        <v>26.43281</v>
      </c>
      <c r="J15" s="0" t="n">
        <v>39.1007875</v>
      </c>
      <c r="K15" s="5" t="n">
        <v>2.10005279724474</v>
      </c>
    </row>
    <row r="16" customFormat="false" ht="15" hidden="false" customHeight="false" outlineLevel="0" collapsed="false">
      <c r="A16" s="2" t="n">
        <v>43874.5833333333</v>
      </c>
      <c r="B16" s="3" t="n">
        <v>43874</v>
      </c>
      <c r="C16" s="4" t="n">
        <v>0.583333333333333</v>
      </c>
      <c r="D16" s="0" t="s">
        <v>12</v>
      </c>
      <c r="E16" s="0" t="n">
        <v>0.379465</v>
      </c>
      <c r="F16" s="0" t="n">
        <v>25.9419325</v>
      </c>
      <c r="G16" s="0" t="n">
        <v>39.027155</v>
      </c>
      <c r="H16" s="5" t="n">
        <v>2.04254069995128</v>
      </c>
      <c r="I16" s="0" t="n">
        <v>26.3213975</v>
      </c>
      <c r="J16" s="0" t="n">
        <v>37.99069</v>
      </c>
      <c r="K16" s="5" t="n">
        <v>2.12433665982866</v>
      </c>
    </row>
    <row r="17" customFormat="false" ht="15" hidden="false" customHeight="false" outlineLevel="0" collapsed="false">
      <c r="A17" s="2" t="n">
        <v>43874.625</v>
      </c>
      <c r="B17" s="3" t="n">
        <v>43874</v>
      </c>
      <c r="C17" s="4" t="n">
        <v>0.625</v>
      </c>
      <c r="D17" s="0" t="s">
        <v>12</v>
      </c>
      <c r="E17" s="0" t="n">
        <v>0.13597875</v>
      </c>
      <c r="F17" s="0" t="n">
        <v>24.824375</v>
      </c>
      <c r="G17" s="0" t="n">
        <v>42.5362075</v>
      </c>
      <c r="H17" s="5" t="n">
        <v>1.80136913377626</v>
      </c>
      <c r="I17" s="0" t="n">
        <v>24.96035375</v>
      </c>
      <c r="J17" s="0" t="n">
        <v>42.98544375</v>
      </c>
      <c r="K17" s="5" t="n">
        <v>1.80183363042332</v>
      </c>
    </row>
    <row r="18" customFormat="false" ht="15" hidden="false" customHeight="false" outlineLevel="0" collapsed="false">
      <c r="A18" s="2" t="n">
        <v>43874.6666666667</v>
      </c>
      <c r="B18" s="3" t="n">
        <v>43874</v>
      </c>
      <c r="C18" s="4" t="n">
        <v>0.666666666666667</v>
      </c>
      <c r="D18" s="0" t="s">
        <v>12</v>
      </c>
      <c r="E18" s="0" t="n">
        <v>-0.00502625000000023</v>
      </c>
      <c r="F18" s="0" t="n">
        <v>22.9072875</v>
      </c>
      <c r="G18" s="0" t="n">
        <v>47.4456025</v>
      </c>
      <c r="H18" s="5" t="n">
        <v>1.46822366973965</v>
      </c>
      <c r="I18" s="0" t="n">
        <v>22.90226125</v>
      </c>
      <c r="J18" s="0" t="n">
        <v>47.54480125</v>
      </c>
      <c r="K18" s="5" t="n">
        <v>1.46500656422028</v>
      </c>
    </row>
    <row r="19" customFormat="false" ht="15" hidden="false" customHeight="false" outlineLevel="0" collapsed="false">
      <c r="A19" s="2" t="n">
        <v>43874.7083333333</v>
      </c>
      <c r="B19" s="3" t="n">
        <v>43874</v>
      </c>
      <c r="C19" s="4" t="n">
        <v>0.708333333333333</v>
      </c>
      <c r="D19" s="0" t="s">
        <v>12</v>
      </c>
      <c r="E19" s="0" t="n">
        <v>-0.1184625</v>
      </c>
      <c r="F19" s="0" t="n">
        <v>20.1333225</v>
      </c>
      <c r="G19" s="0" t="n">
        <v>57.12775</v>
      </c>
      <c r="H19" s="5" t="n">
        <v>1.01077716296849</v>
      </c>
      <c r="I19" s="0" t="n">
        <v>20.01486</v>
      </c>
      <c r="J19" s="0" t="n">
        <v>58.1760025</v>
      </c>
      <c r="K19" s="5" t="n">
        <v>0.97886266665279</v>
      </c>
    </row>
    <row r="20" customFormat="false" ht="15" hidden="false" customHeight="false" outlineLevel="0" collapsed="false">
      <c r="A20" s="2" t="n">
        <v>43874.75</v>
      </c>
      <c r="B20" s="3" t="n">
        <v>43874</v>
      </c>
      <c r="C20" s="4" t="n">
        <v>0.75</v>
      </c>
      <c r="D20" s="0" t="s">
        <v>11</v>
      </c>
      <c r="E20" s="0" t="n">
        <v>-0.0836512500000026</v>
      </c>
      <c r="F20" s="0" t="n">
        <v>16.71075</v>
      </c>
      <c r="G20" s="0" t="n">
        <v>71.495885</v>
      </c>
      <c r="H20" s="5" t="n">
        <v>0.542289062175558</v>
      </c>
      <c r="I20" s="0" t="n">
        <v>16.62709875</v>
      </c>
      <c r="J20" s="0" t="n">
        <v>72.32672</v>
      </c>
      <c r="K20" s="5" t="n">
        <v>0.523691657654264</v>
      </c>
    </row>
    <row r="21" customFormat="false" ht="15" hidden="false" customHeight="false" outlineLevel="0" collapsed="false">
      <c r="A21" s="2" t="n">
        <v>43874.7916666667</v>
      </c>
      <c r="B21" s="3" t="n">
        <v>43874</v>
      </c>
      <c r="C21" s="4" t="n">
        <v>0.791666666666667</v>
      </c>
      <c r="D21" s="0" t="s">
        <v>11</v>
      </c>
      <c r="E21" s="0" t="n">
        <v>-0.1069625</v>
      </c>
      <c r="F21" s="0" t="n">
        <v>13.6665025</v>
      </c>
      <c r="G21" s="0" t="n">
        <v>84.41476</v>
      </c>
      <c r="H21" s="5" t="n">
        <v>0.243805290773003</v>
      </c>
      <c r="I21" s="0" t="n">
        <v>13.55954</v>
      </c>
      <c r="J21" s="0" t="n">
        <v>85.5441725</v>
      </c>
      <c r="K21" s="5" t="n">
        <v>0.224568451055229</v>
      </c>
    </row>
    <row r="22" customFormat="false" ht="15" hidden="false" customHeight="false" outlineLevel="0" collapsed="false">
      <c r="A22" s="2" t="n">
        <v>43874.8333333333</v>
      </c>
      <c r="B22" s="3" t="n">
        <v>43874</v>
      </c>
      <c r="C22" s="4" t="n">
        <v>0.833333333333333</v>
      </c>
      <c r="D22" s="0" t="s">
        <v>11</v>
      </c>
      <c r="E22" s="0" t="n">
        <v>0.394803749999999</v>
      </c>
      <c r="F22" s="0" t="n">
        <v>10.94973</v>
      </c>
      <c r="G22" s="0" t="n">
        <v>91.724005</v>
      </c>
      <c r="H22" s="5" t="n">
        <v>0.108277664630371</v>
      </c>
      <c r="I22" s="0" t="n">
        <v>11.34453375</v>
      </c>
      <c r="J22" s="0" t="n">
        <v>92.61684375</v>
      </c>
      <c r="K22" s="5" t="n">
        <v>0.0991618312446807</v>
      </c>
    </row>
    <row r="23" customFormat="false" ht="15" hidden="false" customHeight="false" outlineLevel="0" collapsed="false">
      <c r="A23" s="2" t="n">
        <v>43874.875</v>
      </c>
      <c r="B23" s="3" t="n">
        <v>43874</v>
      </c>
      <c r="C23" s="4" t="n">
        <v>0.875</v>
      </c>
      <c r="D23" s="0" t="s">
        <v>11</v>
      </c>
      <c r="E23" s="0" t="n">
        <v>0.362475374999999</v>
      </c>
      <c r="F23" s="0" t="n">
        <v>9.057971</v>
      </c>
      <c r="G23" s="0" t="n">
        <v>91.17513</v>
      </c>
      <c r="H23" s="5" t="n">
        <v>0.101712304680634</v>
      </c>
      <c r="I23" s="0" t="n">
        <v>9.420446375</v>
      </c>
      <c r="J23" s="0" t="n">
        <v>90.5449475</v>
      </c>
      <c r="K23" s="5" t="n">
        <v>0.111671711771993</v>
      </c>
    </row>
    <row r="24" customFormat="false" ht="15" hidden="false" customHeight="false" outlineLevel="0" collapsed="false">
      <c r="A24" s="2" t="n">
        <v>43874.9166666667</v>
      </c>
      <c r="B24" s="3" t="n">
        <v>43874</v>
      </c>
      <c r="C24" s="4" t="n">
        <v>0.916666666666667</v>
      </c>
      <c r="D24" s="0" t="s">
        <v>11</v>
      </c>
      <c r="E24" s="0" t="n">
        <v>0.3734215</v>
      </c>
      <c r="F24" s="0" t="n">
        <v>7.711552</v>
      </c>
      <c r="G24" s="0" t="n">
        <v>93.96482</v>
      </c>
      <c r="H24" s="5" t="n">
        <v>0.063482556333839</v>
      </c>
      <c r="I24" s="0" t="n">
        <v>8.0849735</v>
      </c>
      <c r="J24" s="0" t="n">
        <v>93.42187375</v>
      </c>
      <c r="K24" s="5" t="n">
        <v>0.0709775305883609</v>
      </c>
    </row>
    <row r="25" customFormat="false" ht="15" hidden="false" customHeight="false" outlineLevel="0" collapsed="false">
      <c r="A25" s="2" t="n">
        <v>43874.9583333333</v>
      </c>
      <c r="B25" s="3" t="n">
        <v>43874</v>
      </c>
      <c r="C25" s="4" t="n">
        <v>0.958333333333333</v>
      </c>
      <c r="D25" s="0" t="s">
        <v>11</v>
      </c>
      <c r="E25" s="0" t="n">
        <v>0.375737625</v>
      </c>
      <c r="F25" s="0" t="n">
        <v>7.01490525</v>
      </c>
      <c r="G25" s="0" t="n">
        <v>94.8171725</v>
      </c>
      <c r="H25" s="5" t="n">
        <v>0.0519777621286859</v>
      </c>
      <c r="I25" s="0" t="n">
        <v>7.390642875</v>
      </c>
      <c r="J25" s="0" t="n">
        <v>93.9604325</v>
      </c>
      <c r="K25" s="5" t="n">
        <v>0.0621502812624428</v>
      </c>
    </row>
    <row r="26" customFormat="false" ht="15" hidden="false" customHeight="false" outlineLevel="0" collapsed="false">
      <c r="A26" s="2" t="n">
        <v>43875</v>
      </c>
      <c r="B26" s="3" t="n">
        <v>43875</v>
      </c>
      <c r="C26" s="4" t="n">
        <v>0</v>
      </c>
      <c r="D26" s="0" t="s">
        <v>11</v>
      </c>
      <c r="E26" s="0" t="n">
        <v>0.438378125</v>
      </c>
      <c r="F26" s="0" t="n">
        <v>6.453458</v>
      </c>
      <c r="G26" s="0" t="n">
        <v>95.7568475</v>
      </c>
      <c r="H26" s="5" t="n">
        <v>0.0409411299863264</v>
      </c>
      <c r="I26" s="0" t="n">
        <v>6.891836125</v>
      </c>
      <c r="J26" s="0" t="n">
        <v>94.8511825</v>
      </c>
      <c r="K26" s="5" t="n">
        <v>0.0512019888789503</v>
      </c>
    </row>
    <row r="27" customFormat="false" ht="15" hidden="false" customHeight="false" outlineLevel="0" collapsed="false">
      <c r="A27" s="2" t="n">
        <v>43875.0416666667</v>
      </c>
      <c r="B27" s="3" t="n">
        <v>43875</v>
      </c>
      <c r="C27" s="4" t="n">
        <v>0.0416666666666667</v>
      </c>
      <c r="D27" s="0" t="s">
        <v>11</v>
      </c>
      <c r="E27" s="0" t="n">
        <v>0.48993175</v>
      </c>
      <c r="F27" s="0" t="n">
        <v>6.0142665</v>
      </c>
      <c r="G27" s="0" t="n">
        <v>96.0340325</v>
      </c>
      <c r="H27" s="5" t="n">
        <v>0.0371227808012211</v>
      </c>
      <c r="I27" s="0" t="n">
        <v>6.50419825</v>
      </c>
      <c r="J27" s="0" t="n">
        <v>95.22413</v>
      </c>
      <c r="K27" s="5" t="n">
        <v>0.046242712528883</v>
      </c>
    </row>
    <row r="28" customFormat="false" ht="15" hidden="false" customHeight="false" outlineLevel="0" collapsed="false">
      <c r="A28" s="2" t="n">
        <v>43875.0833333333</v>
      </c>
      <c r="B28" s="3" t="n">
        <v>43875</v>
      </c>
      <c r="C28" s="4" t="n">
        <v>0.0833333333333333</v>
      </c>
      <c r="D28" s="0" t="s">
        <v>11</v>
      </c>
      <c r="E28" s="0" t="n">
        <v>0.462057375</v>
      </c>
      <c r="F28" s="0" t="n">
        <v>5.86313825</v>
      </c>
      <c r="G28" s="0" t="n">
        <v>96.9129175</v>
      </c>
      <c r="H28" s="5" t="n">
        <v>0.028595212026184</v>
      </c>
      <c r="I28" s="0" t="n">
        <v>6.325195625</v>
      </c>
      <c r="J28" s="0" t="n">
        <v>96.07577625</v>
      </c>
      <c r="K28" s="5" t="n">
        <v>0.0375301926014567</v>
      </c>
    </row>
    <row r="29" customFormat="false" ht="15" hidden="false" customHeight="false" outlineLevel="0" collapsed="false">
      <c r="A29" s="2" t="n">
        <v>43875.125</v>
      </c>
      <c r="B29" s="3" t="n">
        <v>43875</v>
      </c>
      <c r="C29" s="4" t="n">
        <v>0.125</v>
      </c>
      <c r="D29" s="0" t="s">
        <v>11</v>
      </c>
      <c r="E29" s="0" t="n">
        <v>0.41659575</v>
      </c>
      <c r="F29" s="0" t="n">
        <v>5.482724</v>
      </c>
      <c r="G29" s="0" t="n">
        <v>97.7663725</v>
      </c>
      <c r="H29" s="5" t="n">
        <v>0.02015055883061</v>
      </c>
      <c r="I29" s="0" t="n">
        <v>5.89931975</v>
      </c>
      <c r="J29" s="0" t="n">
        <v>96.85638875</v>
      </c>
      <c r="K29" s="5" t="n">
        <v>0.0291919328797954</v>
      </c>
    </row>
    <row r="30" customFormat="false" ht="15" hidden="false" customHeight="false" outlineLevel="0" collapsed="false">
      <c r="A30" s="2" t="n">
        <v>43875.1666666667</v>
      </c>
      <c r="B30" s="3" t="n">
        <v>43875</v>
      </c>
      <c r="C30" s="4" t="n">
        <v>0.166666666666667</v>
      </c>
      <c r="D30" s="0" t="s">
        <v>11</v>
      </c>
      <c r="E30" s="0" t="n">
        <v>0.35020925</v>
      </c>
      <c r="F30" s="0" t="n">
        <v>5.13618975</v>
      </c>
      <c r="G30" s="0" t="n">
        <v>96.367925</v>
      </c>
      <c r="H30" s="5" t="n">
        <v>0.0319854529384609</v>
      </c>
      <c r="I30" s="0" t="n">
        <v>5.486399</v>
      </c>
      <c r="J30" s="0" t="n">
        <v>95.4274625</v>
      </c>
      <c r="K30" s="5" t="n">
        <v>0.0412614597771439</v>
      </c>
    </row>
    <row r="31" customFormat="false" ht="15" hidden="false" customHeight="false" outlineLevel="0" collapsed="false">
      <c r="A31" s="2" t="n">
        <v>43875.2083333333</v>
      </c>
      <c r="B31" s="3" t="n">
        <v>43875</v>
      </c>
      <c r="C31" s="4" t="n">
        <v>0.208333333333333</v>
      </c>
      <c r="D31" s="0" t="s">
        <v>11</v>
      </c>
      <c r="E31" s="0" t="n">
        <v>0.317607625</v>
      </c>
      <c r="F31" s="0" t="n">
        <v>5.01845275</v>
      </c>
      <c r="G31" s="0" t="n">
        <v>98.8926975</v>
      </c>
      <c r="H31" s="5" t="n">
        <v>0.00967156990340135</v>
      </c>
      <c r="I31" s="0" t="n">
        <v>5.336060375</v>
      </c>
      <c r="J31" s="0" t="n">
        <v>98.2149575</v>
      </c>
      <c r="K31" s="5" t="n">
        <v>0.0159401969798338</v>
      </c>
    </row>
    <row r="32" customFormat="false" ht="15" hidden="false" customHeight="false" outlineLevel="0" collapsed="false">
      <c r="A32" s="2" t="n">
        <v>43875.25</v>
      </c>
      <c r="B32" s="3" t="n">
        <v>43875</v>
      </c>
      <c r="C32" s="4" t="n">
        <v>0.25</v>
      </c>
      <c r="D32" s="0" t="s">
        <v>12</v>
      </c>
      <c r="E32" s="0" t="n">
        <v>0.2584525</v>
      </c>
      <c r="F32" s="0" t="n">
        <v>4.74842075</v>
      </c>
      <c r="G32" s="0" t="n">
        <v>96.9582</v>
      </c>
      <c r="H32" s="5" t="n">
        <v>0.0260715743670046</v>
      </c>
      <c r="I32" s="0" t="n">
        <v>5.00687325</v>
      </c>
      <c r="J32" s="0" t="n">
        <v>96.34091625</v>
      </c>
      <c r="K32" s="5" t="n">
        <v>0.0319339058542887</v>
      </c>
    </row>
    <row r="33" customFormat="false" ht="15" hidden="false" customHeight="false" outlineLevel="0" collapsed="false">
      <c r="A33" s="2" t="n">
        <v>43875.2916666667</v>
      </c>
      <c r="B33" s="3" t="n">
        <v>43875</v>
      </c>
      <c r="C33" s="4" t="n">
        <v>0.291666666666667</v>
      </c>
      <c r="D33" s="0" t="s">
        <v>12</v>
      </c>
      <c r="E33" s="0" t="n">
        <v>0.273622125</v>
      </c>
      <c r="F33" s="0" t="n">
        <v>4.33731375</v>
      </c>
      <c r="G33" s="0" t="n">
        <v>98.0983425</v>
      </c>
      <c r="H33" s="5" t="n">
        <v>0.0158364829794434</v>
      </c>
      <c r="I33" s="0" t="n">
        <v>4.610935875</v>
      </c>
      <c r="J33" s="0" t="n">
        <v>96.92721</v>
      </c>
      <c r="K33" s="5" t="n">
        <v>0.0260849789452029</v>
      </c>
    </row>
    <row r="34" customFormat="false" ht="15" hidden="false" customHeight="false" outlineLevel="0" collapsed="false">
      <c r="A34" s="2" t="n">
        <v>43875.3333333333</v>
      </c>
      <c r="B34" s="3" t="n">
        <v>43875</v>
      </c>
      <c r="C34" s="4" t="n">
        <v>0.333333333333333</v>
      </c>
      <c r="D34" s="0" t="s">
        <v>12</v>
      </c>
      <c r="E34" s="0" t="n">
        <v>0.0717528750000005</v>
      </c>
      <c r="F34" s="0" t="n">
        <v>7.992223</v>
      </c>
      <c r="G34" s="0" t="n">
        <v>99.99996</v>
      </c>
      <c r="H34" s="5" t="n">
        <v>4.28880297054235E-007</v>
      </c>
      <c r="I34" s="0" t="n">
        <v>8.063975875</v>
      </c>
      <c r="J34" s="0" t="n">
        <v>99.96227375</v>
      </c>
      <c r="K34" s="5" t="n">
        <v>0.000406482276076758</v>
      </c>
    </row>
    <row r="35" customFormat="false" ht="15" hidden="false" customHeight="false" outlineLevel="0" collapsed="false">
      <c r="A35" s="2" t="n">
        <v>43875.375</v>
      </c>
      <c r="B35" s="3" t="n">
        <v>43875</v>
      </c>
      <c r="C35" s="4" t="n">
        <v>0.375</v>
      </c>
      <c r="D35" s="0" t="s">
        <v>12</v>
      </c>
      <c r="E35" s="0" t="n">
        <v>0.12784375</v>
      </c>
      <c r="F35" s="0" t="n">
        <v>13.2637825</v>
      </c>
      <c r="G35" s="0" t="n">
        <v>99.99987</v>
      </c>
      <c r="H35" s="5" t="n">
        <v>1.98095492343064E-006</v>
      </c>
      <c r="I35" s="0" t="n">
        <v>13.39162625</v>
      </c>
      <c r="J35" s="0" t="n">
        <v>99.9977525</v>
      </c>
      <c r="K35" s="5" t="n">
        <v>3.45345130023933E-005</v>
      </c>
    </row>
    <row r="36" customFormat="false" ht="15" hidden="false" customHeight="false" outlineLevel="0" collapsed="false">
      <c r="A36" s="2" t="n">
        <v>43875.4166666667</v>
      </c>
      <c r="B36" s="3" t="n">
        <v>43875</v>
      </c>
      <c r="C36" s="4" t="n">
        <v>0.416666666666667</v>
      </c>
      <c r="D36" s="0" t="s">
        <v>12</v>
      </c>
      <c r="E36" s="0" t="n">
        <v>-0.242805000000001</v>
      </c>
      <c r="F36" s="0" t="n">
        <v>18.9465225</v>
      </c>
      <c r="G36" s="0" t="n">
        <v>77.838</v>
      </c>
      <c r="H36" s="5" t="n">
        <v>0.485363949594888</v>
      </c>
      <c r="I36" s="0" t="n">
        <v>18.7037175</v>
      </c>
      <c r="J36" s="0" t="n">
        <v>78.7444</v>
      </c>
      <c r="K36" s="5" t="n">
        <v>0.458505263838347</v>
      </c>
    </row>
    <row r="37" customFormat="false" ht="15" hidden="false" customHeight="false" outlineLevel="0" collapsed="false">
      <c r="A37" s="2" t="n">
        <v>43875.4583333333</v>
      </c>
      <c r="B37" s="3" t="n">
        <v>43875</v>
      </c>
      <c r="C37" s="4" t="n">
        <v>0.458333333333333</v>
      </c>
      <c r="D37" s="0" t="s">
        <v>12</v>
      </c>
      <c r="E37" s="0" t="n">
        <v>-0.178386249999999</v>
      </c>
      <c r="F37" s="0" t="n">
        <v>23.7140475</v>
      </c>
      <c r="G37" s="0" t="n">
        <v>52.447475</v>
      </c>
      <c r="H37" s="5" t="n">
        <v>1.39475595144857</v>
      </c>
      <c r="I37" s="0" t="n">
        <v>23.53566125</v>
      </c>
      <c r="J37" s="0" t="n">
        <v>53.34206875</v>
      </c>
      <c r="K37" s="5" t="n">
        <v>1.35390033406033</v>
      </c>
    </row>
    <row r="38" customFormat="false" ht="15" hidden="false" customHeight="false" outlineLevel="0" collapsed="false">
      <c r="A38" s="2" t="n">
        <v>43875.5</v>
      </c>
      <c r="B38" s="3" t="n">
        <v>43875</v>
      </c>
      <c r="C38" s="4" t="n">
        <v>0.5</v>
      </c>
      <c r="D38" s="0" t="s">
        <v>12</v>
      </c>
      <c r="E38" s="0" t="n">
        <v>0.704661250000001</v>
      </c>
      <c r="F38" s="0" t="n">
        <v>26.0904575</v>
      </c>
      <c r="G38" s="0" t="n">
        <v>44.03083</v>
      </c>
      <c r="H38" s="5" t="n">
        <v>1.89145365628125</v>
      </c>
      <c r="I38" s="0" t="n">
        <v>26.79511875</v>
      </c>
      <c r="J38" s="0" t="n">
        <v>42.99013375</v>
      </c>
      <c r="K38" s="5" t="n">
        <v>2.00829174869163</v>
      </c>
    </row>
    <row r="39" customFormat="false" ht="15" hidden="false" customHeight="false" outlineLevel="0" collapsed="false">
      <c r="A39" s="2" t="n">
        <v>43875.5416666667</v>
      </c>
      <c r="B39" s="3" t="n">
        <v>43875</v>
      </c>
      <c r="C39" s="4" t="n">
        <v>0.541666666666667</v>
      </c>
      <c r="D39" s="0" t="s">
        <v>12</v>
      </c>
      <c r="E39" s="0" t="n">
        <v>0.593052499999999</v>
      </c>
      <c r="F39" s="0" t="n">
        <v>27.3688025</v>
      </c>
      <c r="G39" s="0" t="n">
        <v>43.341675</v>
      </c>
      <c r="H39" s="5" t="n">
        <v>2.06418339080646</v>
      </c>
      <c r="I39" s="0" t="n">
        <v>27.961855</v>
      </c>
      <c r="J39" s="0" t="n">
        <v>42.188905</v>
      </c>
      <c r="K39" s="5" t="n">
        <v>2.18037039956886</v>
      </c>
    </row>
    <row r="40" customFormat="false" ht="15" hidden="false" customHeight="false" outlineLevel="0" collapsed="false">
      <c r="A40" s="2" t="n">
        <v>43875.5833333333</v>
      </c>
      <c r="B40" s="3" t="n">
        <v>43875</v>
      </c>
      <c r="C40" s="4" t="n">
        <v>0.583333333333333</v>
      </c>
      <c r="D40" s="0" t="s">
        <v>12</v>
      </c>
      <c r="E40" s="0" t="n">
        <v>0.805916249999999</v>
      </c>
      <c r="F40" s="0" t="n">
        <v>26.52016</v>
      </c>
      <c r="G40" s="0" t="n">
        <v>46.572995</v>
      </c>
      <c r="H40" s="5" t="n">
        <v>1.85188403537953</v>
      </c>
      <c r="I40" s="0" t="n">
        <v>27.32607625</v>
      </c>
      <c r="J40" s="0" t="n">
        <v>45.46874875</v>
      </c>
      <c r="K40" s="5" t="n">
        <v>1.98172893756037</v>
      </c>
    </row>
    <row r="41" customFormat="false" ht="15" hidden="false" customHeight="false" outlineLevel="0" collapsed="false">
      <c r="A41" s="2" t="n">
        <v>43875.625</v>
      </c>
      <c r="B41" s="3" t="n">
        <v>43875</v>
      </c>
      <c r="C41" s="4" t="n">
        <v>0.625</v>
      </c>
      <c r="D41" s="0" t="s">
        <v>12</v>
      </c>
      <c r="E41" s="0" t="n">
        <v>0.302262499999998</v>
      </c>
      <c r="F41" s="0" t="n">
        <v>25.7652475</v>
      </c>
      <c r="G41" s="0" t="n">
        <v>50.78235</v>
      </c>
      <c r="H41" s="5" t="n">
        <v>1.63160148132297</v>
      </c>
      <c r="I41" s="0" t="n">
        <v>26.06751</v>
      </c>
      <c r="J41" s="0" t="n">
        <v>50.42649875</v>
      </c>
      <c r="K41" s="5" t="n">
        <v>1.6730451406184</v>
      </c>
    </row>
    <row r="42" customFormat="false" ht="15" hidden="false" customHeight="false" outlineLevel="0" collapsed="false">
      <c r="A42" s="2" t="n">
        <v>43875.6666666667</v>
      </c>
      <c r="B42" s="3" t="n">
        <v>43875</v>
      </c>
      <c r="C42" s="4" t="n">
        <v>0.666666666666667</v>
      </c>
      <c r="D42" s="0" t="s">
        <v>12</v>
      </c>
      <c r="E42" s="0" t="n">
        <v>0.157699999999998</v>
      </c>
      <c r="F42" s="0" t="n">
        <v>23.8770275</v>
      </c>
      <c r="G42" s="0" t="n">
        <v>54.5470425</v>
      </c>
      <c r="H42" s="5" t="n">
        <v>1.34630013151983</v>
      </c>
      <c r="I42" s="0" t="n">
        <v>24.0347275</v>
      </c>
      <c r="J42" s="0" t="n">
        <v>54.40498125</v>
      </c>
      <c r="K42" s="5" t="n">
        <v>1.36335620060705</v>
      </c>
    </row>
    <row r="43" customFormat="false" ht="15" hidden="false" customHeight="false" outlineLevel="0" collapsed="false">
      <c r="A43" s="2" t="n">
        <v>43875.7083333333</v>
      </c>
      <c r="B43" s="3" t="n">
        <v>43875</v>
      </c>
      <c r="C43" s="4" t="n">
        <v>0.708333333333333</v>
      </c>
      <c r="D43" s="0" t="s">
        <v>12</v>
      </c>
      <c r="E43" s="0" t="n">
        <v>-0.11126625</v>
      </c>
      <c r="F43" s="0" t="n">
        <v>21.462515</v>
      </c>
      <c r="G43" s="0" t="n">
        <v>60.6093425</v>
      </c>
      <c r="H43" s="5" t="n">
        <v>1.00782724063014</v>
      </c>
      <c r="I43" s="0" t="n">
        <v>21.35124875</v>
      </c>
      <c r="J43" s="0" t="n">
        <v>61.9921325</v>
      </c>
      <c r="K43" s="5" t="n">
        <v>0.96584519445086</v>
      </c>
    </row>
    <row r="44" customFormat="false" ht="15" hidden="false" customHeight="false" outlineLevel="0" collapsed="false">
      <c r="A44" s="2" t="n">
        <v>43875.75</v>
      </c>
      <c r="B44" s="3" t="n">
        <v>43875</v>
      </c>
      <c r="C44" s="4" t="n">
        <v>0.75</v>
      </c>
      <c r="D44" s="0" t="s">
        <v>11</v>
      </c>
      <c r="E44" s="0" t="n">
        <v>-0.112015000000003</v>
      </c>
      <c r="F44" s="0" t="n">
        <v>17.5930275</v>
      </c>
      <c r="G44" s="0" t="n">
        <v>77.070225</v>
      </c>
      <c r="H44" s="5" t="n">
        <v>0.461292404815493</v>
      </c>
      <c r="I44" s="0" t="n">
        <v>17.4810125</v>
      </c>
      <c r="J44" s="0" t="n">
        <v>77.93508375</v>
      </c>
      <c r="K44" s="5" t="n">
        <v>0.440766810350367</v>
      </c>
    </row>
    <row r="45" customFormat="false" ht="15" hidden="false" customHeight="false" outlineLevel="0" collapsed="false">
      <c r="A45" s="2" t="n">
        <v>43875.7916666667</v>
      </c>
      <c r="B45" s="3" t="n">
        <v>43875</v>
      </c>
      <c r="C45" s="4" t="n">
        <v>0.791666666666667</v>
      </c>
      <c r="D45" s="0" t="s">
        <v>11</v>
      </c>
      <c r="E45" s="0" t="n">
        <v>-0.16050875</v>
      </c>
      <c r="F45" s="0" t="n">
        <v>14.18696</v>
      </c>
      <c r="G45" s="0" t="n">
        <v>90.4155375</v>
      </c>
      <c r="H45" s="5" t="n">
        <v>0.155086535525957</v>
      </c>
      <c r="I45" s="0" t="n">
        <v>14.02645125</v>
      </c>
      <c r="J45" s="0" t="n">
        <v>91.88837375</v>
      </c>
      <c r="K45" s="5" t="n">
        <v>0.129895606381079</v>
      </c>
    </row>
    <row r="46" customFormat="false" ht="15" hidden="false" customHeight="false" outlineLevel="0" collapsed="false">
      <c r="A46" s="2" t="n">
        <v>43875.8333333333</v>
      </c>
      <c r="B46" s="3" t="n">
        <v>43875</v>
      </c>
      <c r="C46" s="4" t="n">
        <v>0.833333333333333</v>
      </c>
      <c r="D46" s="0" t="s">
        <v>11</v>
      </c>
      <c r="E46" s="0" t="n">
        <v>0.222402499999999</v>
      </c>
      <c r="F46" s="0" t="n">
        <v>12.1076475</v>
      </c>
      <c r="G46" s="0" t="n">
        <v>92.97853</v>
      </c>
      <c r="H46" s="5" t="n">
        <v>0.0991818215487399</v>
      </c>
      <c r="I46" s="0" t="n">
        <v>12.33005</v>
      </c>
      <c r="J46" s="0" t="n">
        <v>91.5531625</v>
      </c>
      <c r="K46" s="5" t="n">
        <v>0.121075419672707</v>
      </c>
    </row>
    <row r="47" customFormat="false" ht="15" hidden="false" customHeight="false" outlineLevel="0" collapsed="false">
      <c r="A47" s="2" t="n">
        <v>43875.875</v>
      </c>
      <c r="B47" s="3" t="n">
        <v>43875</v>
      </c>
      <c r="C47" s="4" t="n">
        <v>0.875</v>
      </c>
      <c r="D47" s="0" t="s">
        <v>11</v>
      </c>
      <c r="E47" s="0" t="n">
        <v>0.0966163800000004</v>
      </c>
      <c r="F47" s="0" t="n">
        <v>10.0460025</v>
      </c>
      <c r="G47" s="0" t="n">
        <v>91.508255</v>
      </c>
      <c r="H47" s="5" t="n">
        <v>0.10459733435225</v>
      </c>
      <c r="I47" s="0" t="n">
        <v>10.14261888</v>
      </c>
      <c r="J47" s="0" t="n">
        <v>90.82575875</v>
      </c>
      <c r="K47" s="5" t="n">
        <v>0.113737436879653</v>
      </c>
    </row>
    <row r="48" customFormat="false" ht="15" hidden="false" customHeight="false" outlineLevel="0" collapsed="false">
      <c r="A48" s="2" t="n">
        <v>43875.9166666667</v>
      </c>
      <c r="B48" s="3" t="n">
        <v>43875</v>
      </c>
      <c r="C48" s="4" t="n">
        <v>0.916666666666667</v>
      </c>
      <c r="D48" s="0" t="s">
        <v>11</v>
      </c>
      <c r="E48" s="0" t="n">
        <v>0.146237125000001</v>
      </c>
      <c r="F48" s="0" t="n">
        <v>8.52239925</v>
      </c>
      <c r="G48" s="0" t="n">
        <v>93.5918</v>
      </c>
      <c r="H48" s="5" t="n">
        <v>0.0712297243057136</v>
      </c>
      <c r="I48" s="0" t="n">
        <v>8.668636375</v>
      </c>
      <c r="J48" s="0" t="n">
        <v>93.1146425</v>
      </c>
      <c r="K48" s="5" t="n">
        <v>0.0772958684252272</v>
      </c>
    </row>
    <row r="49" customFormat="false" ht="15" hidden="false" customHeight="false" outlineLevel="0" collapsed="false">
      <c r="A49" s="2" t="n">
        <v>43875.9583333333</v>
      </c>
      <c r="B49" s="3" t="n">
        <v>43875</v>
      </c>
      <c r="C49" s="4" t="n">
        <v>0.958333333333333</v>
      </c>
      <c r="D49" s="0" t="s">
        <v>11</v>
      </c>
      <c r="E49" s="0" t="n">
        <v>0.17011175</v>
      </c>
      <c r="F49" s="0" t="n">
        <v>7.5446925</v>
      </c>
      <c r="G49" s="0" t="n">
        <v>94.35715</v>
      </c>
      <c r="H49" s="5" t="n">
        <v>0.0586829849523689</v>
      </c>
      <c r="I49" s="0" t="n">
        <v>7.71480425</v>
      </c>
      <c r="J49" s="0" t="n">
        <v>93.5202525</v>
      </c>
      <c r="K49" s="5" t="n">
        <v>0.0681739856317911</v>
      </c>
    </row>
    <row r="50" customFormat="false" ht="15" hidden="false" customHeight="false" outlineLevel="0" collapsed="false">
      <c r="A50" s="2" t="n">
        <v>43876</v>
      </c>
      <c r="B50" s="3" t="n">
        <v>43876</v>
      </c>
      <c r="C50" s="4" t="n">
        <v>0</v>
      </c>
      <c r="D50" s="0" t="s">
        <v>11</v>
      </c>
      <c r="E50" s="0" t="n">
        <v>0.20150075</v>
      </c>
      <c r="F50" s="0" t="n">
        <v>6.93791175</v>
      </c>
      <c r="G50" s="0" t="n">
        <v>95.2965</v>
      </c>
      <c r="H50" s="5" t="n">
        <v>0.0469218878000127</v>
      </c>
      <c r="I50" s="0" t="n">
        <v>7.1394125</v>
      </c>
      <c r="J50" s="0" t="n">
        <v>94.488425</v>
      </c>
      <c r="K50" s="5" t="n">
        <v>0.0557490121060688</v>
      </c>
    </row>
    <row r="51" customFormat="false" ht="15" hidden="false" customHeight="false" outlineLevel="0" collapsed="false">
      <c r="A51" s="2" t="n">
        <v>43876.0416666667</v>
      </c>
      <c r="B51" s="3" t="n">
        <v>43876</v>
      </c>
      <c r="C51" s="4" t="n">
        <v>0.0416666666666667</v>
      </c>
      <c r="D51" s="0" t="s">
        <v>11</v>
      </c>
      <c r="E51" s="0" t="n">
        <v>0.182355375</v>
      </c>
      <c r="F51" s="0" t="n">
        <v>6.3742445</v>
      </c>
      <c r="G51" s="0" t="n">
        <v>95.3628525</v>
      </c>
      <c r="H51" s="5" t="n">
        <v>0.0444988168436111</v>
      </c>
      <c r="I51" s="0" t="n">
        <v>6.556599875</v>
      </c>
      <c r="J51" s="0" t="n">
        <v>94.56922875</v>
      </c>
      <c r="K51" s="5" t="n">
        <v>0.0527741233196007</v>
      </c>
    </row>
    <row r="52" customFormat="false" ht="15" hidden="false" customHeight="false" outlineLevel="0" collapsed="false">
      <c r="A52" s="2" t="n">
        <v>43876.0833333333</v>
      </c>
      <c r="B52" s="3" t="n">
        <v>43876</v>
      </c>
      <c r="C52" s="4" t="n">
        <v>0.0833333333333333</v>
      </c>
      <c r="D52" s="0" t="s">
        <v>11</v>
      </c>
      <c r="E52" s="0" t="n">
        <v>0.20296025</v>
      </c>
      <c r="F52" s="0" t="n">
        <v>6.63304625</v>
      </c>
      <c r="G52" s="0" t="n">
        <v>97.9672775</v>
      </c>
      <c r="H52" s="5" t="n">
        <v>0.0198575162904984</v>
      </c>
      <c r="I52" s="0" t="n">
        <v>6.8360065</v>
      </c>
      <c r="J52" s="0" t="n">
        <v>97.00628625</v>
      </c>
      <c r="K52" s="5" t="n">
        <v>0.0296567005992601</v>
      </c>
    </row>
    <row r="53" customFormat="false" ht="15" hidden="false" customHeight="false" outlineLevel="0" collapsed="false">
      <c r="A53" s="2" t="n">
        <v>43876.125</v>
      </c>
      <c r="B53" s="3" t="n">
        <v>43876</v>
      </c>
      <c r="C53" s="4" t="n">
        <v>0.125</v>
      </c>
      <c r="D53" s="0" t="s">
        <v>11</v>
      </c>
      <c r="E53" s="0" t="n">
        <v>0.120914625</v>
      </c>
      <c r="F53" s="0" t="n">
        <v>6.23836775</v>
      </c>
      <c r="G53" s="0" t="n">
        <v>96.4119825</v>
      </c>
      <c r="H53" s="5" t="n">
        <v>0.0341096266886163</v>
      </c>
      <c r="I53" s="0" t="n">
        <v>6.359282375</v>
      </c>
      <c r="J53" s="0" t="n">
        <v>95.66158875</v>
      </c>
      <c r="K53" s="5" t="n">
        <v>0.0415891225947629</v>
      </c>
    </row>
    <row r="54" customFormat="false" ht="15" hidden="false" customHeight="false" outlineLevel="0" collapsed="false">
      <c r="A54" s="2" t="n">
        <v>43876.1666666667</v>
      </c>
      <c r="B54" s="3" t="n">
        <v>43876</v>
      </c>
      <c r="C54" s="4" t="n">
        <v>0.166666666666667</v>
      </c>
      <c r="D54" s="0" t="s">
        <v>11</v>
      </c>
      <c r="E54" s="0" t="n">
        <v>0.177338625</v>
      </c>
      <c r="F54" s="0" t="n">
        <v>5.42083575</v>
      </c>
      <c r="G54" s="0" t="n">
        <v>95.592835</v>
      </c>
      <c r="H54" s="5" t="n">
        <v>0.0395882631803718</v>
      </c>
      <c r="I54" s="0" t="n">
        <v>5.598174375</v>
      </c>
      <c r="J54" s="0" t="n">
        <v>95.08766875</v>
      </c>
      <c r="K54" s="5" t="n">
        <v>0.0446733364422728</v>
      </c>
    </row>
    <row r="55" customFormat="false" ht="15" hidden="false" customHeight="false" outlineLevel="0" collapsed="false">
      <c r="A55" s="2" t="n">
        <v>43876.2083333333</v>
      </c>
      <c r="B55" s="3" t="n">
        <v>43876</v>
      </c>
      <c r="C55" s="4" t="n">
        <v>0.208333333333333</v>
      </c>
      <c r="D55" s="0" t="s">
        <v>11</v>
      </c>
      <c r="E55" s="0" t="n">
        <v>0.751425125</v>
      </c>
      <c r="F55" s="0" t="n">
        <v>4.84789325</v>
      </c>
      <c r="G55" s="0" t="n">
        <v>96.086745</v>
      </c>
      <c r="H55" s="5" t="n">
        <v>0.0337750001321884</v>
      </c>
      <c r="I55" s="0" t="n">
        <v>5.599318375</v>
      </c>
      <c r="J55" s="0" t="n">
        <v>97.65880875</v>
      </c>
      <c r="K55" s="5" t="n">
        <v>0.0212927692264921</v>
      </c>
    </row>
    <row r="56" customFormat="false" ht="15" hidden="false" customHeight="false" outlineLevel="0" collapsed="false">
      <c r="A56" s="2" t="n">
        <v>43876.25</v>
      </c>
      <c r="B56" s="3" t="n">
        <v>43876</v>
      </c>
      <c r="C56" s="4" t="n">
        <v>0.25</v>
      </c>
      <c r="D56" s="0" t="s">
        <v>12</v>
      </c>
      <c r="E56" s="0" t="n">
        <v>1.722918</v>
      </c>
      <c r="F56" s="0" t="n">
        <v>5.046372</v>
      </c>
      <c r="G56" s="0" t="n">
        <v>98.021335</v>
      </c>
      <c r="H56" s="5" t="n">
        <v>0.0173160619768176</v>
      </c>
      <c r="I56" s="0" t="n">
        <v>6.76929</v>
      </c>
      <c r="J56" s="0" t="n">
        <v>96.6629975</v>
      </c>
      <c r="K56" s="5" t="n">
        <v>0.0329060912382771</v>
      </c>
    </row>
    <row r="57" customFormat="false" ht="15" hidden="false" customHeight="false" outlineLevel="0" collapsed="false">
      <c r="A57" s="2" t="n">
        <v>43876.2916666667</v>
      </c>
      <c r="B57" s="3" t="n">
        <v>43876</v>
      </c>
      <c r="C57" s="4" t="n">
        <v>0.291666666666667</v>
      </c>
      <c r="D57" s="0" t="s">
        <v>12</v>
      </c>
      <c r="E57" s="0" t="n">
        <v>0.525346875</v>
      </c>
      <c r="F57" s="0" t="n">
        <v>5.54764825</v>
      </c>
      <c r="G57" s="0" t="n">
        <v>98.1704625</v>
      </c>
      <c r="H57" s="5" t="n">
        <v>0.0165797334159545</v>
      </c>
      <c r="I57" s="0" t="n">
        <v>6.072995125</v>
      </c>
      <c r="J57" s="0" t="n">
        <v>95.943225</v>
      </c>
      <c r="K57" s="5" t="n">
        <v>0.0381274211817607</v>
      </c>
    </row>
    <row r="58" customFormat="false" ht="15" hidden="false" customHeight="false" outlineLevel="0" collapsed="false">
      <c r="A58" s="2" t="n">
        <v>43876.3333333333</v>
      </c>
      <c r="B58" s="3" t="n">
        <v>43876</v>
      </c>
      <c r="C58" s="4" t="n">
        <v>0.333333333333333</v>
      </c>
      <c r="D58" s="0" t="s">
        <v>12</v>
      </c>
      <c r="E58" s="0" t="n">
        <v>0.214699999999999</v>
      </c>
      <c r="F58" s="0" t="n">
        <v>9.0574995</v>
      </c>
      <c r="G58" s="0" t="n">
        <v>99.999025</v>
      </c>
      <c r="H58" s="5" t="n">
        <v>1.12371445473158E-005</v>
      </c>
      <c r="I58" s="0" t="n">
        <v>9.2721995</v>
      </c>
      <c r="J58" s="0" t="n">
        <v>99.843805</v>
      </c>
      <c r="K58" s="5" t="n">
        <v>0.00182645570324502</v>
      </c>
    </row>
    <row r="59" customFormat="false" ht="15" hidden="false" customHeight="false" outlineLevel="0" collapsed="false">
      <c r="A59" s="2" t="n">
        <v>43876.375</v>
      </c>
      <c r="B59" s="3" t="n">
        <v>43876</v>
      </c>
      <c r="C59" s="4" t="n">
        <v>0.375</v>
      </c>
      <c r="D59" s="0" t="s">
        <v>12</v>
      </c>
      <c r="E59" s="0" t="n">
        <v>0.125830000000001</v>
      </c>
      <c r="F59" s="0" t="n">
        <v>13.6251625</v>
      </c>
      <c r="G59" s="0" t="n">
        <v>99.7260025</v>
      </c>
      <c r="H59" s="5" t="n">
        <v>0.00427472173777477</v>
      </c>
      <c r="I59" s="0" t="n">
        <v>13.7509925</v>
      </c>
      <c r="J59" s="0" t="n">
        <v>99.81174125</v>
      </c>
      <c r="K59" s="5" t="n">
        <v>0.00296122580362046</v>
      </c>
    </row>
    <row r="60" customFormat="false" ht="15" hidden="false" customHeight="false" outlineLevel="0" collapsed="false">
      <c r="A60" s="2" t="n">
        <v>43876.4166666667</v>
      </c>
      <c r="B60" s="3" t="n">
        <v>43876</v>
      </c>
      <c r="C60" s="4" t="n">
        <v>0.416666666666667</v>
      </c>
      <c r="D60" s="0" t="s">
        <v>12</v>
      </c>
      <c r="E60" s="0" t="n">
        <v>-0.0182349999999971</v>
      </c>
      <c r="F60" s="0" t="n">
        <v>18.3101675</v>
      </c>
      <c r="G60" s="0" t="n">
        <v>83.494135</v>
      </c>
      <c r="H60" s="5" t="n">
        <v>0.347380273016402</v>
      </c>
      <c r="I60" s="0" t="n">
        <v>18.2919325</v>
      </c>
      <c r="J60" s="0" t="n">
        <v>84.45481625</v>
      </c>
      <c r="K60" s="5" t="n">
        <v>0.326787889763811</v>
      </c>
    </row>
    <row r="61" customFormat="false" ht="15" hidden="false" customHeight="false" outlineLevel="0" collapsed="false">
      <c r="A61" s="2" t="n">
        <v>43876.4583333333</v>
      </c>
      <c r="B61" s="3" t="n">
        <v>43876</v>
      </c>
      <c r="C61" s="4" t="n">
        <v>0.458333333333333</v>
      </c>
      <c r="D61" s="0" t="s">
        <v>12</v>
      </c>
      <c r="E61" s="0" t="n">
        <v>0.29473625</v>
      </c>
      <c r="F61" s="0" t="n">
        <v>20.99986</v>
      </c>
      <c r="G61" s="0" t="n">
        <v>70.19118</v>
      </c>
      <c r="H61" s="5" t="n">
        <v>0.741340587131144</v>
      </c>
      <c r="I61" s="0" t="n">
        <v>21.29459625</v>
      </c>
      <c r="J61" s="0" t="n">
        <v>70.45431125</v>
      </c>
      <c r="K61" s="5" t="n">
        <v>0.748205042838799</v>
      </c>
    </row>
    <row r="62" customFormat="false" ht="15" hidden="false" customHeight="false" outlineLevel="0" collapsed="false">
      <c r="A62" s="2" t="n">
        <v>43876.5</v>
      </c>
      <c r="B62" s="3" t="n">
        <v>43876</v>
      </c>
      <c r="C62" s="4" t="n">
        <v>0.5</v>
      </c>
      <c r="D62" s="0" t="s">
        <v>12</v>
      </c>
      <c r="E62" s="0" t="n">
        <v>0.494047500000001</v>
      </c>
      <c r="F62" s="0" t="n">
        <v>22.36484</v>
      </c>
      <c r="G62" s="0" t="n">
        <v>64.50433</v>
      </c>
      <c r="H62" s="5" t="n">
        <v>0.959554429950273</v>
      </c>
      <c r="I62" s="0" t="n">
        <v>22.8588875</v>
      </c>
      <c r="J62" s="0" t="n">
        <v>65.495905</v>
      </c>
      <c r="K62" s="5" t="n">
        <v>0.961128132318889</v>
      </c>
    </row>
    <row r="63" customFormat="false" ht="15" hidden="false" customHeight="false" outlineLevel="0" collapsed="false">
      <c r="A63" s="2" t="n">
        <v>43876.5416666667</v>
      </c>
      <c r="B63" s="3" t="n">
        <v>43876</v>
      </c>
      <c r="C63" s="4" t="n">
        <v>0.541666666666667</v>
      </c>
      <c r="D63" s="0" t="s">
        <v>12</v>
      </c>
      <c r="E63" s="0" t="n">
        <v>0.66742125</v>
      </c>
      <c r="F63" s="0" t="n">
        <v>23.08295</v>
      </c>
      <c r="G63" s="0" t="n">
        <v>64.55691</v>
      </c>
      <c r="H63" s="5" t="n">
        <v>1.00075830562242</v>
      </c>
      <c r="I63" s="0" t="n">
        <v>23.75037125</v>
      </c>
      <c r="J63" s="0" t="n">
        <v>65.4546025</v>
      </c>
      <c r="K63" s="5" t="n">
        <v>1.01546191491853</v>
      </c>
    </row>
    <row r="64" customFormat="false" ht="15" hidden="false" customHeight="false" outlineLevel="0" collapsed="false">
      <c r="A64" s="2" t="n">
        <v>43876.5833333333</v>
      </c>
      <c r="B64" s="3" t="n">
        <v>43876</v>
      </c>
      <c r="C64" s="4" t="n">
        <v>0.583333333333333</v>
      </c>
      <c r="D64" s="0" t="s">
        <v>12</v>
      </c>
      <c r="E64" s="0" t="n">
        <v>0.533576250000003</v>
      </c>
      <c r="F64" s="0" t="n">
        <v>23.394425</v>
      </c>
      <c r="G64" s="0" t="n">
        <v>62.0291875</v>
      </c>
      <c r="H64" s="5" t="n">
        <v>1.09248212975344</v>
      </c>
      <c r="I64" s="0" t="n">
        <v>23.92800125</v>
      </c>
      <c r="J64" s="0" t="n">
        <v>64.00434875</v>
      </c>
      <c r="K64" s="5" t="n">
        <v>1.06944761281018</v>
      </c>
    </row>
    <row r="65" customFormat="false" ht="15" hidden="false" customHeight="false" outlineLevel="0" collapsed="false">
      <c r="A65" s="2" t="n">
        <v>43876.625</v>
      </c>
      <c r="B65" s="3" t="n">
        <v>43876</v>
      </c>
      <c r="C65" s="4" t="n">
        <v>0.625</v>
      </c>
      <c r="D65" s="0" t="s">
        <v>12</v>
      </c>
      <c r="E65" s="0" t="n">
        <v>0.119632499999998</v>
      </c>
      <c r="F65" s="0" t="n">
        <v>22.949325</v>
      </c>
      <c r="G65" s="0" t="n">
        <v>61.4037975</v>
      </c>
      <c r="H65" s="5" t="n">
        <v>1.08101714789302</v>
      </c>
      <c r="I65" s="0" t="n">
        <v>23.0689575</v>
      </c>
      <c r="J65" s="0" t="n">
        <v>64.751045</v>
      </c>
      <c r="K65" s="5" t="n">
        <v>0.994435299665162</v>
      </c>
    </row>
    <row r="66" customFormat="false" ht="15" hidden="false" customHeight="false" outlineLevel="0" collapsed="false">
      <c r="A66" s="2" t="n">
        <v>43876.6666666667</v>
      </c>
      <c r="B66" s="3" t="n">
        <v>43876</v>
      </c>
      <c r="C66" s="4" t="n">
        <v>0.666666666666667</v>
      </c>
      <c r="D66" s="0" t="s">
        <v>12</v>
      </c>
      <c r="E66" s="0" t="n">
        <v>-0.36464625</v>
      </c>
      <c r="F66" s="0" t="n">
        <v>22.5430775</v>
      </c>
      <c r="G66" s="0" t="n">
        <v>65.4452575</v>
      </c>
      <c r="H66" s="5" t="n">
        <v>0.944285966413116</v>
      </c>
      <c r="I66" s="0" t="n">
        <v>22.17843125</v>
      </c>
      <c r="J66" s="0" t="n">
        <v>70.7056625</v>
      </c>
      <c r="K66" s="5" t="n">
        <v>0.782985688664786</v>
      </c>
    </row>
    <row r="67" customFormat="false" ht="15" hidden="false" customHeight="false" outlineLevel="0" collapsed="false">
      <c r="A67" s="2" t="n">
        <v>43876.7083333333</v>
      </c>
      <c r="B67" s="3" t="n">
        <v>43876</v>
      </c>
      <c r="C67" s="4" t="n">
        <v>0.708333333333333</v>
      </c>
      <c r="D67" s="0" t="s">
        <v>12</v>
      </c>
      <c r="E67" s="0" t="n">
        <v>-0.475943749999999</v>
      </c>
      <c r="F67" s="0" t="n">
        <v>20.7878075</v>
      </c>
      <c r="G67" s="0" t="n">
        <v>73.6637425</v>
      </c>
      <c r="H67" s="5" t="n">
        <v>0.646495673952534</v>
      </c>
      <c r="I67" s="0" t="n">
        <v>20.31186375</v>
      </c>
      <c r="J67" s="0" t="n">
        <v>76.8610975</v>
      </c>
      <c r="K67" s="5" t="n">
        <v>0.551586362814617</v>
      </c>
    </row>
    <row r="68" customFormat="false" ht="15" hidden="false" customHeight="false" outlineLevel="0" collapsed="false">
      <c r="A68" s="2" t="n">
        <v>43876.75</v>
      </c>
      <c r="B68" s="3" t="n">
        <v>43876</v>
      </c>
      <c r="C68" s="4" t="n">
        <v>0.75</v>
      </c>
      <c r="D68" s="0" t="s">
        <v>11</v>
      </c>
      <c r="E68" s="0" t="n">
        <v>-0.11195</v>
      </c>
      <c r="F68" s="0" t="n">
        <v>17.32086</v>
      </c>
      <c r="G68" s="0" t="n">
        <v>80.143685</v>
      </c>
      <c r="H68" s="5" t="n">
        <v>0.392655230156907</v>
      </c>
      <c r="I68" s="0" t="n">
        <v>17.20891</v>
      </c>
      <c r="J68" s="0" t="n">
        <v>81.58245</v>
      </c>
      <c r="K68" s="5" t="n">
        <v>0.361634536229975</v>
      </c>
    </row>
    <row r="69" customFormat="false" ht="15" hidden="false" customHeight="false" outlineLevel="0" collapsed="false">
      <c r="A69" s="2" t="n">
        <v>43876.7916666667</v>
      </c>
      <c r="B69" s="3" t="n">
        <v>43876</v>
      </c>
      <c r="C69" s="4" t="n">
        <v>0.791666666666667</v>
      </c>
      <c r="D69" s="0" t="s">
        <v>11</v>
      </c>
      <c r="E69" s="0" t="n">
        <v>-0.37666125</v>
      </c>
      <c r="F69" s="0" t="n">
        <v>14.68474</v>
      </c>
      <c r="G69" s="0" t="n">
        <v>87.17856</v>
      </c>
      <c r="H69" s="5" t="n">
        <v>0.214251374807265</v>
      </c>
      <c r="I69" s="0" t="n">
        <v>14.30807875</v>
      </c>
      <c r="J69" s="0" t="n">
        <v>89.6153925</v>
      </c>
      <c r="K69" s="5" t="n">
        <v>0.169357023053431</v>
      </c>
    </row>
    <row r="70" customFormat="false" ht="15" hidden="false" customHeight="false" outlineLevel="0" collapsed="false">
      <c r="A70" s="2" t="n">
        <v>43876.8333333333</v>
      </c>
      <c r="B70" s="3" t="n">
        <v>43876</v>
      </c>
      <c r="C70" s="4" t="n">
        <v>0.833333333333333</v>
      </c>
      <c r="D70" s="0" t="s">
        <v>11</v>
      </c>
      <c r="E70" s="0" t="n">
        <v>0.061375</v>
      </c>
      <c r="F70" s="0" t="n">
        <v>11.7506125</v>
      </c>
      <c r="G70" s="0" t="n">
        <v>92.8076275</v>
      </c>
      <c r="H70" s="5" t="n">
        <v>0.09923066934703</v>
      </c>
      <c r="I70" s="0" t="n">
        <v>11.8119875</v>
      </c>
      <c r="J70" s="0" t="n">
        <v>92.80065125</v>
      </c>
      <c r="K70" s="5" t="n">
        <v>0.099730421413764</v>
      </c>
    </row>
    <row r="71" customFormat="false" ht="15" hidden="false" customHeight="false" outlineLevel="0" collapsed="false">
      <c r="A71" s="2" t="n">
        <v>43876.875</v>
      </c>
      <c r="B71" s="3" t="n">
        <v>43876</v>
      </c>
      <c r="C71" s="4" t="n">
        <v>0.875</v>
      </c>
      <c r="D71" s="0" t="s">
        <v>11</v>
      </c>
      <c r="E71" s="0" t="n">
        <v>0.11035575</v>
      </c>
      <c r="F71" s="0" t="n">
        <v>10.264552</v>
      </c>
      <c r="G71" s="0" t="n">
        <v>93.4709</v>
      </c>
      <c r="H71" s="5" t="n">
        <v>0.0816073528633163</v>
      </c>
      <c r="I71" s="0" t="n">
        <v>10.37490775</v>
      </c>
      <c r="J71" s="0" t="n">
        <v>93.13336875</v>
      </c>
      <c r="K71" s="5" t="n">
        <v>0.0864615477063326</v>
      </c>
    </row>
    <row r="72" customFormat="false" ht="15" hidden="false" customHeight="false" outlineLevel="0" collapsed="false">
      <c r="A72" s="2" t="n">
        <v>43876.9166666667</v>
      </c>
      <c r="B72" s="3" t="n">
        <v>43876</v>
      </c>
      <c r="C72" s="4" t="n">
        <v>0.916666666666667</v>
      </c>
      <c r="D72" s="0" t="s">
        <v>11</v>
      </c>
      <c r="E72" s="0" t="n">
        <v>0.193825</v>
      </c>
      <c r="F72" s="0" t="n">
        <v>9.3115065</v>
      </c>
      <c r="G72" s="0" t="n">
        <v>95.2278775</v>
      </c>
      <c r="H72" s="5" t="n">
        <v>0.0559505165457759</v>
      </c>
      <c r="I72" s="0" t="n">
        <v>9.5053315</v>
      </c>
      <c r="J72" s="0" t="n">
        <v>94.4832775</v>
      </c>
      <c r="K72" s="5" t="n">
        <v>0.0655301978333625</v>
      </c>
    </row>
    <row r="73" customFormat="false" ht="15" hidden="false" customHeight="false" outlineLevel="0" collapsed="false">
      <c r="A73" s="2" t="n">
        <v>43876.9583333333</v>
      </c>
      <c r="B73" s="3" t="n">
        <v>43876</v>
      </c>
      <c r="C73" s="4" t="n">
        <v>0.958333333333333</v>
      </c>
      <c r="D73" s="0" t="s">
        <v>11</v>
      </c>
      <c r="E73" s="0" t="n">
        <v>0.2237265</v>
      </c>
      <c r="F73" s="0" t="n">
        <v>8.763128</v>
      </c>
      <c r="G73" s="0" t="n">
        <v>96.4703925</v>
      </c>
      <c r="H73" s="5" t="n">
        <v>0.0398781404373065</v>
      </c>
      <c r="I73" s="0" t="n">
        <v>8.9868545</v>
      </c>
      <c r="J73" s="0" t="n">
        <v>95.4408625</v>
      </c>
      <c r="K73" s="5" t="n">
        <v>0.0522951918202264</v>
      </c>
    </row>
    <row r="74" customFormat="false" ht="15" hidden="false" customHeight="false" outlineLevel="0" collapsed="false">
      <c r="A74" s="2" t="n">
        <v>43877</v>
      </c>
      <c r="B74" s="3" t="n">
        <v>43877</v>
      </c>
      <c r="C74" s="4" t="n">
        <v>0</v>
      </c>
      <c r="D74" s="0" t="s">
        <v>11</v>
      </c>
      <c r="E74" s="0" t="n">
        <v>0.146822500000001</v>
      </c>
      <c r="F74" s="0" t="n">
        <v>8.71009625</v>
      </c>
      <c r="G74" s="0" t="n">
        <v>97.9562225</v>
      </c>
      <c r="H74" s="5" t="n">
        <v>0.0230082117736417</v>
      </c>
      <c r="I74" s="0" t="n">
        <v>8.85691875</v>
      </c>
      <c r="J74" s="0" t="n">
        <v>96.98307625</v>
      </c>
      <c r="K74" s="5" t="n">
        <v>0.0343027388644832</v>
      </c>
    </row>
    <row r="75" customFormat="false" ht="15" hidden="false" customHeight="false" outlineLevel="0" collapsed="false">
      <c r="A75" s="2" t="n">
        <v>43877.0416666667</v>
      </c>
      <c r="B75" s="3" t="n">
        <v>43877</v>
      </c>
      <c r="C75" s="4" t="n">
        <v>0.0416666666666667</v>
      </c>
      <c r="D75" s="0" t="s">
        <v>11</v>
      </c>
      <c r="E75" s="0" t="n">
        <v>0.150109125</v>
      </c>
      <c r="F75" s="0" t="n">
        <v>8.9435945</v>
      </c>
      <c r="G75" s="0" t="n">
        <v>97.972795</v>
      </c>
      <c r="H75" s="5" t="n">
        <v>0.0231850039536581</v>
      </c>
      <c r="I75" s="0" t="n">
        <v>9.093703625</v>
      </c>
      <c r="J75" s="0" t="n">
        <v>97.1920475</v>
      </c>
      <c r="K75" s="5" t="n">
        <v>0.0324416287628029</v>
      </c>
    </row>
    <row r="76" customFormat="false" ht="15" hidden="false" customHeight="false" outlineLevel="0" collapsed="false">
      <c r="A76" s="2" t="n">
        <v>43877.0833333333</v>
      </c>
      <c r="B76" s="3" t="n">
        <v>43877</v>
      </c>
      <c r="C76" s="4" t="n">
        <v>0.0833333333333333</v>
      </c>
      <c r="D76" s="0" t="s">
        <v>11</v>
      </c>
      <c r="E76" s="0" t="n">
        <v>0.166824125</v>
      </c>
      <c r="F76" s="0" t="n">
        <v>8.8275595</v>
      </c>
      <c r="G76" s="0" t="n">
        <v>98.1421725</v>
      </c>
      <c r="H76" s="5" t="n">
        <v>0.0210817847287041</v>
      </c>
      <c r="I76" s="0" t="n">
        <v>8.994383625</v>
      </c>
      <c r="J76" s="0" t="n">
        <v>97.48166375</v>
      </c>
      <c r="K76" s="5" t="n">
        <v>0.0289010552922393</v>
      </c>
    </row>
    <row r="77" customFormat="false" ht="15" hidden="false" customHeight="false" outlineLevel="0" collapsed="false">
      <c r="A77" s="2" t="n">
        <v>43877.125</v>
      </c>
      <c r="B77" s="3" t="n">
        <v>43877</v>
      </c>
      <c r="C77" s="4" t="n">
        <v>0.125</v>
      </c>
      <c r="D77" s="0" t="s">
        <v>11</v>
      </c>
      <c r="E77" s="0" t="n">
        <v>0.162281125</v>
      </c>
      <c r="F77" s="0" t="n">
        <v>9.1086325</v>
      </c>
      <c r="G77" s="0" t="n">
        <v>98.6386025</v>
      </c>
      <c r="H77" s="5" t="n">
        <v>0.0157447395545607</v>
      </c>
      <c r="I77" s="0" t="n">
        <v>9.270913625</v>
      </c>
      <c r="J77" s="0" t="n">
        <v>97.883615</v>
      </c>
      <c r="K77" s="5" t="n">
        <v>0.0247456603623142</v>
      </c>
    </row>
    <row r="78" customFormat="false" ht="15" hidden="false" customHeight="false" outlineLevel="0" collapsed="false">
      <c r="A78" s="2" t="n">
        <v>43877.1666666667</v>
      </c>
      <c r="B78" s="3" t="n">
        <v>43877</v>
      </c>
      <c r="C78" s="4" t="n">
        <v>0.166666666666667</v>
      </c>
      <c r="D78" s="0" t="s">
        <v>11</v>
      </c>
      <c r="E78" s="0" t="n">
        <v>0.159937875000001</v>
      </c>
      <c r="F78" s="0" t="n">
        <v>8.33764575</v>
      </c>
      <c r="G78" s="0" t="n">
        <v>96.772065</v>
      </c>
      <c r="H78" s="5" t="n">
        <v>0.0354327063217408</v>
      </c>
      <c r="I78" s="0" t="n">
        <v>8.497583625</v>
      </c>
      <c r="J78" s="0" t="n">
        <v>96.09761375</v>
      </c>
      <c r="K78" s="5" t="n">
        <v>0.0433036482986449</v>
      </c>
    </row>
    <row r="79" customFormat="false" ht="15" hidden="false" customHeight="false" outlineLevel="0" collapsed="false">
      <c r="A79" s="2" t="n">
        <v>43877.2083333333</v>
      </c>
      <c r="B79" s="3" t="n">
        <v>43877</v>
      </c>
      <c r="C79" s="4" t="n">
        <v>0.208333333333333</v>
      </c>
      <c r="D79" s="0" t="s">
        <v>11</v>
      </c>
      <c r="E79" s="0" t="n">
        <v>0.167510125000001</v>
      </c>
      <c r="F79" s="0" t="n">
        <v>7.878419</v>
      </c>
      <c r="G79" s="0" t="n">
        <v>97.373875</v>
      </c>
      <c r="H79" s="5" t="n">
        <v>0.0279398162609172</v>
      </c>
      <c r="I79" s="0" t="n">
        <v>8.045929125</v>
      </c>
      <c r="J79" s="0" t="n">
        <v>96.8181425</v>
      </c>
      <c r="K79" s="5" t="n">
        <v>0.0342408975782618</v>
      </c>
    </row>
    <row r="80" customFormat="false" ht="15" hidden="false" customHeight="false" outlineLevel="0" collapsed="false">
      <c r="A80" s="2" t="n">
        <v>43877.25</v>
      </c>
      <c r="B80" s="3" t="n">
        <v>43877</v>
      </c>
      <c r="C80" s="4" t="n">
        <v>0.25</v>
      </c>
      <c r="D80" s="0" t="s">
        <v>12</v>
      </c>
      <c r="E80" s="0" t="n">
        <v>0.164923625</v>
      </c>
      <c r="F80" s="0" t="n">
        <v>7.79150075</v>
      </c>
      <c r="G80" s="0" t="n">
        <v>98.771955</v>
      </c>
      <c r="H80" s="5" t="n">
        <v>0.0129881722537177</v>
      </c>
      <c r="I80" s="0" t="n">
        <v>7.956424375</v>
      </c>
      <c r="J80" s="0" t="n">
        <v>97.94179875</v>
      </c>
      <c r="K80" s="5" t="n">
        <v>0.0220142980626217</v>
      </c>
    </row>
    <row r="81" customFormat="false" ht="15" hidden="false" customHeight="false" outlineLevel="0" collapsed="false">
      <c r="A81" s="2" t="n">
        <v>43877.2916666667</v>
      </c>
      <c r="B81" s="3" t="n">
        <v>43877</v>
      </c>
      <c r="C81" s="4" t="n">
        <v>0.291666666666667</v>
      </c>
      <c r="D81" s="0" t="s">
        <v>12</v>
      </c>
      <c r="E81" s="0" t="n">
        <v>0.0119290000000003</v>
      </c>
      <c r="F81" s="0" t="n">
        <v>9.14577825</v>
      </c>
      <c r="G81" s="0" t="n">
        <v>99.999655</v>
      </c>
      <c r="H81" s="5" t="n">
        <v>3.99998462796702E-006</v>
      </c>
      <c r="I81" s="0" t="n">
        <v>9.15770725</v>
      </c>
      <c r="J81" s="0" t="n">
        <v>99.6933225</v>
      </c>
      <c r="K81" s="5" t="n">
        <v>0.00355853052734689</v>
      </c>
    </row>
    <row r="82" customFormat="false" ht="15" hidden="false" customHeight="false" outlineLevel="0" collapsed="false">
      <c r="A82" s="2" t="n">
        <v>43877.3333333333</v>
      </c>
      <c r="B82" s="3" t="n">
        <v>43877</v>
      </c>
      <c r="C82" s="4" t="n">
        <v>0.333333333333333</v>
      </c>
      <c r="D82" s="0" t="s">
        <v>12</v>
      </c>
      <c r="E82" s="0" t="n">
        <v>0.0649075000000003</v>
      </c>
      <c r="F82" s="0" t="n">
        <v>11.5456925</v>
      </c>
      <c r="G82" s="0" t="n">
        <v>99.9997275</v>
      </c>
      <c r="H82" s="5" t="n">
        <v>3.70898715917889E-006</v>
      </c>
      <c r="I82" s="0" t="n">
        <v>11.6106</v>
      </c>
      <c r="J82" s="0" t="n">
        <v>99.99972</v>
      </c>
      <c r="K82" s="5" t="n">
        <v>3.82747116156601E-006</v>
      </c>
    </row>
    <row r="83" customFormat="false" ht="15" hidden="false" customHeight="false" outlineLevel="0" collapsed="false">
      <c r="A83" s="2" t="n">
        <v>43877.375</v>
      </c>
      <c r="B83" s="3" t="n">
        <v>43877</v>
      </c>
      <c r="C83" s="4" t="n">
        <v>0.375</v>
      </c>
      <c r="D83" s="0" t="s">
        <v>12</v>
      </c>
      <c r="E83" s="0" t="n">
        <v>-0.00852749999999958</v>
      </c>
      <c r="F83" s="0" t="n">
        <v>13.8449575</v>
      </c>
      <c r="G83" s="0" t="n">
        <v>96.5106325</v>
      </c>
      <c r="H83" s="5" t="n">
        <v>0.0552224357012274</v>
      </c>
      <c r="I83" s="0" t="n">
        <v>13.83643</v>
      </c>
      <c r="J83" s="0" t="n">
        <v>95.3322725</v>
      </c>
      <c r="K83" s="5" t="n">
        <v>0.0738301420321972</v>
      </c>
    </row>
    <row r="84" customFormat="false" ht="15" hidden="false" customHeight="false" outlineLevel="0" collapsed="false">
      <c r="A84" s="2" t="n">
        <v>43877.4166666667</v>
      </c>
      <c r="B84" s="3" t="n">
        <v>43877</v>
      </c>
      <c r="C84" s="4" t="n">
        <v>0.416666666666667</v>
      </c>
      <c r="D84" s="0" t="s">
        <v>12</v>
      </c>
      <c r="E84" s="0" t="n">
        <v>0.088291250000001</v>
      </c>
      <c r="F84" s="0" t="n">
        <v>17.1195</v>
      </c>
      <c r="G84" s="0" t="n">
        <v>87.390295</v>
      </c>
      <c r="H84" s="5" t="n">
        <v>0.2461984935584</v>
      </c>
      <c r="I84" s="0" t="n">
        <v>17.20779125</v>
      </c>
      <c r="J84" s="0" t="n">
        <v>87.9361875</v>
      </c>
      <c r="K84" s="5" t="n">
        <v>0.236860084658743</v>
      </c>
    </row>
    <row r="85" customFormat="false" ht="15" hidden="false" customHeight="false" outlineLevel="0" collapsed="false">
      <c r="A85" s="2" t="n">
        <v>43877.4583333333</v>
      </c>
      <c r="B85" s="3" t="n">
        <v>43877</v>
      </c>
      <c r="C85" s="4" t="n">
        <v>0.458333333333333</v>
      </c>
      <c r="D85" s="0" t="s">
        <v>12</v>
      </c>
      <c r="E85" s="0" t="n">
        <v>0.0654924999999977</v>
      </c>
      <c r="F85" s="0" t="n">
        <v>21.145565</v>
      </c>
      <c r="G85" s="0" t="n">
        <v>74.52494</v>
      </c>
      <c r="H85" s="5" t="n">
        <v>0.639253171955797</v>
      </c>
      <c r="I85" s="0" t="n">
        <v>21.2110575</v>
      </c>
      <c r="J85" s="0" t="n">
        <v>75.3890525</v>
      </c>
      <c r="K85" s="5" t="n">
        <v>0.620055691129082</v>
      </c>
    </row>
    <row r="86" customFormat="false" ht="15" hidden="false" customHeight="false" outlineLevel="0" collapsed="false">
      <c r="A86" s="2" t="n">
        <v>43877.5</v>
      </c>
      <c r="B86" s="3" t="n">
        <v>43877</v>
      </c>
      <c r="C86" s="4" t="n">
        <v>0.5</v>
      </c>
      <c r="D86" s="0" t="s">
        <v>12</v>
      </c>
      <c r="E86" s="0" t="n">
        <v>0.169975000000001</v>
      </c>
      <c r="F86" s="0" t="n">
        <v>22.00727</v>
      </c>
      <c r="G86" s="0" t="n">
        <v>69.833465</v>
      </c>
      <c r="H86" s="5" t="n">
        <v>0.797935920057031</v>
      </c>
      <c r="I86" s="0" t="n">
        <v>22.177245</v>
      </c>
      <c r="J86" s="0" t="n">
        <v>72.12096375</v>
      </c>
      <c r="K86" s="5" t="n">
        <v>0.745103394305005</v>
      </c>
    </row>
    <row r="87" customFormat="false" ht="15" hidden="false" customHeight="false" outlineLevel="0" collapsed="false">
      <c r="A87" s="2" t="n">
        <v>43877.5416666667</v>
      </c>
      <c r="B87" s="3" t="n">
        <v>43877</v>
      </c>
      <c r="C87" s="4" t="n">
        <v>0.541666666666667</v>
      </c>
      <c r="D87" s="0" t="s">
        <v>12</v>
      </c>
      <c r="E87" s="0" t="n">
        <v>0.0473624999999984</v>
      </c>
      <c r="F87" s="0" t="n">
        <v>21.424105</v>
      </c>
      <c r="G87" s="0" t="n">
        <v>72.6332825</v>
      </c>
      <c r="H87" s="5" t="n">
        <v>0.698545088153854</v>
      </c>
      <c r="I87" s="0" t="n">
        <v>21.4714675</v>
      </c>
      <c r="J87" s="0" t="n">
        <v>74.176105</v>
      </c>
      <c r="K87" s="5" t="n">
        <v>0.661077792639247</v>
      </c>
    </row>
    <row r="88" customFormat="false" ht="15" hidden="false" customHeight="false" outlineLevel="0" collapsed="false">
      <c r="A88" s="2" t="n">
        <v>43877.5833333333</v>
      </c>
      <c r="B88" s="3" t="n">
        <v>43877</v>
      </c>
      <c r="C88" s="4" t="n">
        <v>0.583333333333333</v>
      </c>
      <c r="D88" s="0" t="s">
        <v>12</v>
      </c>
      <c r="E88" s="0" t="n">
        <v>-0.1196825</v>
      </c>
      <c r="F88" s="0" t="n">
        <v>20.05403</v>
      </c>
      <c r="G88" s="0" t="n">
        <v>77.2801775</v>
      </c>
      <c r="H88" s="5" t="n">
        <v>0.533032789973434</v>
      </c>
      <c r="I88" s="0" t="n">
        <v>19.9343475</v>
      </c>
      <c r="J88" s="0" t="n">
        <v>78.793025</v>
      </c>
      <c r="K88" s="5" t="n">
        <v>0.493867013295778</v>
      </c>
    </row>
    <row r="89" customFormat="false" ht="15" hidden="false" customHeight="false" outlineLevel="0" collapsed="false">
      <c r="A89" s="2" t="n">
        <v>43877.625</v>
      </c>
      <c r="B89" s="3" t="n">
        <v>43877</v>
      </c>
      <c r="C89" s="4" t="n">
        <v>0.625</v>
      </c>
      <c r="D89" s="0" t="s">
        <v>12</v>
      </c>
      <c r="E89" s="0" t="n">
        <v>-0.0717799999999969</v>
      </c>
      <c r="F89" s="0" t="n">
        <v>19.071405</v>
      </c>
      <c r="G89" s="0" t="n">
        <v>84.28823</v>
      </c>
      <c r="H89" s="5" t="n">
        <v>0.346790378680842</v>
      </c>
      <c r="I89" s="0" t="n">
        <v>18.999625</v>
      </c>
      <c r="J89" s="0" t="n">
        <v>85.74593125</v>
      </c>
      <c r="K89" s="5" t="n">
        <v>0.313210627417238</v>
      </c>
    </row>
    <row r="90" customFormat="false" ht="15" hidden="false" customHeight="false" outlineLevel="0" collapsed="false">
      <c r="A90" s="2" t="n">
        <v>43877.6666666667</v>
      </c>
      <c r="B90" s="3" t="n">
        <v>43877</v>
      </c>
      <c r="C90" s="4" t="n">
        <v>0.666666666666667</v>
      </c>
      <c r="D90" s="0" t="s">
        <v>12</v>
      </c>
      <c r="E90" s="0" t="n">
        <v>-0.0687525000000022</v>
      </c>
      <c r="F90" s="0" t="n">
        <v>19.5674275</v>
      </c>
      <c r="G90" s="0" t="n">
        <v>86.09576</v>
      </c>
      <c r="H90" s="5" t="n">
        <v>0.316515599070991</v>
      </c>
      <c r="I90" s="0" t="n">
        <v>19.498675</v>
      </c>
      <c r="J90" s="0" t="n">
        <v>87.40835125</v>
      </c>
      <c r="K90" s="5" t="n">
        <v>0.285414077541692</v>
      </c>
    </row>
    <row r="91" customFormat="false" ht="15" hidden="false" customHeight="false" outlineLevel="0" collapsed="false">
      <c r="A91" s="2" t="n">
        <v>43877.7083333333</v>
      </c>
      <c r="B91" s="3" t="n">
        <v>43877</v>
      </c>
      <c r="C91" s="4" t="n">
        <v>0.708333333333333</v>
      </c>
      <c r="D91" s="0" t="s">
        <v>12</v>
      </c>
      <c r="E91" s="0" t="n">
        <v>-0.0493649999999981</v>
      </c>
      <c r="F91" s="0" t="n">
        <v>19.566495</v>
      </c>
      <c r="G91" s="0" t="n">
        <v>88.9250825</v>
      </c>
      <c r="H91" s="5" t="n">
        <v>0.252094406028028</v>
      </c>
      <c r="I91" s="0" t="n">
        <v>19.51713</v>
      </c>
      <c r="J91" s="0" t="n">
        <v>88.60886375</v>
      </c>
      <c r="K91" s="5" t="n">
        <v>0.258498415173472</v>
      </c>
    </row>
    <row r="92" customFormat="false" ht="15" hidden="false" customHeight="false" outlineLevel="0" collapsed="false">
      <c r="A92" s="2" t="n">
        <v>43877.75</v>
      </c>
      <c r="B92" s="3" t="n">
        <v>43877</v>
      </c>
      <c r="C92" s="4" t="n">
        <v>0.75</v>
      </c>
      <c r="D92" s="0" t="s">
        <v>11</v>
      </c>
      <c r="E92" s="0" t="n">
        <v>-0.0293124999999996</v>
      </c>
      <c r="F92" s="0" t="n">
        <v>17.617075</v>
      </c>
      <c r="G92" s="0" t="n">
        <v>90.09288</v>
      </c>
      <c r="H92" s="5" t="n">
        <v>0.199610155914628</v>
      </c>
      <c r="I92" s="0" t="n">
        <v>17.5877625</v>
      </c>
      <c r="J92" s="0" t="n">
        <v>89.85615125</v>
      </c>
      <c r="K92" s="5" t="n">
        <v>0.204002289938362</v>
      </c>
    </row>
    <row r="93" customFormat="false" ht="15" hidden="false" customHeight="false" outlineLevel="0" collapsed="false">
      <c r="A93" s="2" t="n">
        <v>43877.7916666667</v>
      </c>
      <c r="B93" s="3" t="n">
        <v>43877</v>
      </c>
      <c r="C93" s="4" t="n">
        <v>0.791666666666667</v>
      </c>
      <c r="D93" s="0" t="s">
        <v>11</v>
      </c>
      <c r="E93" s="0" t="n">
        <v>0.0421800000000001</v>
      </c>
      <c r="F93" s="0" t="n">
        <v>15.00632</v>
      </c>
      <c r="G93" s="0" t="n">
        <v>92.1646575</v>
      </c>
      <c r="H93" s="5" t="n">
        <v>0.133674095777834</v>
      </c>
      <c r="I93" s="0" t="n">
        <v>15.0485</v>
      </c>
      <c r="J93" s="0" t="n">
        <v>91.8038925</v>
      </c>
      <c r="K93" s="5" t="n">
        <v>0.140209041315279</v>
      </c>
    </row>
    <row r="94" customFormat="false" ht="15" hidden="false" customHeight="false" outlineLevel="0" collapsed="false">
      <c r="A94" s="2" t="n">
        <v>43877.8333333333</v>
      </c>
      <c r="B94" s="3" t="n">
        <v>43877</v>
      </c>
      <c r="C94" s="4" t="n">
        <v>0.833333333333333</v>
      </c>
      <c r="D94" s="0" t="s">
        <v>11</v>
      </c>
      <c r="E94" s="0" t="n">
        <v>0.0844812499999996</v>
      </c>
      <c r="F94" s="0" t="n">
        <v>13.2530375</v>
      </c>
      <c r="G94" s="0" t="n">
        <v>94.6750875</v>
      </c>
      <c r="H94" s="5" t="n">
        <v>0.08108473350108</v>
      </c>
      <c r="I94" s="0" t="n">
        <v>13.33751875</v>
      </c>
      <c r="J94" s="0" t="n">
        <v>94.64351375</v>
      </c>
      <c r="K94" s="5" t="n">
        <v>0.0820164504344445</v>
      </c>
    </row>
    <row r="95" customFormat="false" ht="15" hidden="false" customHeight="false" outlineLevel="0" collapsed="false">
      <c r="A95" s="2" t="n">
        <v>43877.875</v>
      </c>
      <c r="B95" s="3" t="n">
        <v>43877</v>
      </c>
      <c r="C95" s="4" t="n">
        <v>0.875</v>
      </c>
      <c r="D95" s="0" t="s">
        <v>11</v>
      </c>
      <c r="E95" s="0" t="n">
        <v>0.10261875</v>
      </c>
      <c r="F95" s="0" t="n">
        <v>12.0069925</v>
      </c>
      <c r="G95" s="0" t="n">
        <v>95.63209</v>
      </c>
      <c r="H95" s="5" t="n">
        <v>0.0612909805173414</v>
      </c>
      <c r="I95" s="0" t="n">
        <v>12.10961125</v>
      </c>
      <c r="J95" s="0" t="n">
        <v>95.1788925</v>
      </c>
      <c r="K95" s="5" t="n">
        <v>0.0681093974496856</v>
      </c>
    </row>
    <row r="96" customFormat="false" ht="15" hidden="false" customHeight="false" outlineLevel="0" collapsed="false">
      <c r="A96" s="2" t="n">
        <v>43877.9166666667</v>
      </c>
      <c r="B96" s="3" t="n">
        <v>43877</v>
      </c>
      <c r="C96" s="4" t="n">
        <v>0.916666666666667</v>
      </c>
      <c r="D96" s="0" t="s">
        <v>11</v>
      </c>
      <c r="E96" s="0" t="n">
        <v>0.0869162499999998</v>
      </c>
      <c r="F96" s="0" t="n">
        <v>11.235215</v>
      </c>
      <c r="G96" s="0" t="n">
        <v>95.90428</v>
      </c>
      <c r="H96" s="5" t="n">
        <v>0.0546115180156059</v>
      </c>
      <c r="I96" s="0" t="n">
        <v>11.32213125</v>
      </c>
      <c r="J96" s="0" t="n">
        <v>95.41351625</v>
      </c>
      <c r="K96" s="5" t="n">
        <v>0.0615088134452242</v>
      </c>
    </row>
    <row r="97" customFormat="false" ht="15" hidden="false" customHeight="false" outlineLevel="0" collapsed="false">
      <c r="A97" s="2" t="n">
        <v>43877.9583333333</v>
      </c>
      <c r="B97" s="3" t="n">
        <v>43877</v>
      </c>
      <c r="C97" s="4" t="n">
        <v>0.958333333333333</v>
      </c>
      <c r="D97" s="0" t="s">
        <v>11</v>
      </c>
      <c r="E97" s="0" t="n">
        <v>0.137475630000001</v>
      </c>
      <c r="F97" s="0" t="n">
        <v>10.08761</v>
      </c>
      <c r="G97" s="0" t="n">
        <v>95.4012525</v>
      </c>
      <c r="H97" s="5" t="n">
        <v>0.0568032852457332</v>
      </c>
      <c r="I97" s="0" t="n">
        <v>10.22508563</v>
      </c>
      <c r="J97" s="0" t="n">
        <v>94.9788525</v>
      </c>
      <c r="K97" s="5" t="n">
        <v>0.062593993614753</v>
      </c>
    </row>
    <row r="98" customFormat="false" ht="15" hidden="false" customHeight="false" outlineLevel="0" collapsed="false">
      <c r="A98" s="2" t="n">
        <v>43878</v>
      </c>
      <c r="B98" s="3" t="n">
        <v>43878</v>
      </c>
      <c r="C98" s="4" t="n">
        <v>0</v>
      </c>
      <c r="D98" s="0" t="s">
        <v>11</v>
      </c>
      <c r="E98" s="0" t="n">
        <v>0.154593500000001</v>
      </c>
      <c r="F98" s="0" t="n">
        <v>9.03936375</v>
      </c>
      <c r="G98" s="0" t="n">
        <v>95.0701575</v>
      </c>
      <c r="H98" s="5" t="n">
        <v>0.0567482561432007</v>
      </c>
      <c r="I98" s="0" t="n">
        <v>9.19395725</v>
      </c>
      <c r="J98" s="0" t="n">
        <v>94.56357875</v>
      </c>
      <c r="K98" s="5" t="n">
        <v>0.063235929330177</v>
      </c>
    </row>
    <row r="99" customFormat="false" ht="15" hidden="false" customHeight="false" outlineLevel="0" collapsed="false">
      <c r="A99" s="2" t="n">
        <v>43878.0416666667</v>
      </c>
      <c r="B99" s="3" t="n">
        <v>43878</v>
      </c>
      <c r="C99" s="4" t="n">
        <v>0.0416666666666667</v>
      </c>
      <c r="D99" s="0" t="s">
        <v>11</v>
      </c>
      <c r="E99" s="0" t="n">
        <v>0.121250250000001</v>
      </c>
      <c r="F99" s="0" t="n">
        <v>8.155721</v>
      </c>
      <c r="G99" s="0" t="n">
        <v>95.8523875</v>
      </c>
      <c r="H99" s="5" t="n">
        <v>0.0449683988328775</v>
      </c>
      <c r="I99" s="0" t="n">
        <v>8.27697125</v>
      </c>
      <c r="J99" s="0" t="n">
        <v>95.0805275</v>
      </c>
      <c r="K99" s="5" t="n">
        <v>0.0537784022837089</v>
      </c>
    </row>
    <row r="100" customFormat="false" ht="15" hidden="false" customHeight="false" outlineLevel="0" collapsed="false">
      <c r="A100" s="2" t="n">
        <v>43878.0833333333</v>
      </c>
      <c r="B100" s="3" t="n">
        <v>43878</v>
      </c>
      <c r="C100" s="4" t="n">
        <v>0.0833333333333333</v>
      </c>
      <c r="D100" s="0" t="s">
        <v>11</v>
      </c>
      <c r="E100" s="0" t="n">
        <v>0.1761815</v>
      </c>
      <c r="F100" s="0" t="n">
        <v>7.52251375</v>
      </c>
      <c r="G100" s="0" t="n">
        <v>96.12783</v>
      </c>
      <c r="H100" s="5" t="n">
        <v>0.0402077328594114</v>
      </c>
      <c r="I100" s="0" t="n">
        <v>7.69869525</v>
      </c>
      <c r="J100" s="0" t="n">
        <v>95.67916125</v>
      </c>
      <c r="K100" s="5" t="n">
        <v>0.0454099513123349</v>
      </c>
    </row>
    <row r="101" customFormat="false" ht="15" hidden="false" customHeight="false" outlineLevel="0" collapsed="false">
      <c r="A101" s="2" t="n">
        <v>43878.125</v>
      </c>
      <c r="B101" s="3" t="n">
        <v>43878</v>
      </c>
      <c r="C101" s="4" t="n">
        <v>0.125</v>
      </c>
      <c r="D101" s="0" t="s">
        <v>11</v>
      </c>
      <c r="E101" s="0" t="n">
        <v>0.18288625</v>
      </c>
      <c r="F101" s="0" t="n">
        <v>7.045314</v>
      </c>
      <c r="G101" s="0" t="n">
        <v>96.93932</v>
      </c>
      <c r="H101" s="5" t="n">
        <v>0.0307592226172345</v>
      </c>
      <c r="I101" s="0" t="n">
        <v>7.22820025</v>
      </c>
      <c r="J101" s="0" t="n">
        <v>96.242355</v>
      </c>
      <c r="K101" s="5" t="n">
        <v>0.038240273903314</v>
      </c>
    </row>
    <row r="102" customFormat="false" ht="15" hidden="false" customHeight="false" outlineLevel="0" collapsed="false">
      <c r="A102" s="2" t="n">
        <v>43878.1666666667</v>
      </c>
      <c r="B102" s="3" t="n">
        <v>43878</v>
      </c>
      <c r="C102" s="4" t="n">
        <v>0.166666666666667</v>
      </c>
      <c r="D102" s="0" t="s">
        <v>11</v>
      </c>
      <c r="E102" s="0" t="n">
        <v>0.237615375</v>
      </c>
      <c r="F102" s="0" t="n">
        <v>7.6138135</v>
      </c>
      <c r="G102" s="0" t="n">
        <v>99.5619125</v>
      </c>
      <c r="H102" s="5" t="n">
        <v>0.00457747619243154</v>
      </c>
      <c r="I102" s="0" t="n">
        <v>7.851428875</v>
      </c>
      <c r="J102" s="0" t="n">
        <v>99.2214125</v>
      </c>
      <c r="K102" s="5" t="n">
        <v>0.00826830265962841</v>
      </c>
    </row>
    <row r="103" customFormat="false" ht="15" hidden="false" customHeight="false" outlineLevel="0" collapsed="false">
      <c r="A103" s="2" t="n">
        <v>43878.2083333333</v>
      </c>
      <c r="B103" s="3" t="n">
        <v>43878</v>
      </c>
      <c r="C103" s="4" t="n">
        <v>0.208333333333333</v>
      </c>
      <c r="D103" s="0" t="s">
        <v>11</v>
      </c>
      <c r="E103" s="0" t="n">
        <v>0.13678</v>
      </c>
      <c r="F103" s="0" t="n">
        <v>9.0982035</v>
      </c>
      <c r="G103" s="0" t="n">
        <v>99.99953</v>
      </c>
      <c r="H103" s="5" t="n">
        <v>5.4317862379083E-006</v>
      </c>
      <c r="I103" s="0" t="n">
        <v>9.2349835</v>
      </c>
      <c r="J103" s="0" t="n">
        <v>99.96551375</v>
      </c>
      <c r="K103" s="5" t="n">
        <v>0.000402252130150105</v>
      </c>
    </row>
    <row r="104" customFormat="false" ht="15" hidden="false" customHeight="false" outlineLevel="0" collapsed="false">
      <c r="A104" s="2" t="n">
        <v>43878.25</v>
      </c>
      <c r="B104" s="3" t="n">
        <v>43878</v>
      </c>
      <c r="C104" s="4" t="n">
        <v>0.25</v>
      </c>
      <c r="D104" s="0" t="s">
        <v>12</v>
      </c>
      <c r="E104" s="0" t="n">
        <v>0.0163428750000012</v>
      </c>
      <c r="F104" s="0" t="n">
        <v>9.151354</v>
      </c>
      <c r="G104" s="0" t="n">
        <v>99.33753</v>
      </c>
      <c r="H104" s="5" t="n">
        <v>0.00768367227707678</v>
      </c>
      <c r="I104" s="0" t="n">
        <v>9.167696875</v>
      </c>
      <c r="J104" s="0" t="n">
        <v>98.95154</v>
      </c>
      <c r="K104" s="5" t="n">
        <v>0.012174001383382</v>
      </c>
    </row>
    <row r="105" customFormat="false" ht="15" hidden="false" customHeight="false" outlineLevel="0" collapsed="false">
      <c r="A105" s="2" t="n">
        <v>43878.2916666667</v>
      </c>
      <c r="B105" s="3" t="n">
        <v>43878</v>
      </c>
      <c r="C105" s="4" t="n">
        <v>0.291666666666667</v>
      </c>
      <c r="D105" s="0" t="s">
        <v>12</v>
      </c>
      <c r="E105" s="0" t="n">
        <v>0.018286625</v>
      </c>
      <c r="F105" s="0" t="n">
        <v>7.840033</v>
      </c>
      <c r="G105" s="0" t="n">
        <v>97.121805</v>
      </c>
      <c r="H105" s="5" t="n">
        <v>0.0305415907377531</v>
      </c>
      <c r="I105" s="0" t="n">
        <v>7.858319625</v>
      </c>
      <c r="J105" s="0" t="n">
        <v>96.80785875</v>
      </c>
      <c r="K105" s="5" t="n">
        <v>0.0339152560171032</v>
      </c>
    </row>
    <row r="106" customFormat="false" ht="15" hidden="false" customHeight="false" outlineLevel="0" collapsed="false">
      <c r="A106" s="2" t="n">
        <v>43878.3333333333</v>
      </c>
      <c r="B106" s="3" t="n">
        <v>43878</v>
      </c>
      <c r="C106" s="4" t="n">
        <v>0.333333333333333</v>
      </c>
      <c r="D106" s="0" t="s">
        <v>12</v>
      </c>
      <c r="E106" s="0" t="n">
        <v>-0.150293750000001</v>
      </c>
      <c r="F106" s="0" t="n">
        <v>10.28467325</v>
      </c>
      <c r="G106" s="0" t="n">
        <v>99.999895</v>
      </c>
      <c r="H106" s="5" t="n">
        <v>1.3141639338965E-006</v>
      </c>
      <c r="I106" s="0" t="n">
        <v>10.1343795</v>
      </c>
      <c r="J106" s="0" t="n">
        <v>99.9550375</v>
      </c>
      <c r="K106" s="5" t="n">
        <v>0.000557114183927343</v>
      </c>
    </row>
    <row r="107" customFormat="false" ht="15" hidden="false" customHeight="false" outlineLevel="0" collapsed="false">
      <c r="A107" s="2" t="n">
        <v>43878.375</v>
      </c>
      <c r="B107" s="3" t="n">
        <v>43878</v>
      </c>
      <c r="C107" s="4" t="n">
        <v>0.375</v>
      </c>
      <c r="D107" s="0" t="s">
        <v>12</v>
      </c>
      <c r="E107" s="0" t="n">
        <v>0.0621887500000007</v>
      </c>
      <c r="F107" s="0" t="n">
        <v>14.3588775</v>
      </c>
      <c r="G107" s="0" t="n">
        <v>99.9998075</v>
      </c>
      <c r="H107" s="5" t="n">
        <v>3.14971845227774E-006</v>
      </c>
      <c r="I107" s="0" t="n">
        <v>14.42106625</v>
      </c>
      <c r="J107" s="0" t="n">
        <v>99.99983375</v>
      </c>
      <c r="K107" s="5" t="n">
        <v>2.7311773509453E-006</v>
      </c>
    </row>
    <row r="108" customFormat="false" ht="15" hidden="false" customHeight="false" outlineLevel="0" collapsed="false">
      <c r="A108" s="2" t="n">
        <v>43878.4166666667</v>
      </c>
      <c r="B108" s="3" t="n">
        <v>43878</v>
      </c>
      <c r="C108" s="4" t="n">
        <v>0.416666666666667</v>
      </c>
      <c r="D108" s="0" t="s">
        <v>12</v>
      </c>
      <c r="E108" s="0" t="n">
        <v>-0.210812499999999</v>
      </c>
      <c r="F108" s="0" t="n">
        <v>19.3531825</v>
      </c>
      <c r="G108" s="0" t="n">
        <v>86.7887925</v>
      </c>
      <c r="H108" s="5" t="n">
        <v>0.296760683097392</v>
      </c>
      <c r="I108" s="0" t="n">
        <v>19.14237</v>
      </c>
      <c r="J108" s="0" t="n">
        <v>90.25931625</v>
      </c>
      <c r="K108" s="5" t="n">
        <v>0.215949653372864</v>
      </c>
    </row>
    <row r="109" customFormat="false" ht="15" hidden="false" customHeight="false" outlineLevel="0" collapsed="false">
      <c r="A109" s="2" t="n">
        <v>43878.4583333333</v>
      </c>
      <c r="B109" s="3" t="n">
        <v>43878</v>
      </c>
      <c r="C109" s="4" t="n">
        <v>0.458333333333333</v>
      </c>
      <c r="D109" s="0" t="s">
        <v>12</v>
      </c>
      <c r="E109" s="0" t="n">
        <v>-0.2390525</v>
      </c>
      <c r="F109" s="0" t="n">
        <v>22.29349</v>
      </c>
      <c r="G109" s="0" t="n">
        <v>71.02654</v>
      </c>
      <c r="H109" s="5" t="n">
        <v>0.779849292939882</v>
      </c>
      <c r="I109" s="0" t="n">
        <v>22.0544375</v>
      </c>
      <c r="J109" s="0" t="n">
        <v>74.60429</v>
      </c>
      <c r="K109" s="5" t="n">
        <v>0.67367621910029</v>
      </c>
    </row>
    <row r="110" customFormat="false" ht="15" hidden="false" customHeight="false" outlineLevel="0" collapsed="false">
      <c r="A110" s="2" t="n">
        <v>43878.5</v>
      </c>
      <c r="B110" s="3" t="n">
        <v>43878</v>
      </c>
      <c r="C110" s="4" t="n">
        <v>0.5</v>
      </c>
      <c r="D110" s="0" t="s">
        <v>12</v>
      </c>
      <c r="E110" s="0" t="n">
        <v>-0.109763749999999</v>
      </c>
      <c r="F110" s="0" t="n">
        <v>25.103465</v>
      </c>
      <c r="G110" s="0" t="n">
        <v>61.4742025</v>
      </c>
      <c r="H110" s="5" t="n">
        <v>1.22795317566915</v>
      </c>
      <c r="I110" s="0" t="n">
        <v>24.99370125</v>
      </c>
      <c r="J110" s="0" t="n">
        <v>65.2546</v>
      </c>
      <c r="K110" s="5" t="n">
        <v>1.10024415431073</v>
      </c>
    </row>
    <row r="111" customFormat="false" ht="15" hidden="false" customHeight="false" outlineLevel="0" collapsed="false">
      <c r="A111" s="2" t="n">
        <v>43878.5416666667</v>
      </c>
      <c r="B111" s="3" t="n">
        <v>43878</v>
      </c>
      <c r="C111" s="4" t="n">
        <v>0.541666666666667</v>
      </c>
      <c r="D111" s="0" t="s">
        <v>12</v>
      </c>
      <c r="E111" s="0" t="n">
        <v>0.510815000000001</v>
      </c>
      <c r="F111" s="0" t="n">
        <v>26.03586</v>
      </c>
      <c r="G111" s="0" t="n">
        <v>54.5641075</v>
      </c>
      <c r="H111" s="5" t="n">
        <v>1.53054077807341</v>
      </c>
      <c r="I111" s="0" t="n">
        <v>26.546675</v>
      </c>
      <c r="J111" s="0" t="n">
        <v>56.24526375</v>
      </c>
      <c r="K111" s="5" t="n">
        <v>1.51899376924729</v>
      </c>
    </row>
    <row r="112" customFormat="false" ht="15" hidden="false" customHeight="false" outlineLevel="0" collapsed="false">
      <c r="A112" s="2" t="n">
        <v>43878.5833333333</v>
      </c>
      <c r="B112" s="3" t="n">
        <v>43878</v>
      </c>
      <c r="C112" s="4" t="n">
        <v>0.583333333333333</v>
      </c>
      <c r="D112" s="0" t="s">
        <v>12</v>
      </c>
      <c r="E112" s="0" t="n">
        <v>0.196592500000001</v>
      </c>
      <c r="F112" s="0" t="n">
        <v>25.14939</v>
      </c>
      <c r="G112" s="0" t="n">
        <v>58.0239675</v>
      </c>
      <c r="H112" s="5" t="n">
        <v>1.34158576304022</v>
      </c>
      <c r="I112" s="0" t="n">
        <v>25.3459825</v>
      </c>
      <c r="J112" s="0" t="n">
        <v>61.255965</v>
      </c>
      <c r="K112" s="5" t="n">
        <v>1.2528467231306</v>
      </c>
    </row>
    <row r="113" customFormat="false" ht="15" hidden="false" customHeight="false" outlineLevel="0" collapsed="false">
      <c r="A113" s="2" t="n">
        <v>43878.625</v>
      </c>
      <c r="B113" s="3" t="n">
        <v>43878</v>
      </c>
      <c r="C113" s="4" t="n">
        <v>0.625</v>
      </c>
      <c r="D113" s="0" t="s">
        <v>12</v>
      </c>
      <c r="E113" s="0" t="n">
        <v>-0.079225000000001</v>
      </c>
      <c r="F113" s="0" t="n">
        <v>24.90473</v>
      </c>
      <c r="G113" s="0" t="n">
        <v>58.5614575</v>
      </c>
      <c r="H113" s="5" t="n">
        <v>1.30525013462379</v>
      </c>
      <c r="I113" s="0" t="n">
        <v>24.825505</v>
      </c>
      <c r="J113" s="0" t="n">
        <v>60.7139025</v>
      </c>
      <c r="K113" s="5" t="n">
        <v>1.23161960307161</v>
      </c>
    </row>
    <row r="114" customFormat="false" ht="15" hidden="false" customHeight="false" outlineLevel="0" collapsed="false">
      <c r="A114" s="2" t="n">
        <v>43878.6666666667</v>
      </c>
      <c r="B114" s="3" t="n">
        <v>43878</v>
      </c>
      <c r="C114" s="4" t="n">
        <v>0.666666666666667</v>
      </c>
      <c r="D114" s="0" t="s">
        <v>12</v>
      </c>
      <c r="E114" s="0" t="n">
        <v>-0.283044999999998</v>
      </c>
      <c r="F114" s="0" t="n">
        <v>23.529745</v>
      </c>
      <c r="G114" s="0" t="n">
        <v>64.53825</v>
      </c>
      <c r="H114" s="5" t="n">
        <v>1.02864757535059</v>
      </c>
      <c r="I114" s="0" t="n">
        <v>23.2467</v>
      </c>
      <c r="J114" s="0" t="n">
        <v>68.29949125</v>
      </c>
      <c r="K114" s="5" t="n">
        <v>0.903982017782344</v>
      </c>
    </row>
    <row r="115" customFormat="false" ht="15" hidden="false" customHeight="false" outlineLevel="0" collapsed="false">
      <c r="A115" s="2" t="n">
        <v>43878.7083333333</v>
      </c>
      <c r="B115" s="3" t="n">
        <v>43878</v>
      </c>
      <c r="C115" s="4" t="n">
        <v>0.708333333333333</v>
      </c>
      <c r="D115" s="0" t="s">
        <v>12</v>
      </c>
      <c r="E115" s="0" t="n">
        <v>-0.0953087500000009</v>
      </c>
      <c r="F115" s="0" t="n">
        <v>21.623655</v>
      </c>
      <c r="G115" s="0" t="n">
        <v>82.510835</v>
      </c>
      <c r="H115" s="5" t="n">
        <v>0.451900204525891</v>
      </c>
      <c r="I115" s="0" t="n">
        <v>21.52834625</v>
      </c>
      <c r="J115" s="0" t="n">
        <v>83.51860875</v>
      </c>
      <c r="K115" s="5" t="n">
        <v>0.423385664132629</v>
      </c>
    </row>
    <row r="116" customFormat="false" ht="15" hidden="false" customHeight="false" outlineLevel="0" collapsed="false">
      <c r="A116" s="2" t="n">
        <v>43878.75</v>
      </c>
      <c r="B116" s="3" t="n">
        <v>43878</v>
      </c>
      <c r="C116" s="4" t="n">
        <v>0.75</v>
      </c>
      <c r="D116" s="0" t="s">
        <v>11</v>
      </c>
      <c r="E116" s="0" t="n">
        <v>-0.00211625000000026</v>
      </c>
      <c r="F116" s="0" t="n">
        <v>19.01892</v>
      </c>
      <c r="G116" s="0" t="n">
        <v>84.7643025</v>
      </c>
      <c r="H116" s="5" t="n">
        <v>0.335183573976946</v>
      </c>
      <c r="I116" s="0" t="n">
        <v>19.01680375</v>
      </c>
      <c r="J116" s="0" t="n">
        <v>84.97208125</v>
      </c>
      <c r="K116" s="5" t="n">
        <v>0.330568825114877</v>
      </c>
    </row>
    <row r="117" customFormat="false" ht="15" hidden="false" customHeight="false" outlineLevel="0" collapsed="false">
      <c r="A117" s="2" t="n">
        <v>43878.7916666667</v>
      </c>
      <c r="B117" s="3" t="n">
        <v>43878</v>
      </c>
      <c r="C117" s="4" t="n">
        <v>0.791666666666667</v>
      </c>
      <c r="D117" s="0" t="s">
        <v>11</v>
      </c>
      <c r="E117" s="0" t="n">
        <v>0.00568374999999932</v>
      </c>
      <c r="F117" s="0" t="n">
        <v>17.1019775</v>
      </c>
      <c r="G117" s="0" t="n">
        <v>92.41784</v>
      </c>
      <c r="H117" s="5" t="n">
        <v>0.147873915685463</v>
      </c>
      <c r="I117" s="0" t="n">
        <v>17.10766125</v>
      </c>
      <c r="J117" s="0" t="n">
        <v>91.87765875</v>
      </c>
      <c r="K117" s="5" t="n">
        <v>0.158466023545418</v>
      </c>
    </row>
    <row r="118" customFormat="false" ht="15" hidden="false" customHeight="false" outlineLevel="0" collapsed="false">
      <c r="A118" s="2" t="n">
        <v>43878.8333333333</v>
      </c>
      <c r="B118" s="3" t="n">
        <v>43878</v>
      </c>
      <c r="C118" s="4" t="n">
        <v>0.833333333333333</v>
      </c>
      <c r="D118" s="0" t="s">
        <v>11</v>
      </c>
      <c r="E118" s="0" t="n">
        <v>0.0452800000000018</v>
      </c>
      <c r="F118" s="0" t="n">
        <v>16.3375775</v>
      </c>
      <c r="G118" s="0" t="n">
        <v>94.7714025</v>
      </c>
      <c r="H118" s="5" t="n">
        <v>0.097140302583405</v>
      </c>
      <c r="I118" s="0" t="n">
        <v>16.3828575</v>
      </c>
      <c r="J118" s="0" t="n">
        <v>94.04523375</v>
      </c>
      <c r="K118" s="5" t="n">
        <v>0.110951059686038</v>
      </c>
    </row>
    <row r="119" customFormat="false" ht="15" hidden="false" customHeight="false" outlineLevel="0" collapsed="false">
      <c r="A119" s="2" t="n">
        <v>43878.875</v>
      </c>
      <c r="B119" s="3" t="n">
        <v>43878</v>
      </c>
      <c r="C119" s="4" t="n">
        <v>0.875</v>
      </c>
      <c r="D119" s="0" t="s">
        <v>11</v>
      </c>
      <c r="E119" s="0" t="n">
        <v>0.0414937500000008</v>
      </c>
      <c r="F119" s="0" t="n">
        <v>16.0186125</v>
      </c>
      <c r="G119" s="0" t="n">
        <v>96.98796</v>
      </c>
      <c r="H119" s="5" t="n">
        <v>0.0548326660299925</v>
      </c>
      <c r="I119" s="0" t="n">
        <v>16.06010625</v>
      </c>
      <c r="J119" s="0" t="n">
        <v>95.80349</v>
      </c>
      <c r="K119" s="5" t="n">
        <v>0.0765980232741901</v>
      </c>
    </row>
    <row r="120" customFormat="false" ht="15" hidden="false" customHeight="false" outlineLevel="0" collapsed="false">
      <c r="A120" s="2" t="n">
        <v>43878.9166666667</v>
      </c>
      <c r="B120" s="3" t="n">
        <v>43878</v>
      </c>
      <c r="C120" s="4" t="n">
        <v>0.916666666666667</v>
      </c>
      <c r="D120" s="0" t="s">
        <v>11</v>
      </c>
      <c r="E120" s="0" t="n">
        <v>0.0212775000000001</v>
      </c>
      <c r="F120" s="0" t="n">
        <v>15.27344</v>
      </c>
      <c r="G120" s="0" t="n">
        <v>91.0926025</v>
      </c>
      <c r="H120" s="5" t="n">
        <v>0.154596818680126</v>
      </c>
      <c r="I120" s="0" t="n">
        <v>15.2947175</v>
      </c>
      <c r="J120" s="0" t="n">
        <v>90.93837375</v>
      </c>
      <c r="K120" s="5" t="n">
        <v>0.157488718798645</v>
      </c>
    </row>
    <row r="121" customFormat="false" ht="15" hidden="false" customHeight="false" outlineLevel="0" collapsed="false">
      <c r="A121" s="2" t="n">
        <v>43878.9583333333</v>
      </c>
      <c r="B121" s="3" t="n">
        <v>43878</v>
      </c>
      <c r="C121" s="4" t="n">
        <v>0.958333333333333</v>
      </c>
      <c r="D121" s="0" t="s">
        <v>11</v>
      </c>
      <c r="E121" s="0" t="n">
        <v>-0.0104799999999994</v>
      </c>
      <c r="F121" s="0" t="n">
        <v>13.273365</v>
      </c>
      <c r="G121" s="0" t="n">
        <v>91.5967</v>
      </c>
      <c r="H121" s="5" t="n">
        <v>0.128130568537677</v>
      </c>
      <c r="I121" s="0" t="n">
        <v>13.262885</v>
      </c>
      <c r="J121" s="0" t="n">
        <v>91.6456925</v>
      </c>
      <c r="K121" s="5" t="n">
        <v>0.12729643879688</v>
      </c>
    </row>
    <row r="122" customFormat="false" ht="15" hidden="false" customHeight="false" outlineLevel="0" collapsed="false">
      <c r="A122" s="2" t="n">
        <v>43879</v>
      </c>
      <c r="B122" s="3" t="n">
        <v>43879</v>
      </c>
      <c r="C122" s="4" t="n">
        <v>0</v>
      </c>
      <c r="D122" s="0" t="s">
        <v>11</v>
      </c>
      <c r="E122" s="0" t="n">
        <v>0.0533312500000012</v>
      </c>
      <c r="F122" s="0" t="n">
        <v>11.3695425</v>
      </c>
      <c r="G122" s="0" t="n">
        <v>93.262765</v>
      </c>
      <c r="H122" s="5" t="n">
        <v>0.0906366954143658</v>
      </c>
      <c r="I122" s="0" t="n">
        <v>11.42287375</v>
      </c>
      <c r="J122" s="0" t="n">
        <v>92.92754</v>
      </c>
      <c r="K122" s="5" t="n">
        <v>0.0954833277817935</v>
      </c>
    </row>
    <row r="123" customFormat="false" ht="15" hidden="false" customHeight="false" outlineLevel="0" collapsed="false">
      <c r="A123" s="2" t="n">
        <v>43879.0416666667</v>
      </c>
      <c r="B123" s="3" t="n">
        <v>43879</v>
      </c>
      <c r="C123" s="4" t="n">
        <v>0.0416666666666667</v>
      </c>
      <c r="D123" s="0" t="s">
        <v>11</v>
      </c>
      <c r="E123" s="0" t="n">
        <v>0.0824612500000015</v>
      </c>
      <c r="F123" s="0" t="n">
        <v>11.00776</v>
      </c>
      <c r="G123" s="0" t="n">
        <v>99.0432675</v>
      </c>
      <c r="H123" s="5" t="n">
        <v>0.012565642539512</v>
      </c>
      <c r="I123" s="0" t="n">
        <v>11.09022125</v>
      </c>
      <c r="J123" s="0" t="n">
        <v>98.34401625</v>
      </c>
      <c r="K123" s="5" t="n">
        <v>0.0218690451042691</v>
      </c>
    </row>
    <row r="124" customFormat="false" ht="15" hidden="false" customHeight="false" outlineLevel="0" collapsed="false">
      <c r="A124" s="2" t="n">
        <v>43879.0833333333</v>
      </c>
      <c r="B124" s="3" t="n">
        <v>43879</v>
      </c>
      <c r="C124" s="4" t="n">
        <v>0.0833333333333333</v>
      </c>
      <c r="D124" s="0" t="s">
        <v>11</v>
      </c>
      <c r="E124" s="0" t="n">
        <v>0.0679050000000014</v>
      </c>
      <c r="F124" s="0" t="n">
        <v>12.58434</v>
      </c>
      <c r="G124" s="0" t="n">
        <v>99.9997025</v>
      </c>
      <c r="H124" s="5" t="n">
        <v>4.33615023487377E-006</v>
      </c>
      <c r="I124" s="0" t="n">
        <v>12.652245</v>
      </c>
      <c r="J124" s="0" t="n">
        <v>99.744225</v>
      </c>
      <c r="K124" s="5" t="n">
        <v>0.00374464317247125</v>
      </c>
    </row>
    <row r="125" customFormat="false" ht="15" hidden="false" customHeight="false" outlineLevel="0" collapsed="false">
      <c r="A125" s="2" t="n">
        <v>43879.125</v>
      </c>
      <c r="B125" s="3" t="n">
        <v>43879</v>
      </c>
      <c r="C125" s="4" t="n">
        <v>0.125</v>
      </c>
      <c r="D125" s="0" t="s">
        <v>11</v>
      </c>
      <c r="E125" s="0" t="n">
        <v>-0.00611125000000001</v>
      </c>
      <c r="F125" s="0" t="n">
        <v>13.1456175</v>
      </c>
      <c r="G125" s="0" t="n">
        <v>98.44497</v>
      </c>
      <c r="H125" s="5" t="n">
        <v>0.0235135700329623</v>
      </c>
      <c r="I125" s="0" t="n">
        <v>13.13950625</v>
      </c>
      <c r="J125" s="0" t="n">
        <v>98.46433625</v>
      </c>
      <c r="K125" s="5" t="n">
        <v>0.0232114631625477</v>
      </c>
    </row>
    <row r="126" customFormat="false" ht="15" hidden="false" customHeight="false" outlineLevel="0" collapsed="false">
      <c r="A126" s="2" t="n">
        <v>43879.1666666667</v>
      </c>
      <c r="B126" s="3" t="n">
        <v>43879</v>
      </c>
      <c r="C126" s="4" t="n">
        <v>0.166666666666667</v>
      </c>
      <c r="D126" s="0" t="s">
        <v>11</v>
      </c>
      <c r="E126" s="0" t="n">
        <v>0.216216249999999</v>
      </c>
      <c r="F126" s="0" t="n">
        <v>13.3325875</v>
      </c>
      <c r="G126" s="0" t="n">
        <v>92.6108525</v>
      </c>
      <c r="H126" s="5" t="n">
        <v>0.113103382854613</v>
      </c>
      <c r="I126" s="0" t="n">
        <v>13.54880375</v>
      </c>
      <c r="J126" s="0" t="n">
        <v>95.04508875</v>
      </c>
      <c r="K126" s="5" t="n">
        <v>0.0769197755983087</v>
      </c>
    </row>
    <row r="127" customFormat="false" ht="15" hidden="false" customHeight="false" outlineLevel="0" collapsed="false">
      <c r="A127" s="2" t="n">
        <v>43879.2083333333</v>
      </c>
      <c r="B127" s="3" t="n">
        <v>43879</v>
      </c>
      <c r="C127" s="4" t="n">
        <v>0.208333333333333</v>
      </c>
      <c r="D127" s="0" t="s">
        <v>11</v>
      </c>
      <c r="E127" s="0" t="n">
        <v>1.47485625</v>
      </c>
      <c r="F127" s="0" t="n">
        <v>13.0052625</v>
      </c>
      <c r="G127" s="0" t="n">
        <v>97.3548275</v>
      </c>
      <c r="H127" s="5" t="n">
        <v>0.0396322643820992</v>
      </c>
      <c r="I127" s="0" t="n">
        <v>14.48011875</v>
      </c>
      <c r="J127" s="0" t="n">
        <v>90.59051875</v>
      </c>
      <c r="K127" s="5" t="n">
        <v>0.155171608569171</v>
      </c>
    </row>
    <row r="128" customFormat="false" ht="15" hidden="false" customHeight="false" outlineLevel="0" collapsed="false">
      <c r="A128" s="2" t="n">
        <v>43879.25</v>
      </c>
      <c r="B128" s="3" t="n">
        <v>43879</v>
      </c>
      <c r="C128" s="4" t="n">
        <v>0.25</v>
      </c>
      <c r="D128" s="0" t="s">
        <v>12</v>
      </c>
      <c r="E128" s="0" t="n">
        <v>1.46931</v>
      </c>
      <c r="F128" s="0" t="n">
        <v>13.152195</v>
      </c>
      <c r="G128" s="0" t="n">
        <v>98.7251025</v>
      </c>
      <c r="H128" s="5" t="n">
        <v>0.0192859797610627</v>
      </c>
      <c r="I128" s="0" t="n">
        <v>14.621505</v>
      </c>
      <c r="J128" s="0" t="n">
        <v>90.06391375</v>
      </c>
      <c r="K128" s="5" t="n">
        <v>0.165359531186265</v>
      </c>
    </row>
    <row r="129" customFormat="false" ht="15" hidden="false" customHeight="false" outlineLevel="0" collapsed="false">
      <c r="A129" s="2" t="n">
        <v>43879.2916666667</v>
      </c>
      <c r="B129" s="3" t="n">
        <v>43879</v>
      </c>
      <c r="C129" s="4" t="n">
        <v>0.291666666666667</v>
      </c>
      <c r="D129" s="0" t="s">
        <v>12</v>
      </c>
      <c r="E129" s="0" t="n">
        <v>0.510407500000001</v>
      </c>
      <c r="F129" s="0" t="n">
        <v>13.355635</v>
      </c>
      <c r="G129" s="0" t="n">
        <v>99.807375</v>
      </c>
      <c r="H129" s="5" t="n">
        <v>0.00295288725492071</v>
      </c>
      <c r="I129" s="0" t="n">
        <v>13.8660425</v>
      </c>
      <c r="J129" s="0" t="n">
        <v>96.42267</v>
      </c>
      <c r="K129" s="5" t="n">
        <v>0.0566921302969896</v>
      </c>
    </row>
    <row r="130" customFormat="false" ht="15" hidden="false" customHeight="false" outlineLevel="0" collapsed="false">
      <c r="A130" s="2" t="n">
        <v>43879.3333333333</v>
      </c>
      <c r="B130" s="3" t="n">
        <v>43879</v>
      </c>
      <c r="C130" s="4" t="n">
        <v>0.333333333333333</v>
      </c>
      <c r="D130" s="0" t="s">
        <v>12</v>
      </c>
      <c r="E130" s="0" t="n">
        <v>0.200077499999999</v>
      </c>
      <c r="F130" s="0" t="n">
        <v>14.8428325</v>
      </c>
      <c r="G130" s="0" t="n">
        <v>99.8622425</v>
      </c>
      <c r="H130" s="5" t="n">
        <v>0.00232557659881949</v>
      </c>
      <c r="I130" s="0" t="n">
        <v>15.04291</v>
      </c>
      <c r="J130" s="0" t="n">
        <v>99.694215</v>
      </c>
      <c r="K130" s="5" t="n">
        <v>0.00522911641739654</v>
      </c>
    </row>
    <row r="131" customFormat="false" ht="15" hidden="false" customHeight="false" outlineLevel="0" collapsed="false">
      <c r="A131" s="2" t="n">
        <v>43879.375</v>
      </c>
      <c r="B131" s="3" t="n">
        <v>43879</v>
      </c>
      <c r="C131" s="4" t="n">
        <v>0.375</v>
      </c>
      <c r="D131" s="0" t="s">
        <v>12</v>
      </c>
      <c r="E131" s="0" t="n">
        <v>0.260828750000002</v>
      </c>
      <c r="F131" s="0" t="n">
        <v>17.589895</v>
      </c>
      <c r="G131" s="0" t="n">
        <v>91.2514325</v>
      </c>
      <c r="H131" s="5" t="n">
        <v>0.175965547223456</v>
      </c>
      <c r="I131" s="0" t="n">
        <v>17.85072375</v>
      </c>
      <c r="J131" s="0" t="n">
        <v>91.28952875</v>
      </c>
      <c r="K131" s="5" t="n">
        <v>0.178102662903299</v>
      </c>
    </row>
    <row r="132" customFormat="false" ht="15" hidden="false" customHeight="false" outlineLevel="0" collapsed="false">
      <c r="A132" s="2" t="n">
        <v>43879.4166666667</v>
      </c>
      <c r="B132" s="3" t="n">
        <v>43879</v>
      </c>
      <c r="C132" s="4" t="n">
        <v>0.416666666666667</v>
      </c>
      <c r="D132" s="0" t="s">
        <v>12</v>
      </c>
      <c r="E132" s="0" t="n">
        <v>0.234533750000001</v>
      </c>
      <c r="F132" s="0" t="n">
        <v>20.4118375</v>
      </c>
      <c r="G132" s="0" t="n">
        <v>79.00651</v>
      </c>
      <c r="H132" s="5" t="n">
        <v>0.503541840802222</v>
      </c>
      <c r="I132" s="0" t="n">
        <v>20.64637125</v>
      </c>
      <c r="J132" s="0" t="n">
        <v>80.2560525</v>
      </c>
      <c r="K132" s="5" t="n">
        <v>0.480467787722454</v>
      </c>
    </row>
    <row r="133" customFormat="false" ht="15" hidden="false" customHeight="false" outlineLevel="0" collapsed="false">
      <c r="A133" s="2" t="n">
        <v>43879.4583333333</v>
      </c>
      <c r="B133" s="3" t="n">
        <v>43879</v>
      </c>
      <c r="C133" s="4" t="n">
        <v>0.458333333333333</v>
      </c>
      <c r="D133" s="0" t="s">
        <v>12</v>
      </c>
      <c r="E133" s="0" t="n">
        <v>0.134832500000002</v>
      </c>
      <c r="F133" s="0" t="n">
        <v>22.17607</v>
      </c>
      <c r="G133" s="0" t="n">
        <v>72.797765</v>
      </c>
      <c r="H133" s="5" t="n">
        <v>0.726963008581734</v>
      </c>
      <c r="I133" s="0" t="n">
        <v>22.3109025</v>
      </c>
      <c r="J133" s="0" t="n">
        <v>74.8814575</v>
      </c>
      <c r="K133" s="5" t="n">
        <v>0.676806638435341</v>
      </c>
    </row>
    <row r="134" customFormat="false" ht="15" hidden="false" customHeight="false" outlineLevel="0" collapsed="false">
      <c r="A134" s="2" t="n">
        <v>43879.5</v>
      </c>
      <c r="B134" s="3" t="n">
        <v>43879</v>
      </c>
      <c r="C134" s="4" t="n">
        <v>0.5</v>
      </c>
      <c r="D134" s="0" t="s">
        <v>12</v>
      </c>
      <c r="E134" s="0" t="n">
        <v>0.2358625</v>
      </c>
      <c r="F134" s="0" t="n">
        <v>24.4804</v>
      </c>
      <c r="G134" s="0" t="n">
        <v>67.575075</v>
      </c>
      <c r="H134" s="5" t="n">
        <v>0.995784873069513</v>
      </c>
      <c r="I134" s="0" t="n">
        <v>24.7162625</v>
      </c>
      <c r="J134" s="0" t="n">
        <v>68.56837875</v>
      </c>
      <c r="K134" s="5" t="n">
        <v>0.978979413608379</v>
      </c>
    </row>
    <row r="135" customFormat="false" ht="15" hidden="false" customHeight="false" outlineLevel="0" collapsed="false">
      <c r="A135" s="2" t="n">
        <v>43879.5416666667</v>
      </c>
      <c r="B135" s="3" t="n">
        <v>43879</v>
      </c>
      <c r="C135" s="4" t="n">
        <v>0.541666666666667</v>
      </c>
      <c r="D135" s="0" t="s">
        <v>12</v>
      </c>
      <c r="E135" s="0" t="n">
        <v>0.362661250000002</v>
      </c>
      <c r="F135" s="0" t="n">
        <v>23.207365</v>
      </c>
      <c r="G135" s="0" t="n">
        <v>70.843205</v>
      </c>
      <c r="H135" s="5" t="n">
        <v>0.829472311055755</v>
      </c>
      <c r="I135" s="0" t="n">
        <v>23.57002625</v>
      </c>
      <c r="J135" s="0" t="n">
        <v>72.75553625</v>
      </c>
      <c r="K135" s="5" t="n">
        <v>0.792206417633093</v>
      </c>
    </row>
    <row r="136" customFormat="false" ht="15" hidden="false" customHeight="false" outlineLevel="0" collapsed="false">
      <c r="A136" s="2" t="n">
        <v>43879.5833333333</v>
      </c>
      <c r="B136" s="3" t="n">
        <v>43879</v>
      </c>
      <c r="C136" s="4" t="n">
        <v>0.583333333333333</v>
      </c>
      <c r="D136" s="0" t="s">
        <v>12</v>
      </c>
      <c r="E136" s="0" t="n">
        <v>0.174186250000002</v>
      </c>
      <c r="F136" s="0" t="n">
        <v>24.4021725</v>
      </c>
      <c r="G136" s="0" t="n">
        <v>71.9055575</v>
      </c>
      <c r="H136" s="5" t="n">
        <v>0.858765632030532</v>
      </c>
      <c r="I136" s="0" t="n">
        <v>24.57635875</v>
      </c>
      <c r="J136" s="0" t="n">
        <v>72.04341375</v>
      </c>
      <c r="K136" s="5" t="n">
        <v>0.863499281880317</v>
      </c>
    </row>
    <row r="137" customFormat="false" ht="15" hidden="false" customHeight="false" outlineLevel="0" collapsed="false">
      <c r="A137" s="2" t="n">
        <v>43879.625</v>
      </c>
      <c r="B137" s="3" t="n">
        <v>43879</v>
      </c>
      <c r="C137" s="4" t="n">
        <v>0.625</v>
      </c>
      <c r="D137" s="0" t="s">
        <v>12</v>
      </c>
      <c r="E137" s="0" t="n">
        <v>-0.0903562499999993</v>
      </c>
      <c r="F137" s="0" t="n">
        <v>22.0045625</v>
      </c>
      <c r="G137" s="0" t="n">
        <v>73.269015</v>
      </c>
      <c r="H137" s="5" t="n">
        <v>0.706945415212464</v>
      </c>
      <c r="I137" s="0" t="n">
        <v>21.91420625</v>
      </c>
      <c r="J137" s="0" t="n">
        <v>76.42450125</v>
      </c>
      <c r="K137" s="5" t="n">
        <v>0.620067893957168</v>
      </c>
    </row>
    <row r="138" customFormat="false" ht="15" hidden="false" customHeight="false" outlineLevel="0" collapsed="false">
      <c r="A138" s="2" t="n">
        <v>43879.6666666667</v>
      </c>
      <c r="B138" s="3" t="n">
        <v>43879</v>
      </c>
      <c r="C138" s="4" t="n">
        <v>0.666666666666667</v>
      </c>
      <c r="D138" s="0" t="s">
        <v>12</v>
      </c>
      <c r="E138" s="0" t="n">
        <v>-0.0865712499999987</v>
      </c>
      <c r="F138" s="0" t="n">
        <v>21.3566175</v>
      </c>
      <c r="G138" s="0" t="n">
        <v>80.1972825</v>
      </c>
      <c r="H138" s="5" t="n">
        <v>0.503386586124116</v>
      </c>
      <c r="I138" s="0" t="n">
        <v>21.27004625</v>
      </c>
      <c r="J138" s="0" t="n">
        <v>82.69403</v>
      </c>
      <c r="K138" s="5" t="n">
        <v>0.437591608581777</v>
      </c>
    </row>
    <row r="139" customFormat="false" ht="15" hidden="false" customHeight="false" outlineLevel="0" collapsed="false">
      <c r="A139" s="2" t="n">
        <v>43879.7083333333</v>
      </c>
      <c r="B139" s="3" t="n">
        <v>43879</v>
      </c>
      <c r="C139" s="4" t="n">
        <v>0.708333333333333</v>
      </c>
      <c r="D139" s="0" t="s">
        <v>12</v>
      </c>
      <c r="E139" s="0" t="n">
        <v>-0.188723750000001</v>
      </c>
      <c r="F139" s="0" t="n">
        <v>20.43513</v>
      </c>
      <c r="G139" s="0" t="n">
        <v>85.873745</v>
      </c>
      <c r="H139" s="5" t="n">
        <v>0.339314253233335</v>
      </c>
      <c r="I139" s="0" t="n">
        <v>20.24640625</v>
      </c>
      <c r="J139" s="0" t="n">
        <v>86.15518</v>
      </c>
      <c r="K139" s="5" t="n">
        <v>0.328701833619644</v>
      </c>
    </row>
    <row r="140" customFormat="false" ht="15" hidden="false" customHeight="false" outlineLevel="0" collapsed="false">
      <c r="A140" s="2" t="n">
        <v>43879.75</v>
      </c>
      <c r="B140" s="3" t="n">
        <v>43879</v>
      </c>
      <c r="C140" s="4" t="n">
        <v>0.75</v>
      </c>
      <c r="D140" s="0" t="s">
        <v>11</v>
      </c>
      <c r="E140" s="0" t="n">
        <v>-0.105888750000002</v>
      </c>
      <c r="F140" s="0" t="n">
        <v>18.7037875</v>
      </c>
      <c r="G140" s="0" t="n">
        <v>82.6884475</v>
      </c>
      <c r="H140" s="5" t="n">
        <v>0.373429716884884</v>
      </c>
      <c r="I140" s="0" t="n">
        <v>18.59789875</v>
      </c>
      <c r="J140" s="0" t="n">
        <v>83.64055875</v>
      </c>
      <c r="K140" s="5" t="n">
        <v>0.350561739504939</v>
      </c>
    </row>
    <row r="141" customFormat="false" ht="15" hidden="false" customHeight="false" outlineLevel="0" collapsed="false">
      <c r="A141" s="2" t="n">
        <v>43879.7916666667</v>
      </c>
      <c r="B141" s="3" t="n">
        <v>43879</v>
      </c>
      <c r="C141" s="4" t="n">
        <v>0.791666666666667</v>
      </c>
      <c r="D141" s="0" t="s">
        <v>11</v>
      </c>
      <c r="E141" s="0" t="n">
        <v>-0.186367499999999</v>
      </c>
      <c r="F141" s="0" t="n">
        <v>17.523175</v>
      </c>
      <c r="G141" s="0" t="n">
        <v>82.17981</v>
      </c>
      <c r="H141" s="5" t="n">
        <v>0.356923188278329</v>
      </c>
      <c r="I141" s="0" t="n">
        <v>17.3368075</v>
      </c>
      <c r="J141" s="0" t="n">
        <v>83.70195125</v>
      </c>
      <c r="K141" s="5" t="n">
        <v>0.322616162639585</v>
      </c>
    </row>
    <row r="142" customFormat="false" ht="15" hidden="false" customHeight="false" outlineLevel="0" collapsed="false">
      <c r="A142" s="2" t="n">
        <v>43879.8333333333</v>
      </c>
      <c r="B142" s="3" t="n">
        <v>43879</v>
      </c>
      <c r="C142" s="4" t="n">
        <v>0.833333333333333</v>
      </c>
      <c r="D142" s="0" t="s">
        <v>11</v>
      </c>
      <c r="E142" s="0" t="n">
        <v>-0.0941562499999975</v>
      </c>
      <c r="F142" s="0" t="n">
        <v>16.227925</v>
      </c>
      <c r="G142" s="0" t="n">
        <v>90.901665</v>
      </c>
      <c r="H142" s="5" t="n">
        <v>0.16785767392466</v>
      </c>
      <c r="I142" s="0" t="n">
        <v>16.13376875</v>
      </c>
      <c r="J142" s="0" t="n">
        <v>90.5432575</v>
      </c>
      <c r="K142" s="5" t="n">
        <v>0.173425392735947</v>
      </c>
    </row>
    <row r="143" customFormat="false" ht="15" hidden="false" customHeight="false" outlineLevel="0" collapsed="false">
      <c r="A143" s="2" t="n">
        <v>43879.875</v>
      </c>
      <c r="B143" s="3" t="n">
        <v>43879</v>
      </c>
      <c r="C143" s="4" t="n">
        <v>0.875</v>
      </c>
      <c r="D143" s="0" t="s">
        <v>11</v>
      </c>
      <c r="E143" s="0" t="n">
        <v>0.0333524999999995</v>
      </c>
      <c r="F143" s="0" t="n">
        <v>15.2606125</v>
      </c>
      <c r="G143" s="0" t="n">
        <v>94.53001</v>
      </c>
      <c r="H143" s="5" t="n">
        <v>0.094858958145662</v>
      </c>
      <c r="I143" s="0" t="n">
        <v>15.293965</v>
      </c>
      <c r="J143" s="0" t="n">
        <v>94.57239125</v>
      </c>
      <c r="K143" s="5" t="n">
        <v>0.0943258760221866</v>
      </c>
    </row>
    <row r="144" customFormat="false" ht="15" hidden="false" customHeight="false" outlineLevel="0" collapsed="false">
      <c r="A144" s="2" t="n">
        <v>43879.9166666667</v>
      </c>
      <c r="B144" s="3" t="n">
        <v>43879</v>
      </c>
      <c r="C144" s="4" t="n">
        <v>0.916666666666667</v>
      </c>
      <c r="D144" s="0" t="s">
        <v>11</v>
      </c>
      <c r="E144" s="0" t="n">
        <v>-0.032585000000001</v>
      </c>
      <c r="F144" s="0" t="n">
        <v>14.5739675</v>
      </c>
      <c r="G144" s="0" t="n">
        <v>89.11184</v>
      </c>
      <c r="H144" s="5" t="n">
        <v>0.180648753148108</v>
      </c>
      <c r="I144" s="0" t="n">
        <v>14.5413825</v>
      </c>
      <c r="J144" s="0" t="n">
        <v>89.75770875</v>
      </c>
      <c r="K144" s="5" t="n">
        <v>0.169575579636135</v>
      </c>
    </row>
    <row r="145" customFormat="false" ht="15" hidden="false" customHeight="false" outlineLevel="0" collapsed="false">
      <c r="A145" s="2" t="n">
        <v>43879.9583333333</v>
      </c>
      <c r="B145" s="3" t="n">
        <v>43879</v>
      </c>
      <c r="C145" s="4" t="n">
        <v>0.958333333333333</v>
      </c>
      <c r="D145" s="0" t="s">
        <v>11</v>
      </c>
      <c r="E145" s="0" t="n">
        <v>0.00481124999999949</v>
      </c>
      <c r="F145" s="0" t="n">
        <v>13.661775</v>
      </c>
      <c r="G145" s="0" t="n">
        <v>94.221975</v>
      </c>
      <c r="H145" s="5" t="n">
        <v>0.0903598404517005</v>
      </c>
      <c r="I145" s="0" t="n">
        <v>13.66658625</v>
      </c>
      <c r="J145" s="0" t="n">
        <v>95.23818625</v>
      </c>
      <c r="K145" s="5" t="n">
        <v>0.0744911026313135</v>
      </c>
    </row>
    <row r="146" customFormat="false" ht="15" hidden="false" customHeight="false" outlineLevel="0" collapsed="false">
      <c r="A146" s="2" t="n">
        <v>43880</v>
      </c>
      <c r="B146" s="3" t="n">
        <v>43880</v>
      </c>
      <c r="C146" s="4" t="n">
        <v>0</v>
      </c>
      <c r="D146" s="0" t="s">
        <v>11</v>
      </c>
      <c r="E146" s="0" t="n">
        <v>-0.0941700000000001</v>
      </c>
      <c r="F146" s="0" t="n">
        <v>13.65899</v>
      </c>
      <c r="G146" s="0" t="n">
        <v>94.5315825</v>
      </c>
      <c r="H146" s="5" t="n">
        <v>0.0855025369028661</v>
      </c>
      <c r="I146" s="0" t="n">
        <v>13.56482</v>
      </c>
      <c r="J146" s="0" t="n">
        <v>95.0379175</v>
      </c>
      <c r="K146" s="5" t="n">
        <v>0.0771114897928305</v>
      </c>
      <c r="L146" s="0" t="s">
        <v>13</v>
      </c>
    </row>
    <row r="147" customFormat="false" ht="15" hidden="false" customHeight="false" outlineLevel="0" collapsed="false">
      <c r="A147" s="2" t="n">
        <v>43880.0416666667</v>
      </c>
      <c r="B147" s="3" t="n">
        <v>43880</v>
      </c>
      <c r="C147" s="4" t="n">
        <v>0.0416666666666667</v>
      </c>
      <c r="D147" s="0" t="s">
        <v>11</v>
      </c>
      <c r="E147" s="0" t="n">
        <v>0.0181087500000015</v>
      </c>
      <c r="F147" s="0" t="n">
        <v>13.23899</v>
      </c>
      <c r="G147" s="0" t="n">
        <v>98.21523</v>
      </c>
      <c r="H147" s="5" t="n">
        <v>0.0271525477508614</v>
      </c>
      <c r="I147" s="0" t="n">
        <v>13.25709875</v>
      </c>
      <c r="J147" s="0" t="n">
        <v>98.2483625</v>
      </c>
      <c r="K147" s="5" t="n">
        <v>0.0266800102771392</v>
      </c>
    </row>
    <row r="148" customFormat="false" ht="15" hidden="false" customHeight="false" outlineLevel="0" collapsed="false">
      <c r="A148" s="2" t="n">
        <v>43880.0833333333</v>
      </c>
      <c r="B148" s="3" t="n">
        <v>43880</v>
      </c>
      <c r="C148" s="4" t="n">
        <v>0.0833333333333333</v>
      </c>
      <c r="D148" s="0" t="s">
        <v>11</v>
      </c>
      <c r="E148" s="0" t="n">
        <v>-0.0135937500000001</v>
      </c>
      <c r="F148" s="0" t="n">
        <v>13.1232175</v>
      </c>
      <c r="G148" s="0" t="n">
        <v>97.0868525</v>
      </c>
      <c r="H148" s="5" t="n">
        <v>0.0439852030567549</v>
      </c>
      <c r="I148" s="0" t="n">
        <v>13.10962375</v>
      </c>
      <c r="J148" s="0" t="n">
        <v>96.9810125</v>
      </c>
      <c r="K148" s="5" t="n">
        <v>0.045542788539412</v>
      </c>
    </row>
    <row r="149" customFormat="false" ht="15" hidden="false" customHeight="false" outlineLevel="0" collapsed="false">
      <c r="A149" s="2" t="n">
        <v>43880.125</v>
      </c>
      <c r="B149" s="3" t="n">
        <v>43880</v>
      </c>
      <c r="C149" s="4" t="n">
        <v>0.125</v>
      </c>
      <c r="D149" s="0" t="s">
        <v>11</v>
      </c>
      <c r="E149" s="0" t="n">
        <v>0.0225075000000015</v>
      </c>
      <c r="F149" s="0" t="n">
        <v>13.0164625</v>
      </c>
      <c r="G149" s="0" t="n">
        <v>99.8555625</v>
      </c>
      <c r="H149" s="5" t="n">
        <v>0.00216567359287234</v>
      </c>
      <c r="I149" s="0" t="n">
        <v>13.03897</v>
      </c>
      <c r="J149" s="0" t="n">
        <v>99.2887825</v>
      </c>
      <c r="K149" s="5" t="n">
        <v>0.0106795939727316</v>
      </c>
    </row>
    <row r="150" customFormat="false" ht="15" hidden="false" customHeight="false" outlineLevel="0" collapsed="false">
      <c r="A150" s="2" t="n">
        <v>43880.1666666667</v>
      </c>
      <c r="B150" s="3" t="n">
        <v>43880</v>
      </c>
      <c r="C150" s="4" t="n">
        <v>0.166666666666667</v>
      </c>
      <c r="D150" s="0" t="s">
        <v>11</v>
      </c>
      <c r="E150" s="0" t="n">
        <v>0.0604949999999995</v>
      </c>
      <c r="F150" s="0" t="n">
        <v>13.5120275</v>
      </c>
      <c r="G150" s="0" t="n">
        <v>99.99903</v>
      </c>
      <c r="H150" s="5" t="n">
        <v>1.50221989072552E-005</v>
      </c>
      <c r="I150" s="0" t="n">
        <v>13.5725225</v>
      </c>
      <c r="J150" s="0" t="n">
        <v>99.85979375</v>
      </c>
      <c r="K150" s="5" t="n">
        <v>0.00217991878885071</v>
      </c>
    </row>
    <row r="151" customFormat="false" ht="15" hidden="false" customHeight="false" outlineLevel="0" collapsed="false">
      <c r="A151" s="2" t="n">
        <v>43880.2083333333</v>
      </c>
      <c r="B151" s="3" t="n">
        <v>43880</v>
      </c>
      <c r="C151" s="4" t="n">
        <v>0.208333333333333</v>
      </c>
      <c r="D151" s="0" t="s">
        <v>11</v>
      </c>
      <c r="E151" s="0" t="n">
        <v>0.0349175000000006</v>
      </c>
      <c r="F151" s="0" t="n">
        <v>13.24026</v>
      </c>
      <c r="G151" s="0" t="n">
        <v>98.848685</v>
      </c>
      <c r="H151" s="5" t="n">
        <v>0.0175169504670769</v>
      </c>
      <c r="I151" s="0" t="n">
        <v>13.2751775</v>
      </c>
      <c r="J151" s="0" t="n">
        <v>97.95595</v>
      </c>
      <c r="K151" s="5" t="n">
        <v>0.0311706442218511</v>
      </c>
    </row>
    <row r="152" customFormat="false" ht="15" hidden="false" customHeight="false" outlineLevel="0" collapsed="false">
      <c r="A152" s="2" t="n">
        <v>43880.25</v>
      </c>
      <c r="B152" s="3" t="n">
        <v>43880</v>
      </c>
      <c r="C152" s="4" t="n">
        <v>0.25</v>
      </c>
      <c r="D152" s="0" t="s">
        <v>12</v>
      </c>
      <c r="E152" s="0" t="n">
        <v>-0.085817500000001</v>
      </c>
      <c r="F152" s="0" t="n">
        <v>13.2523975</v>
      </c>
      <c r="G152" s="0" t="n">
        <v>99.80232</v>
      </c>
      <c r="H152" s="5" t="n">
        <v>0.00301003264236743</v>
      </c>
      <c r="I152" s="0" t="n">
        <v>13.16658</v>
      </c>
      <c r="J152" s="0" t="n">
        <v>99.59133125</v>
      </c>
      <c r="K152" s="5" t="n">
        <v>0.00618793876102552</v>
      </c>
    </row>
    <row r="153" customFormat="false" ht="15" hidden="false" customHeight="false" outlineLevel="0" collapsed="false">
      <c r="A153" s="2" t="n">
        <v>43880.2916666667</v>
      </c>
      <c r="B153" s="3" t="n">
        <v>43880</v>
      </c>
      <c r="C153" s="4" t="n">
        <v>0.291666666666667</v>
      </c>
      <c r="D153" s="0" t="s">
        <v>12</v>
      </c>
      <c r="E153" s="0" t="n">
        <v>-0.070538749999999</v>
      </c>
      <c r="F153" s="0" t="n">
        <v>13.121305</v>
      </c>
      <c r="G153" s="0" t="n">
        <v>98.9171225</v>
      </c>
      <c r="H153" s="5" t="n">
        <v>0.0163481712319691</v>
      </c>
      <c r="I153" s="0" t="n">
        <v>13.05076625</v>
      </c>
      <c r="J153" s="0" t="n">
        <v>99.08543625</v>
      </c>
      <c r="K153" s="5" t="n">
        <v>0.0137436247204175</v>
      </c>
    </row>
    <row r="154" customFormat="false" ht="15" hidden="false" customHeight="false" outlineLevel="0" collapsed="false">
      <c r="A154" s="2" t="n">
        <v>43880.3333333333</v>
      </c>
      <c r="B154" s="3" t="n">
        <v>43880</v>
      </c>
      <c r="C154" s="4" t="n">
        <v>0.333333333333333</v>
      </c>
      <c r="D154" s="0" t="s">
        <v>12</v>
      </c>
      <c r="E154" s="0" t="n">
        <v>0.0870099999999994</v>
      </c>
      <c r="F154" s="0" t="n">
        <v>14.9498175</v>
      </c>
      <c r="G154" s="0" t="n">
        <v>99.99924</v>
      </c>
      <c r="H154" s="5" t="n">
        <v>1.29188176341E-005</v>
      </c>
      <c r="I154" s="0" t="n">
        <v>15.0368275</v>
      </c>
      <c r="J154" s="0" t="n">
        <v>99.99959875</v>
      </c>
      <c r="K154" s="5" t="n">
        <v>6.85894253749098E-006</v>
      </c>
    </row>
    <row r="155" customFormat="false" ht="15" hidden="false" customHeight="false" outlineLevel="0" collapsed="false">
      <c r="A155" s="2" t="n">
        <v>43880.375</v>
      </c>
      <c r="B155" s="3" t="n">
        <v>43880</v>
      </c>
      <c r="C155" s="4" t="n">
        <v>0.375</v>
      </c>
      <c r="D155" s="0" t="s">
        <v>12</v>
      </c>
      <c r="E155" s="0" t="n">
        <v>0.0286362499999981</v>
      </c>
      <c r="F155" s="0" t="n">
        <v>17.4530925</v>
      </c>
      <c r="G155" s="0" t="n">
        <v>95.8430225</v>
      </c>
      <c r="H155" s="5" t="n">
        <v>0.0828931556184218</v>
      </c>
      <c r="I155" s="0" t="n">
        <v>17.48172875</v>
      </c>
      <c r="J155" s="0" t="n">
        <v>97.59603125</v>
      </c>
      <c r="K155" s="5" t="n">
        <v>0.0480236380961585</v>
      </c>
    </row>
    <row r="156" customFormat="false" ht="15" hidden="false" customHeight="false" outlineLevel="0" collapsed="false">
      <c r="A156" s="2" t="n">
        <v>43880.4166666667</v>
      </c>
      <c r="B156" s="3" t="n">
        <v>43880</v>
      </c>
      <c r="C156" s="4" t="n">
        <v>0.416666666666667</v>
      </c>
      <c r="D156" s="0" t="s">
        <v>12</v>
      </c>
      <c r="E156" s="0" t="n">
        <v>-0.0564075000000024</v>
      </c>
      <c r="F156" s="0" t="n">
        <v>20.4931875</v>
      </c>
      <c r="G156" s="0" t="n">
        <v>85.1356175</v>
      </c>
      <c r="H156" s="5" t="n">
        <v>0.358325024109285</v>
      </c>
      <c r="I156" s="0" t="n">
        <v>20.43678</v>
      </c>
      <c r="J156" s="0" t="n">
        <v>86.470455</v>
      </c>
      <c r="K156" s="5" t="n">
        <v>0.325014294063928</v>
      </c>
    </row>
    <row r="157" customFormat="false" ht="15" hidden="false" customHeight="false" outlineLevel="0" collapsed="false">
      <c r="A157" s="2" t="n">
        <v>43880.4583333333</v>
      </c>
      <c r="B157" s="3" t="n">
        <v>43880</v>
      </c>
      <c r="C157" s="4" t="n">
        <v>0.458333333333333</v>
      </c>
      <c r="D157" s="0" t="s">
        <v>12</v>
      </c>
      <c r="E157" s="0" t="n">
        <v>0.116218750000002</v>
      </c>
      <c r="F157" s="0" t="n">
        <v>22.520065</v>
      </c>
      <c r="G157" s="0" t="n">
        <v>78.836355</v>
      </c>
      <c r="H157" s="5" t="n">
        <v>0.577536810282623</v>
      </c>
      <c r="I157" s="0" t="n">
        <v>22.63628375</v>
      </c>
      <c r="J157" s="0" t="n">
        <v>81.32444</v>
      </c>
      <c r="K157" s="5" t="n">
        <v>0.513246009372563</v>
      </c>
    </row>
    <row r="158" customFormat="false" ht="15" hidden="false" customHeight="false" outlineLevel="0" collapsed="false">
      <c r="A158" s="2" t="n">
        <v>43880.5</v>
      </c>
      <c r="B158" s="3" t="n">
        <v>43880</v>
      </c>
      <c r="C158" s="4" t="n">
        <v>0.5</v>
      </c>
      <c r="D158" s="0" t="s">
        <v>12</v>
      </c>
      <c r="E158" s="0" t="n">
        <v>0.39120625</v>
      </c>
      <c r="F158" s="0" t="n">
        <v>23.777975</v>
      </c>
      <c r="G158" s="0" t="n">
        <v>76.94851</v>
      </c>
      <c r="H158" s="5" t="n">
        <v>0.678724151065309</v>
      </c>
      <c r="I158" s="0" t="n">
        <v>24.16918125</v>
      </c>
      <c r="J158" s="0" t="n">
        <v>77.97649875</v>
      </c>
      <c r="K158" s="5" t="n">
        <v>0.663865976696324</v>
      </c>
    </row>
    <row r="159" customFormat="false" ht="15" hidden="false" customHeight="false" outlineLevel="0" collapsed="false">
      <c r="A159" s="2" t="n">
        <v>43880.5416666667</v>
      </c>
      <c r="B159" s="3" t="n">
        <v>43880</v>
      </c>
      <c r="C159" s="4" t="n">
        <v>0.541666666666667</v>
      </c>
      <c r="D159" s="0" t="s">
        <v>12</v>
      </c>
      <c r="E159" s="0" t="n">
        <v>0.480519999999999</v>
      </c>
      <c r="F159" s="0" t="n">
        <v>24.0082525</v>
      </c>
      <c r="G159" s="0" t="n">
        <v>76.1684125</v>
      </c>
      <c r="H159" s="5" t="n">
        <v>0.711467218915989</v>
      </c>
      <c r="I159" s="0" t="n">
        <v>24.4887725</v>
      </c>
      <c r="J159" s="0" t="n">
        <v>76.61846625</v>
      </c>
      <c r="K159" s="5" t="n">
        <v>0.718417630039002</v>
      </c>
    </row>
    <row r="160" customFormat="false" ht="15" hidden="false" customHeight="false" outlineLevel="0" collapsed="false">
      <c r="A160" s="2" t="n">
        <v>43880.5833333333</v>
      </c>
      <c r="B160" s="3" t="n">
        <v>43880</v>
      </c>
      <c r="C160" s="4" t="n">
        <v>0.583333333333333</v>
      </c>
      <c r="D160" s="0" t="s">
        <v>12</v>
      </c>
      <c r="E160" s="0" t="n">
        <v>0.301649999999999</v>
      </c>
      <c r="F160" s="0" t="n">
        <v>23.9465925</v>
      </c>
      <c r="G160" s="0" t="n">
        <v>70.8337225</v>
      </c>
      <c r="H160" s="5" t="n">
        <v>0.867511697114017</v>
      </c>
      <c r="I160" s="0" t="n">
        <v>24.2482425</v>
      </c>
      <c r="J160" s="0" t="n">
        <v>74.2831325</v>
      </c>
      <c r="K160" s="5" t="n">
        <v>0.778878540070487</v>
      </c>
    </row>
    <row r="161" customFormat="false" ht="15" hidden="false" customHeight="false" outlineLevel="0" collapsed="false">
      <c r="A161" s="2" t="n">
        <v>43880.625</v>
      </c>
      <c r="B161" s="3" t="n">
        <v>43880</v>
      </c>
      <c r="C161" s="4" t="n">
        <v>0.625</v>
      </c>
      <c r="D161" s="0" t="s">
        <v>12</v>
      </c>
      <c r="E161" s="0" t="n">
        <v>-0.103881250000001</v>
      </c>
      <c r="F161" s="0" t="n">
        <v>23.9631325</v>
      </c>
      <c r="G161" s="0" t="n">
        <v>69.6933825</v>
      </c>
      <c r="H161" s="5" t="n">
        <v>0.902325239005093</v>
      </c>
      <c r="I161" s="0" t="n">
        <v>23.85925125</v>
      </c>
      <c r="J161" s="0" t="n">
        <v>74.05558625</v>
      </c>
      <c r="K161" s="5" t="n">
        <v>0.76764381779067</v>
      </c>
    </row>
    <row r="162" customFormat="false" ht="15" hidden="false" customHeight="false" outlineLevel="0" collapsed="false">
      <c r="A162" s="2" t="n">
        <v>43880.6666666667</v>
      </c>
      <c r="B162" s="3" t="n">
        <v>43880</v>
      </c>
      <c r="C162" s="4" t="n">
        <v>0.666666666666667</v>
      </c>
      <c r="D162" s="0" t="s">
        <v>12</v>
      </c>
      <c r="E162" s="0" t="n">
        <v>-0.204128749999999</v>
      </c>
      <c r="F162" s="0" t="n">
        <v>23.0517</v>
      </c>
      <c r="G162" s="0" t="n">
        <v>74.5136325</v>
      </c>
      <c r="H162" s="5" t="n">
        <v>0.718265684002431</v>
      </c>
      <c r="I162" s="0" t="n">
        <v>22.84757125</v>
      </c>
      <c r="J162" s="0" t="n">
        <v>79.23511</v>
      </c>
      <c r="K162" s="5" t="n">
        <v>0.578019770371048</v>
      </c>
    </row>
    <row r="163" customFormat="false" ht="15" hidden="false" customHeight="false" outlineLevel="0" collapsed="false">
      <c r="A163" s="2" t="n">
        <v>43880.7083333333</v>
      </c>
      <c r="B163" s="3" t="n">
        <v>43880</v>
      </c>
      <c r="C163" s="4" t="n">
        <v>0.708333333333333</v>
      </c>
      <c r="D163" s="0" t="s">
        <v>12</v>
      </c>
      <c r="E163" s="0" t="n">
        <v>-0.370502500000001</v>
      </c>
      <c r="F163" s="0" t="n">
        <v>22.141305</v>
      </c>
      <c r="G163" s="0" t="n">
        <v>76.148755</v>
      </c>
      <c r="H163" s="5" t="n">
        <v>0.636062278859721</v>
      </c>
      <c r="I163" s="0" t="n">
        <v>21.7708025</v>
      </c>
      <c r="J163" s="0" t="n">
        <v>79.27121</v>
      </c>
      <c r="K163" s="5" t="n">
        <v>0.54044519469483</v>
      </c>
    </row>
    <row r="164" customFormat="false" ht="15" hidden="false" customHeight="false" outlineLevel="0" collapsed="false">
      <c r="A164" s="2" t="n">
        <v>43880.75</v>
      </c>
      <c r="B164" s="3" t="n">
        <v>43880</v>
      </c>
      <c r="C164" s="4" t="n">
        <v>0.75</v>
      </c>
      <c r="D164" s="0" t="s">
        <v>11</v>
      </c>
      <c r="E164" s="0" t="n">
        <v>0.178214999999998</v>
      </c>
      <c r="F164" s="0" t="n">
        <v>19.68777</v>
      </c>
      <c r="G164" s="0" t="n">
        <v>83.729765</v>
      </c>
      <c r="H164" s="5" t="n">
        <v>0.373152511663115</v>
      </c>
      <c r="I164" s="0" t="n">
        <v>19.865985</v>
      </c>
      <c r="J164" s="0" t="n">
        <v>85.16838875</v>
      </c>
      <c r="K164" s="5" t="n">
        <v>0.343938141577284</v>
      </c>
    </row>
    <row r="165" customFormat="false" ht="15" hidden="false" customHeight="false" outlineLevel="0" collapsed="false">
      <c r="A165" s="2" t="n">
        <v>43880.7916666667</v>
      </c>
      <c r="B165" s="3" t="n">
        <v>43880</v>
      </c>
      <c r="C165" s="4" t="n">
        <v>0.791666666666667</v>
      </c>
      <c r="D165" s="0" t="s">
        <v>11</v>
      </c>
      <c r="E165" s="0" t="n">
        <v>1.27876625</v>
      </c>
      <c r="F165" s="0" t="n">
        <v>18.1353225</v>
      </c>
      <c r="G165" s="0" t="n">
        <v>85.402275</v>
      </c>
      <c r="H165" s="5" t="n">
        <v>0.303868640147928</v>
      </c>
      <c r="I165" s="0" t="n">
        <v>19.41408875</v>
      </c>
      <c r="J165" s="0" t="n">
        <v>82.0077875</v>
      </c>
      <c r="K165" s="5" t="n">
        <v>0.405689437249354</v>
      </c>
    </row>
    <row r="166" customFormat="false" ht="15" hidden="false" customHeight="false" outlineLevel="0" collapsed="false">
      <c r="A166" s="2" t="n">
        <v>43880.8333333333</v>
      </c>
      <c r="B166" s="3" t="n">
        <v>43880</v>
      </c>
      <c r="C166" s="4" t="n">
        <v>0.833333333333333</v>
      </c>
      <c r="D166" s="0" t="s">
        <v>11</v>
      </c>
      <c r="E166" s="0" t="n">
        <v>1.51597125</v>
      </c>
      <c r="F166" s="0" t="n">
        <v>16.95084</v>
      </c>
      <c r="G166" s="0" t="n">
        <v>93.7739575</v>
      </c>
      <c r="H166" s="5" t="n">
        <v>0.120268515493944</v>
      </c>
      <c r="I166" s="0" t="n">
        <v>18.46681125</v>
      </c>
      <c r="J166" s="0" t="n">
        <v>86.91717875</v>
      </c>
      <c r="K166" s="5" t="n">
        <v>0.278056301568806</v>
      </c>
    </row>
    <row r="167" customFormat="false" ht="15" hidden="false" customHeight="false" outlineLevel="0" collapsed="false">
      <c r="A167" s="2" t="n">
        <v>43880.875</v>
      </c>
      <c r="B167" s="3" t="n">
        <v>43880</v>
      </c>
      <c r="C167" s="4" t="n">
        <v>0.875</v>
      </c>
      <c r="D167" s="0" t="s">
        <v>11</v>
      </c>
      <c r="E167" s="0" t="n">
        <v>1.72442625</v>
      </c>
      <c r="F167" s="0" t="n">
        <v>16.1704575</v>
      </c>
      <c r="G167" s="0" t="n">
        <v>96.1177325</v>
      </c>
      <c r="H167" s="5" t="n">
        <v>0.071362999889238</v>
      </c>
      <c r="I167" s="0" t="n">
        <v>17.89488375</v>
      </c>
      <c r="J167" s="0" t="n">
        <v>88.9100725</v>
      </c>
      <c r="K167" s="5" t="n">
        <v>0.227386430602069</v>
      </c>
    </row>
    <row r="168" customFormat="false" ht="15" hidden="false" customHeight="false" outlineLevel="0" collapsed="false">
      <c r="A168" s="2" t="n">
        <v>43880.9166666667</v>
      </c>
      <c r="B168" s="3" t="n">
        <v>43880</v>
      </c>
      <c r="C168" s="4" t="n">
        <v>0.916666666666667</v>
      </c>
      <c r="D168" s="0" t="s">
        <v>11</v>
      </c>
      <c r="E168" s="0" t="n">
        <v>1.89203625</v>
      </c>
      <c r="F168" s="0" t="n">
        <v>15.3496625</v>
      </c>
      <c r="G168" s="0" t="n">
        <v>95.9316225</v>
      </c>
      <c r="H168" s="5" t="n">
        <v>0.0709572709253206</v>
      </c>
      <c r="I168" s="0" t="n">
        <v>17.24169875</v>
      </c>
      <c r="J168" s="0" t="n">
        <v>87.6552775</v>
      </c>
      <c r="K168" s="5" t="n">
        <v>0.242895904307166</v>
      </c>
    </row>
    <row r="169" customFormat="false" ht="15" hidden="false" customHeight="false" outlineLevel="0" collapsed="false">
      <c r="A169" s="2" t="n">
        <v>43880.9583333333</v>
      </c>
      <c r="B169" s="3" t="n">
        <v>43880</v>
      </c>
      <c r="C169" s="4" t="n">
        <v>0.958333333333333</v>
      </c>
      <c r="D169" s="0" t="s">
        <v>11</v>
      </c>
      <c r="E169" s="0" t="n">
        <v>1.66509625</v>
      </c>
      <c r="F169" s="0" t="n">
        <v>15.0689925</v>
      </c>
      <c r="G169" s="0" t="n">
        <v>89.082865</v>
      </c>
      <c r="H169" s="5" t="n">
        <v>0.187003511543988</v>
      </c>
      <c r="I169" s="0" t="n">
        <v>16.73408875</v>
      </c>
      <c r="J169" s="0" t="n">
        <v>83.41614</v>
      </c>
      <c r="K169" s="5" t="n">
        <v>0.315974941673943</v>
      </c>
    </row>
    <row r="170" customFormat="false" ht="15" hidden="false" customHeight="false" outlineLevel="0" collapsed="false">
      <c r="A170" s="2" t="n">
        <v>43881</v>
      </c>
      <c r="B170" s="3" t="n">
        <v>43881</v>
      </c>
      <c r="C170" s="4" t="n">
        <v>0</v>
      </c>
      <c r="D170" s="0" t="s">
        <v>11</v>
      </c>
      <c r="E170" s="0" t="n">
        <v>1.80491625</v>
      </c>
      <c r="F170" s="0" t="n">
        <v>13.13992</v>
      </c>
      <c r="G170" s="0" t="n">
        <v>90.446975</v>
      </c>
      <c r="H170" s="5" t="n">
        <v>0.144397289202927</v>
      </c>
      <c r="I170" s="0" t="n">
        <v>14.94483625</v>
      </c>
      <c r="J170" s="0" t="n">
        <v>85.70225625</v>
      </c>
      <c r="K170" s="5" t="n">
        <v>0.2429614382361</v>
      </c>
    </row>
    <row r="171" customFormat="false" ht="15" hidden="false" customHeight="false" outlineLevel="0" collapsed="false">
      <c r="A171" s="2" t="n">
        <v>43881.0416666667</v>
      </c>
      <c r="B171" s="3" t="n">
        <v>43881</v>
      </c>
      <c r="C171" s="4" t="n">
        <v>0.0416666666666667</v>
      </c>
      <c r="D171" s="0" t="s">
        <v>11</v>
      </c>
      <c r="E171" s="0" t="n">
        <v>1.98498375</v>
      </c>
      <c r="F171" s="0" t="n">
        <v>11.498565</v>
      </c>
      <c r="G171" s="0" t="n">
        <v>96.3171625</v>
      </c>
      <c r="H171" s="5" t="n">
        <v>0.0499708335147797</v>
      </c>
      <c r="I171" s="0" t="n">
        <v>13.48354875</v>
      </c>
      <c r="J171" s="0" t="n">
        <v>93.25657125</v>
      </c>
      <c r="K171" s="5" t="n">
        <v>0.104240553496851</v>
      </c>
    </row>
    <row r="172" customFormat="false" ht="15" hidden="false" customHeight="false" outlineLevel="0" collapsed="false">
      <c r="A172" s="2" t="n">
        <v>43881.0833333333</v>
      </c>
      <c r="B172" s="3" t="n">
        <v>43881</v>
      </c>
      <c r="C172" s="4" t="n">
        <v>0.0833333333333333</v>
      </c>
      <c r="D172" s="0" t="s">
        <v>11</v>
      </c>
      <c r="E172" s="0" t="n">
        <v>2.19565125</v>
      </c>
      <c r="F172" s="0" t="n">
        <v>12.023135</v>
      </c>
      <c r="G172" s="0" t="n">
        <v>99.934895</v>
      </c>
      <c r="H172" s="5" t="n">
        <v>0.00091453314603096</v>
      </c>
      <c r="I172" s="0" t="n">
        <v>14.21878625</v>
      </c>
      <c r="J172" s="0" t="n">
        <v>95.89210375</v>
      </c>
      <c r="K172" s="5" t="n">
        <v>0.0666072211904254</v>
      </c>
    </row>
    <row r="173" customFormat="false" ht="15" hidden="false" customHeight="false" outlineLevel="0" collapsed="false">
      <c r="A173" s="2" t="n">
        <v>43881.125</v>
      </c>
      <c r="B173" s="3" t="n">
        <v>43881</v>
      </c>
      <c r="C173" s="4" t="n">
        <v>0.125</v>
      </c>
      <c r="D173" s="0" t="s">
        <v>11</v>
      </c>
      <c r="E173" s="0" t="n">
        <v>2.190325</v>
      </c>
      <c r="F173" s="0" t="n">
        <v>12.0662</v>
      </c>
      <c r="G173" s="0" t="n">
        <v>98.4580775</v>
      </c>
      <c r="H173" s="5" t="n">
        <v>0.0217210327411168</v>
      </c>
      <c r="I173" s="0" t="n">
        <v>14.256525</v>
      </c>
      <c r="J173" s="0" t="n">
        <v>92.1013325</v>
      </c>
      <c r="K173" s="5" t="n">
        <v>0.128385882033929</v>
      </c>
    </row>
    <row r="174" customFormat="false" ht="15" hidden="false" customHeight="false" outlineLevel="0" collapsed="false">
      <c r="A174" s="2" t="n">
        <v>43881.1666666667</v>
      </c>
      <c r="B174" s="3" t="n">
        <v>43881</v>
      </c>
      <c r="C174" s="4" t="n">
        <v>0.166666666666667</v>
      </c>
      <c r="D174" s="0" t="s">
        <v>11</v>
      </c>
      <c r="E174" s="0" t="n">
        <v>2.1301475</v>
      </c>
      <c r="F174" s="0" t="n">
        <v>11.508245</v>
      </c>
      <c r="G174" s="0" t="n">
        <v>98.1759175</v>
      </c>
      <c r="H174" s="5" t="n">
        <v>0.0247660547692408</v>
      </c>
      <c r="I174" s="0" t="n">
        <v>13.6383925</v>
      </c>
      <c r="J174" s="0" t="n">
        <v>91.938735</v>
      </c>
      <c r="K174" s="5" t="n">
        <v>0.125874687545829</v>
      </c>
    </row>
    <row r="175" customFormat="false" ht="15" hidden="false" customHeight="false" outlineLevel="0" collapsed="false">
      <c r="A175" s="2" t="n">
        <v>43881.2083333333</v>
      </c>
      <c r="B175" s="3" t="n">
        <v>43881</v>
      </c>
      <c r="C175" s="4" t="n">
        <v>0.208333333333333</v>
      </c>
      <c r="D175" s="0" t="s">
        <v>11</v>
      </c>
      <c r="E175" s="0" t="n">
        <v>2.1767375</v>
      </c>
      <c r="F175" s="0" t="n">
        <v>11.43371</v>
      </c>
      <c r="G175" s="0" t="n">
        <v>99.32743</v>
      </c>
      <c r="H175" s="5" t="n">
        <v>0.00908670200932105</v>
      </c>
      <c r="I175" s="0" t="n">
        <v>13.6104475</v>
      </c>
      <c r="J175" s="0" t="n">
        <v>92.008665</v>
      </c>
      <c r="K175" s="5" t="n">
        <v>0.124555986851747</v>
      </c>
    </row>
    <row r="176" customFormat="false" ht="15" hidden="false" customHeight="false" outlineLevel="0" collapsed="false">
      <c r="A176" s="2" t="n">
        <v>43881.25</v>
      </c>
      <c r="B176" s="3" t="n">
        <v>43881</v>
      </c>
      <c r="C176" s="4" t="n">
        <v>0.25</v>
      </c>
      <c r="D176" s="0" t="s">
        <v>12</v>
      </c>
      <c r="E176" s="0" t="n">
        <v>1.8674425</v>
      </c>
      <c r="F176" s="0" t="n">
        <v>11.235135</v>
      </c>
      <c r="G176" s="0" t="n">
        <v>97.8022025</v>
      </c>
      <c r="H176" s="5" t="n">
        <v>0.0293048403488456</v>
      </c>
      <c r="I176" s="0" t="n">
        <v>13.1025775</v>
      </c>
      <c r="J176" s="0" t="n">
        <v>89.688905</v>
      </c>
      <c r="K176" s="5" t="n">
        <v>0.155475902347334</v>
      </c>
    </row>
    <row r="177" customFormat="false" ht="15" hidden="false" customHeight="false" outlineLevel="0" collapsed="false">
      <c r="A177" s="2" t="n">
        <v>43881.2916666667</v>
      </c>
      <c r="B177" s="3" t="n">
        <v>43881</v>
      </c>
      <c r="C177" s="4" t="n">
        <v>0.291666666666667</v>
      </c>
      <c r="D177" s="0" t="s">
        <v>12</v>
      </c>
      <c r="E177" s="0" t="n">
        <v>0.8037925</v>
      </c>
      <c r="F177" s="0" t="n">
        <v>11.3090925</v>
      </c>
      <c r="G177" s="0" t="n">
        <v>99.82827</v>
      </c>
      <c r="H177" s="5" t="n">
        <v>0.00230106140796593</v>
      </c>
      <c r="I177" s="0" t="n">
        <v>12.112885</v>
      </c>
      <c r="J177" s="0" t="n">
        <v>97.4411275</v>
      </c>
      <c r="K177" s="5" t="n">
        <v>0.036157844861042</v>
      </c>
    </row>
    <row r="178" customFormat="false" ht="15" hidden="false" customHeight="false" outlineLevel="0" collapsed="false">
      <c r="A178" s="2" t="n">
        <v>43881.3333333333</v>
      </c>
      <c r="B178" s="3" t="n">
        <v>43881</v>
      </c>
      <c r="C178" s="4" t="n">
        <v>0.333333333333333</v>
      </c>
      <c r="D178" s="0" t="s">
        <v>12</v>
      </c>
      <c r="E178" s="0" t="n">
        <v>0.32531125</v>
      </c>
      <c r="F178" s="0" t="n">
        <v>13.944825</v>
      </c>
      <c r="G178" s="0" t="n">
        <v>99.9996175</v>
      </c>
      <c r="H178" s="5" t="n">
        <v>6.09280420271752E-006</v>
      </c>
      <c r="I178" s="0" t="n">
        <v>14.27013625</v>
      </c>
      <c r="J178" s="0" t="n">
        <v>99.99962</v>
      </c>
      <c r="K178" s="5" t="n">
        <v>6.18201192659207E-006</v>
      </c>
    </row>
    <row r="179" customFormat="false" ht="15" hidden="false" customHeight="false" outlineLevel="0" collapsed="false">
      <c r="A179" s="2" t="n">
        <v>43881.375</v>
      </c>
      <c r="B179" s="3" t="n">
        <v>43881</v>
      </c>
      <c r="C179" s="4" t="n">
        <v>0.375</v>
      </c>
      <c r="D179" s="0" t="s">
        <v>12</v>
      </c>
      <c r="E179" s="0" t="n">
        <v>-0.115310000000001</v>
      </c>
      <c r="F179" s="0" t="n">
        <v>17.5615525</v>
      </c>
      <c r="G179" s="0" t="n">
        <v>92.0505625</v>
      </c>
      <c r="H179" s="5" t="n">
        <v>0.159606498992492</v>
      </c>
      <c r="I179" s="0" t="n">
        <v>17.4462425</v>
      </c>
      <c r="J179" s="0" t="n">
        <v>94.7882075</v>
      </c>
      <c r="K179" s="5" t="n">
        <v>0.103881988471853</v>
      </c>
    </row>
    <row r="180" customFormat="false" ht="15" hidden="false" customHeight="false" outlineLevel="0" collapsed="false">
      <c r="A180" s="2" t="n">
        <v>43881.4166666667</v>
      </c>
      <c r="B180" s="3" t="n">
        <v>43881</v>
      </c>
      <c r="C180" s="4" t="n">
        <v>0.416666666666667</v>
      </c>
      <c r="D180" s="0" t="s">
        <v>12</v>
      </c>
      <c r="E180" s="0" t="n">
        <v>-0.0535324999999993</v>
      </c>
      <c r="F180" s="0" t="n">
        <v>20.9584475</v>
      </c>
      <c r="G180" s="0" t="n">
        <v>78.8392725</v>
      </c>
      <c r="H180" s="5" t="n">
        <v>0.524926716522631</v>
      </c>
      <c r="I180" s="0" t="n">
        <v>20.904915</v>
      </c>
      <c r="J180" s="0" t="n">
        <v>80.42966375</v>
      </c>
      <c r="K180" s="5" t="n">
        <v>0.483879881270248</v>
      </c>
    </row>
    <row r="181" customFormat="false" ht="15" hidden="false" customHeight="false" outlineLevel="0" collapsed="false">
      <c r="A181" s="2" t="n">
        <v>43881.4583333333</v>
      </c>
      <c r="B181" s="3" t="n">
        <v>43881</v>
      </c>
      <c r="C181" s="4" t="n">
        <v>0.458333333333333</v>
      </c>
      <c r="D181" s="0" t="s">
        <v>12</v>
      </c>
      <c r="E181" s="0" t="n">
        <v>-0.076270000000001</v>
      </c>
      <c r="F181" s="0" t="n">
        <v>24.267185</v>
      </c>
      <c r="G181" s="0" t="n">
        <v>69.270785</v>
      </c>
      <c r="H181" s="5" t="n">
        <v>0.931742581599229</v>
      </c>
      <c r="I181" s="0" t="n">
        <v>24.190915</v>
      </c>
      <c r="J181" s="0" t="n">
        <v>71.4295625</v>
      </c>
      <c r="K181" s="5" t="n">
        <v>0.862336360534794</v>
      </c>
    </row>
    <row r="182" customFormat="false" ht="15" hidden="false" customHeight="false" outlineLevel="0" collapsed="false">
      <c r="A182" s="2" t="n">
        <v>43881.5</v>
      </c>
      <c r="B182" s="3" t="n">
        <v>43881</v>
      </c>
      <c r="C182" s="4" t="n">
        <v>0.5</v>
      </c>
      <c r="D182" s="0" t="s">
        <v>12</v>
      </c>
      <c r="E182" s="0" t="n">
        <v>0.075088749999999</v>
      </c>
      <c r="F182" s="0" t="n">
        <v>26.7759325</v>
      </c>
      <c r="G182" s="0" t="n">
        <v>58.677035</v>
      </c>
      <c r="H182" s="5" t="n">
        <v>1.45404758359541</v>
      </c>
      <c r="I182" s="0" t="n">
        <v>26.85102125</v>
      </c>
      <c r="J182" s="0" t="n">
        <v>61.98296875</v>
      </c>
      <c r="K182" s="5" t="n">
        <v>1.34363473566434</v>
      </c>
    </row>
    <row r="183" customFormat="false" ht="15" hidden="false" customHeight="false" outlineLevel="0" collapsed="false">
      <c r="A183" s="2" t="n">
        <v>43881.5416666667</v>
      </c>
      <c r="B183" s="3" t="n">
        <v>43881</v>
      </c>
      <c r="C183" s="4" t="n">
        <v>0.541666666666667</v>
      </c>
      <c r="D183" s="0" t="s">
        <v>12</v>
      </c>
      <c r="E183" s="0" t="n">
        <v>0.910296250000002</v>
      </c>
      <c r="F183" s="0" t="n">
        <v>27.7506</v>
      </c>
      <c r="G183" s="0" t="n">
        <v>52.25839</v>
      </c>
      <c r="H183" s="5" t="n">
        <v>1.77855913827648</v>
      </c>
      <c r="I183" s="0" t="n">
        <v>28.66089625</v>
      </c>
      <c r="J183" s="0" t="n">
        <v>54.51177875</v>
      </c>
      <c r="K183" s="5" t="n">
        <v>1.78670728336527</v>
      </c>
    </row>
    <row r="184" customFormat="false" ht="15" hidden="false" customHeight="false" outlineLevel="0" collapsed="false">
      <c r="A184" s="2" t="n">
        <v>43881.5833333333</v>
      </c>
      <c r="B184" s="3" t="n">
        <v>43881</v>
      </c>
      <c r="C184" s="4" t="n">
        <v>0.583333333333333</v>
      </c>
      <c r="D184" s="0" t="s">
        <v>12</v>
      </c>
      <c r="E184" s="0" t="n">
        <v>0.529027499999998</v>
      </c>
      <c r="F184" s="0" t="n">
        <v>28.3568025</v>
      </c>
      <c r="G184" s="0" t="n">
        <v>51.4818375</v>
      </c>
      <c r="H184" s="5" t="n">
        <v>1.87239961907024</v>
      </c>
      <c r="I184" s="0" t="n">
        <v>28.88583</v>
      </c>
      <c r="J184" s="0" t="n">
        <v>52.92256375</v>
      </c>
      <c r="K184" s="5" t="n">
        <v>1.87336401934465</v>
      </c>
    </row>
    <row r="185" customFormat="false" ht="15" hidden="false" customHeight="false" outlineLevel="0" collapsed="false">
      <c r="A185" s="2" t="n">
        <v>43881.625</v>
      </c>
      <c r="B185" s="3" t="n">
        <v>43881</v>
      </c>
      <c r="C185" s="4" t="n">
        <v>0.625</v>
      </c>
      <c r="D185" s="0" t="s">
        <v>12</v>
      </c>
      <c r="E185" s="0" t="n">
        <v>-0.0573762500000008</v>
      </c>
      <c r="F185" s="0" t="n">
        <v>27.95681</v>
      </c>
      <c r="G185" s="0" t="n">
        <v>53.11899</v>
      </c>
      <c r="H185" s="5" t="n">
        <v>1.7676180543047</v>
      </c>
      <c r="I185" s="0" t="n">
        <v>27.89943375</v>
      </c>
      <c r="J185" s="0" t="n">
        <v>55.88675875</v>
      </c>
      <c r="K185" s="5" t="n">
        <v>1.65771081145947</v>
      </c>
    </row>
    <row r="186" customFormat="false" ht="15" hidden="false" customHeight="false" outlineLevel="0" collapsed="false">
      <c r="A186" s="2" t="n">
        <v>43881.6666666667</v>
      </c>
      <c r="B186" s="3" t="n">
        <v>43881</v>
      </c>
      <c r="C186" s="4" t="n">
        <v>0.666666666666667</v>
      </c>
      <c r="D186" s="0" t="s">
        <v>12</v>
      </c>
      <c r="E186" s="0" t="n">
        <v>-0.2689925</v>
      </c>
      <c r="F186" s="0" t="n">
        <v>26.420575</v>
      </c>
      <c r="G186" s="0" t="n">
        <v>57.0682725</v>
      </c>
      <c r="H186" s="5" t="n">
        <v>1.47939385389635</v>
      </c>
      <c r="I186" s="0" t="n">
        <v>26.1515825</v>
      </c>
      <c r="J186" s="0" t="n">
        <v>60.70103</v>
      </c>
      <c r="K186" s="5" t="n">
        <v>1.3328946124881</v>
      </c>
    </row>
    <row r="187" customFormat="false" ht="15" hidden="false" customHeight="false" outlineLevel="0" collapsed="false">
      <c r="A187" s="2" t="n">
        <v>43881.7083333333</v>
      </c>
      <c r="B187" s="3" t="n">
        <v>43881</v>
      </c>
      <c r="C187" s="4" t="n">
        <v>0.708333333333333</v>
      </c>
      <c r="D187" s="0" t="s">
        <v>12</v>
      </c>
      <c r="E187" s="0" t="n">
        <v>-0.336219999999997</v>
      </c>
      <c r="F187" s="0" t="n">
        <v>23.57464</v>
      </c>
      <c r="G187" s="0" t="n">
        <v>64.195085</v>
      </c>
      <c r="H187" s="5" t="n">
        <v>1.04141397602922</v>
      </c>
      <c r="I187" s="0" t="n">
        <v>23.23842</v>
      </c>
      <c r="J187" s="0" t="n">
        <v>67.88060875</v>
      </c>
      <c r="K187" s="5" t="n">
        <v>0.915469271059664</v>
      </c>
    </row>
    <row r="188" customFormat="false" ht="15" hidden="false" customHeight="false" outlineLevel="0" collapsed="false">
      <c r="A188" s="2" t="n">
        <v>43881.75</v>
      </c>
      <c r="B188" s="3" t="n">
        <v>43881</v>
      </c>
      <c r="C188" s="4" t="n">
        <v>0.75</v>
      </c>
      <c r="D188" s="0" t="s">
        <v>11</v>
      </c>
      <c r="E188" s="0" t="n">
        <v>0.270501250000002</v>
      </c>
      <c r="F188" s="0" t="n">
        <v>20.290885</v>
      </c>
      <c r="G188" s="0" t="n">
        <v>71.66395</v>
      </c>
      <c r="H188" s="5" t="n">
        <v>0.674601650423202</v>
      </c>
      <c r="I188" s="0" t="n">
        <v>20.56138625</v>
      </c>
      <c r="J188" s="0" t="n">
        <v>72.6867125</v>
      </c>
      <c r="K188" s="5" t="n">
        <v>0.66119598858703</v>
      </c>
    </row>
    <row r="189" customFormat="false" ht="15" hidden="false" customHeight="false" outlineLevel="0" collapsed="false">
      <c r="A189" s="2" t="n">
        <v>43881.7916666667</v>
      </c>
      <c r="B189" s="3" t="n">
        <v>43881</v>
      </c>
      <c r="C189" s="4" t="n">
        <v>0.791666666666667</v>
      </c>
      <c r="D189" s="0" t="s">
        <v>11</v>
      </c>
      <c r="E189" s="0" t="n">
        <v>1.5082525</v>
      </c>
      <c r="F189" s="0" t="n">
        <v>16.93974</v>
      </c>
      <c r="G189" s="0" t="n">
        <v>83.876375</v>
      </c>
      <c r="H189" s="5" t="n">
        <v>0.311241092775022</v>
      </c>
      <c r="I189" s="0" t="n">
        <v>18.4479925</v>
      </c>
      <c r="J189" s="0" t="n">
        <v>79.651345</v>
      </c>
      <c r="K189" s="5" t="n">
        <v>0.431971403154525</v>
      </c>
    </row>
    <row r="190" customFormat="false" ht="15" hidden="false" customHeight="false" outlineLevel="0" collapsed="false">
      <c r="A190" s="2" t="n">
        <v>43881.8333333333</v>
      </c>
      <c r="B190" s="3" t="n">
        <v>43881</v>
      </c>
      <c r="C190" s="4" t="n">
        <v>0.833333333333333</v>
      </c>
      <c r="D190" s="0" t="s">
        <v>11</v>
      </c>
      <c r="E190" s="0" t="n">
        <v>1.99765125</v>
      </c>
      <c r="F190" s="0" t="n">
        <v>14.112325</v>
      </c>
      <c r="G190" s="0" t="n">
        <v>91.6382025</v>
      </c>
      <c r="H190" s="5" t="n">
        <v>0.134649588899012</v>
      </c>
      <c r="I190" s="0" t="n">
        <v>16.10997625</v>
      </c>
      <c r="J190" s="0" t="n">
        <v>86.3418025</v>
      </c>
      <c r="K190" s="5" t="n">
        <v>0.250095078649933</v>
      </c>
    </row>
    <row r="191" customFormat="false" ht="15" hidden="false" customHeight="false" outlineLevel="0" collapsed="false">
      <c r="A191" s="2" t="n">
        <v>43881.875</v>
      </c>
      <c r="B191" s="3" t="n">
        <v>43881</v>
      </c>
      <c r="C191" s="4" t="n">
        <v>0.875</v>
      </c>
      <c r="D191" s="0" t="s">
        <v>11</v>
      </c>
      <c r="E191" s="0" t="n">
        <v>2.1169775</v>
      </c>
      <c r="F191" s="0" t="n">
        <v>12.912255</v>
      </c>
      <c r="G191" s="0" t="n">
        <v>94.971215</v>
      </c>
      <c r="H191" s="5" t="n">
        <v>0.0748884521525319</v>
      </c>
      <c r="I191" s="0" t="n">
        <v>15.0292325</v>
      </c>
      <c r="J191" s="0" t="n">
        <v>88.3404975</v>
      </c>
      <c r="K191" s="5" t="n">
        <v>0.199209404392058</v>
      </c>
    </row>
    <row r="192" customFormat="false" ht="15" hidden="false" customHeight="false" outlineLevel="0" collapsed="false">
      <c r="A192" s="2" t="n">
        <v>43881.9166666667</v>
      </c>
      <c r="B192" s="3" t="n">
        <v>43881</v>
      </c>
      <c r="C192" s="4" t="n">
        <v>0.916666666666667</v>
      </c>
      <c r="D192" s="0" t="s">
        <v>11</v>
      </c>
      <c r="E192" s="0" t="n">
        <v>2.14744</v>
      </c>
      <c r="F192" s="0" t="n">
        <v>12.24422</v>
      </c>
      <c r="G192" s="0" t="n">
        <v>96.5500875</v>
      </c>
      <c r="H192" s="5" t="n">
        <v>0.0491719746730126</v>
      </c>
      <c r="I192" s="0" t="n">
        <v>14.39166</v>
      </c>
      <c r="J192" s="0" t="n">
        <v>89.64033375</v>
      </c>
      <c r="K192" s="5" t="n">
        <v>0.169866573272808</v>
      </c>
    </row>
    <row r="193" customFormat="false" ht="15" hidden="false" customHeight="false" outlineLevel="0" collapsed="false">
      <c r="A193" s="2" t="n">
        <v>43881.9583333333</v>
      </c>
      <c r="B193" s="3" t="n">
        <v>43881</v>
      </c>
      <c r="C193" s="4" t="n">
        <v>0.958333333333333</v>
      </c>
      <c r="D193" s="0" t="s">
        <v>11</v>
      </c>
      <c r="E193" s="0" t="n">
        <v>2.1598375</v>
      </c>
      <c r="F193" s="0" t="n">
        <v>11.7506475</v>
      </c>
      <c r="G193" s="0" t="n">
        <v>96.6380225</v>
      </c>
      <c r="H193" s="5" t="n">
        <v>0.0463841450277445</v>
      </c>
      <c r="I193" s="0" t="n">
        <v>13.910485</v>
      </c>
      <c r="J193" s="0" t="n">
        <v>89.5554775</v>
      </c>
      <c r="K193" s="5" t="n">
        <v>0.165999204062708</v>
      </c>
    </row>
    <row r="194" customFormat="false" ht="15" hidden="false" customHeight="false" outlineLevel="0" collapsed="false">
      <c r="A194" s="2" t="n">
        <v>43882</v>
      </c>
      <c r="B194" s="3" t="n">
        <v>43882</v>
      </c>
      <c r="C194" s="4" t="n">
        <v>0</v>
      </c>
      <c r="D194" s="0" t="s">
        <v>11</v>
      </c>
      <c r="E194" s="0" t="n">
        <v>2.15905625</v>
      </c>
      <c r="F194" s="0" t="n">
        <v>11.320015</v>
      </c>
      <c r="G194" s="0" t="n">
        <v>96.4996175</v>
      </c>
      <c r="H194" s="5" t="n">
        <v>0.0469366467198624</v>
      </c>
      <c r="I194" s="0" t="n">
        <v>13.47907125</v>
      </c>
      <c r="J194" s="0" t="n">
        <v>90.51679625</v>
      </c>
      <c r="K194" s="5" t="n">
        <v>0.146549487711233</v>
      </c>
    </row>
    <row r="195" customFormat="false" ht="15" hidden="false" customHeight="false" outlineLevel="0" collapsed="false">
      <c r="A195" s="2" t="n">
        <v>43882.0416666667</v>
      </c>
      <c r="B195" s="3" t="n">
        <v>43882</v>
      </c>
      <c r="C195" s="4" t="n">
        <v>0.0416666666666667</v>
      </c>
      <c r="D195" s="0" t="s">
        <v>11</v>
      </c>
      <c r="E195" s="0" t="n">
        <v>2.10048375</v>
      </c>
      <c r="F195" s="0" t="n">
        <v>11.06587</v>
      </c>
      <c r="G195" s="0" t="n">
        <v>97.99492</v>
      </c>
      <c r="H195" s="5" t="n">
        <v>0.0264364367135688</v>
      </c>
      <c r="I195" s="0" t="n">
        <v>13.16635375</v>
      </c>
      <c r="J195" s="0" t="n">
        <v>91.1856375</v>
      </c>
      <c r="K195" s="5" t="n">
        <v>0.133462441702315</v>
      </c>
    </row>
    <row r="196" customFormat="false" ht="15" hidden="false" customHeight="false" outlineLevel="0" collapsed="false">
      <c r="A196" s="2" t="n">
        <v>43882.0833333333</v>
      </c>
      <c r="B196" s="3" t="n">
        <v>43882</v>
      </c>
      <c r="C196" s="4" t="n">
        <v>0.0833333333333333</v>
      </c>
      <c r="D196" s="0" t="s">
        <v>11</v>
      </c>
      <c r="E196" s="0" t="n">
        <v>1.90041875</v>
      </c>
      <c r="F196" s="0" t="n">
        <v>11.863085</v>
      </c>
      <c r="G196" s="0" t="n">
        <v>99.9780475</v>
      </c>
      <c r="H196" s="5" t="n">
        <v>0.000305129097041723</v>
      </c>
      <c r="I196" s="0" t="n">
        <v>13.76350375</v>
      </c>
      <c r="J196" s="0" t="n">
        <v>93.293715</v>
      </c>
      <c r="K196" s="5" t="n">
        <v>0.105572704889528</v>
      </c>
    </row>
    <row r="197" customFormat="false" ht="15" hidden="false" customHeight="false" outlineLevel="0" collapsed="false">
      <c r="A197" s="2" t="n">
        <v>43882.125</v>
      </c>
      <c r="B197" s="3" t="n">
        <v>43882</v>
      </c>
      <c r="C197" s="4" t="n">
        <v>0.125</v>
      </c>
      <c r="D197" s="0" t="s">
        <v>11</v>
      </c>
      <c r="E197" s="0" t="n">
        <v>1.8850725</v>
      </c>
      <c r="F197" s="0" t="n">
        <v>12.6397975</v>
      </c>
      <c r="G197" s="0" t="n">
        <v>99.12352</v>
      </c>
      <c r="H197" s="5" t="n">
        <v>0.0128215265668796</v>
      </c>
      <c r="I197" s="0" t="n">
        <v>14.52487</v>
      </c>
      <c r="J197" s="0" t="n">
        <v>90.05683125</v>
      </c>
      <c r="K197" s="5" t="n">
        <v>0.164447620278567</v>
      </c>
    </row>
    <row r="198" customFormat="false" ht="15" hidden="false" customHeight="false" outlineLevel="0" collapsed="false">
      <c r="A198" s="2" t="n">
        <v>43882.1666666667</v>
      </c>
      <c r="B198" s="3" t="n">
        <v>43882</v>
      </c>
      <c r="C198" s="4" t="n">
        <v>0.166666666666667</v>
      </c>
      <c r="D198" s="0" t="s">
        <v>11</v>
      </c>
      <c r="E198" s="0" t="n">
        <v>2.0230575</v>
      </c>
      <c r="F198" s="0" t="n">
        <v>12.2398525</v>
      </c>
      <c r="G198" s="0" t="n">
        <v>99.4292925</v>
      </c>
      <c r="H198" s="5" t="n">
        <v>0.00813201776439887</v>
      </c>
      <c r="I198" s="0" t="n">
        <v>14.26291</v>
      </c>
      <c r="J198" s="0" t="n">
        <v>92.92519625</v>
      </c>
      <c r="K198" s="5" t="n">
        <v>0.11504226194892</v>
      </c>
    </row>
    <row r="199" customFormat="false" ht="15" hidden="false" customHeight="false" outlineLevel="0" collapsed="false">
      <c r="A199" s="2" t="n">
        <v>43882.2083333333</v>
      </c>
      <c r="B199" s="3" t="n">
        <v>43882</v>
      </c>
      <c r="C199" s="4" t="n">
        <v>0.208333333333333</v>
      </c>
      <c r="D199" s="0" t="s">
        <v>11</v>
      </c>
      <c r="E199" s="0" t="n">
        <v>2.03706</v>
      </c>
      <c r="F199" s="0" t="n">
        <v>12.3451325</v>
      </c>
      <c r="G199" s="0" t="n">
        <v>99.9653625</v>
      </c>
      <c r="H199" s="5" t="n">
        <v>0.000496980255477952</v>
      </c>
      <c r="I199" s="0" t="n">
        <v>14.3821925</v>
      </c>
      <c r="J199" s="0" t="n">
        <v>89.77100375</v>
      </c>
      <c r="K199" s="5" t="n">
        <v>0.167621289298698</v>
      </c>
    </row>
    <row r="200" customFormat="false" ht="15" hidden="false" customHeight="false" outlineLevel="0" collapsed="false">
      <c r="A200" s="2" t="n">
        <v>43882.25</v>
      </c>
      <c r="B200" s="3" t="n">
        <v>43882</v>
      </c>
      <c r="C200" s="4" t="n">
        <v>0.25</v>
      </c>
      <c r="D200" s="0" t="s">
        <v>12</v>
      </c>
      <c r="E200" s="0" t="n">
        <v>1.64292125</v>
      </c>
      <c r="F200" s="0" t="n">
        <v>12.1598725</v>
      </c>
      <c r="G200" s="0" t="n">
        <v>99.2671525</v>
      </c>
      <c r="H200" s="5" t="n">
        <v>0.0103875138996214</v>
      </c>
      <c r="I200" s="0" t="n">
        <v>13.80279375</v>
      </c>
      <c r="J200" s="0" t="n">
        <v>89.439035</v>
      </c>
      <c r="K200" s="5" t="n">
        <v>0.166679609925943</v>
      </c>
    </row>
    <row r="201" customFormat="false" ht="15" hidden="false" customHeight="false" outlineLevel="0" collapsed="false">
      <c r="A201" s="2" t="n">
        <v>43882.2916666667</v>
      </c>
      <c r="B201" s="3" t="n">
        <v>43882</v>
      </c>
      <c r="C201" s="4" t="n">
        <v>0.291666666666667</v>
      </c>
      <c r="D201" s="0" t="s">
        <v>12</v>
      </c>
      <c r="E201" s="0" t="n">
        <v>0.602398750000001</v>
      </c>
      <c r="F201" s="0" t="n">
        <v>12.310075</v>
      </c>
      <c r="G201" s="0" t="n">
        <v>99.8612325</v>
      </c>
      <c r="H201" s="5" t="n">
        <v>0.00198645644344153</v>
      </c>
      <c r="I201" s="0" t="n">
        <v>12.91247375</v>
      </c>
      <c r="J201" s="0" t="n">
        <v>97.17604625</v>
      </c>
      <c r="K201" s="5" t="n">
        <v>0.0420548012230921</v>
      </c>
    </row>
    <row r="202" customFormat="false" ht="15" hidden="false" customHeight="false" outlineLevel="0" collapsed="false">
      <c r="A202" s="2" t="n">
        <v>43882.3333333333</v>
      </c>
      <c r="B202" s="3" t="n">
        <v>43882</v>
      </c>
      <c r="C202" s="4" t="n">
        <v>0.333333333333333</v>
      </c>
      <c r="D202" s="0" t="s">
        <v>12</v>
      </c>
      <c r="E202" s="0" t="n">
        <v>0.29674</v>
      </c>
      <c r="F202" s="0" t="n">
        <v>14.9068525</v>
      </c>
      <c r="G202" s="0" t="n">
        <v>99.999775</v>
      </c>
      <c r="H202" s="5" t="n">
        <v>3.81407915428511E-006</v>
      </c>
      <c r="I202" s="0" t="n">
        <v>15.2035925</v>
      </c>
      <c r="J202" s="0" t="n">
        <v>99.74560625</v>
      </c>
      <c r="K202" s="5" t="n">
        <v>0.00439548594173655</v>
      </c>
    </row>
    <row r="203" customFormat="false" ht="15" hidden="false" customHeight="false" outlineLevel="0" collapsed="false">
      <c r="A203" s="2" t="n">
        <v>43882.375</v>
      </c>
      <c r="B203" s="3" t="n">
        <v>43882</v>
      </c>
      <c r="C203" s="4" t="n">
        <v>0.375</v>
      </c>
      <c r="D203" s="0" t="s">
        <v>12</v>
      </c>
      <c r="E203" s="0" t="n">
        <v>0.251373749999999</v>
      </c>
      <c r="F203" s="0" t="n">
        <v>19.0100225</v>
      </c>
      <c r="G203" s="0" t="n">
        <v>93.80644</v>
      </c>
      <c r="H203" s="5" t="n">
        <v>0.136181994785506</v>
      </c>
      <c r="I203" s="0" t="n">
        <v>19.26139625</v>
      </c>
      <c r="J203" s="0" t="n">
        <v>92.0582125</v>
      </c>
      <c r="K203" s="5" t="n">
        <v>0.177378583863812</v>
      </c>
    </row>
    <row r="204" customFormat="false" ht="15" hidden="false" customHeight="false" outlineLevel="0" collapsed="false">
      <c r="A204" s="2" t="n">
        <v>43882.4166666667</v>
      </c>
      <c r="B204" s="3" t="n">
        <v>43882</v>
      </c>
      <c r="C204" s="4" t="n">
        <v>0.416666666666667</v>
      </c>
      <c r="D204" s="0" t="s">
        <v>12</v>
      </c>
      <c r="E204" s="0" t="n">
        <v>0.2552825</v>
      </c>
      <c r="F204" s="0" t="n">
        <v>21.9972275</v>
      </c>
      <c r="G204" s="0" t="n">
        <v>79.38461</v>
      </c>
      <c r="H204" s="5" t="n">
        <v>0.544964625202181</v>
      </c>
      <c r="I204" s="0" t="n">
        <v>22.25251</v>
      </c>
      <c r="J204" s="0" t="n">
        <v>78.3653675</v>
      </c>
      <c r="K204" s="5" t="n">
        <v>0.580867857081216</v>
      </c>
    </row>
    <row r="205" customFormat="false" ht="15" hidden="false" customHeight="false" outlineLevel="0" collapsed="false">
      <c r="A205" s="2" t="n">
        <v>43882.4583333333</v>
      </c>
      <c r="B205" s="3" t="n">
        <v>43882</v>
      </c>
      <c r="C205" s="4" t="n">
        <v>0.458333333333333</v>
      </c>
      <c r="D205" s="0" t="s">
        <v>12</v>
      </c>
      <c r="E205" s="0" t="n">
        <v>0.123846250000003</v>
      </c>
      <c r="F205" s="0" t="n">
        <v>24.7022025</v>
      </c>
      <c r="G205" s="0" t="n">
        <v>71.78348</v>
      </c>
      <c r="H205" s="5" t="n">
        <v>0.878103488998991</v>
      </c>
      <c r="I205" s="0" t="n">
        <v>24.82604875</v>
      </c>
      <c r="J205" s="0" t="n">
        <v>73.34234</v>
      </c>
      <c r="K205" s="5" t="n">
        <v>0.835745048141034</v>
      </c>
    </row>
    <row r="206" customFormat="false" ht="15" hidden="false" customHeight="false" outlineLevel="0" collapsed="false">
      <c r="A206" s="2" t="n">
        <v>43882.5</v>
      </c>
      <c r="B206" s="3" t="n">
        <v>43882</v>
      </c>
      <c r="C206" s="4" t="n">
        <v>0.5</v>
      </c>
      <c r="D206" s="0" t="s">
        <v>12</v>
      </c>
      <c r="E206" s="0" t="n">
        <v>0.21158625</v>
      </c>
      <c r="F206" s="0" t="n">
        <v>25.852625</v>
      </c>
      <c r="G206" s="0" t="n">
        <v>64.0534275</v>
      </c>
      <c r="H206" s="5" t="n">
        <v>1.19783551509246</v>
      </c>
      <c r="I206" s="0" t="n">
        <v>26.06421125</v>
      </c>
      <c r="J206" s="0" t="n">
        <v>65.2473675</v>
      </c>
      <c r="K206" s="5" t="n">
        <v>1.17263034328859</v>
      </c>
    </row>
    <row r="207" customFormat="false" ht="15" hidden="false" customHeight="false" outlineLevel="0" collapsed="false">
      <c r="A207" s="2" t="n">
        <v>43882.5416666667</v>
      </c>
      <c r="B207" s="3" t="n">
        <v>43882</v>
      </c>
      <c r="C207" s="4" t="n">
        <v>0.541666666666667</v>
      </c>
      <c r="D207" s="0" t="s">
        <v>12</v>
      </c>
      <c r="E207" s="0" t="n">
        <v>0.64419375</v>
      </c>
      <c r="F207" s="0" t="n">
        <v>27.2988225</v>
      </c>
      <c r="G207" s="0" t="n">
        <v>60.6686775</v>
      </c>
      <c r="H207" s="5" t="n">
        <v>1.42706771828578</v>
      </c>
      <c r="I207" s="0" t="n">
        <v>27.94301625</v>
      </c>
      <c r="J207" s="0" t="n">
        <v>59.9993925</v>
      </c>
      <c r="K207" s="5" t="n">
        <v>1.50698566098104</v>
      </c>
    </row>
    <row r="208" customFormat="false" ht="15" hidden="false" customHeight="false" outlineLevel="0" collapsed="false">
      <c r="A208" s="2" t="n">
        <v>43882.5833333333</v>
      </c>
      <c r="B208" s="3" t="n">
        <v>43882</v>
      </c>
      <c r="C208" s="4" t="n">
        <v>0.583333333333333</v>
      </c>
      <c r="D208" s="0" t="s">
        <v>12</v>
      </c>
      <c r="E208" s="0" t="n">
        <v>0.395843749999997</v>
      </c>
      <c r="F208" s="0" t="n">
        <v>27.010245</v>
      </c>
      <c r="G208" s="0" t="n">
        <v>63.0408575</v>
      </c>
      <c r="H208" s="5" t="n">
        <v>1.31851137336459</v>
      </c>
      <c r="I208" s="0" t="n">
        <v>27.40608875</v>
      </c>
      <c r="J208" s="0" t="n">
        <v>62.43394625</v>
      </c>
      <c r="K208" s="5" t="n">
        <v>1.37159961852176</v>
      </c>
    </row>
    <row r="209" customFormat="false" ht="15" hidden="false" customHeight="false" outlineLevel="0" collapsed="false">
      <c r="A209" s="2" t="n">
        <v>43882.625</v>
      </c>
      <c r="B209" s="3" t="n">
        <v>43882</v>
      </c>
      <c r="C209" s="4" t="n">
        <v>0.625</v>
      </c>
      <c r="D209" s="0" t="s">
        <v>12</v>
      </c>
      <c r="E209" s="0" t="n">
        <v>0.174233749999999</v>
      </c>
      <c r="F209" s="0" t="n">
        <v>26.5830825</v>
      </c>
      <c r="G209" s="0" t="n">
        <v>62.525975</v>
      </c>
      <c r="H209" s="5" t="n">
        <v>1.30374287482478</v>
      </c>
      <c r="I209" s="0" t="n">
        <v>26.75731625</v>
      </c>
      <c r="J209" s="0" t="n">
        <v>63.251845</v>
      </c>
      <c r="K209" s="5" t="n">
        <v>1.29165795634863</v>
      </c>
    </row>
    <row r="210" customFormat="false" ht="15" hidden="false" customHeight="false" outlineLevel="0" collapsed="false">
      <c r="A210" s="2" t="n">
        <v>43882.6666666667</v>
      </c>
      <c r="B210" s="3" t="n">
        <v>43882</v>
      </c>
      <c r="C210" s="4" t="n">
        <v>0.666666666666667</v>
      </c>
      <c r="D210" s="0" t="s">
        <v>12</v>
      </c>
      <c r="E210" s="0" t="n">
        <v>0.0473999999999997</v>
      </c>
      <c r="F210" s="0" t="n">
        <v>24.1954325</v>
      </c>
      <c r="G210" s="0" t="n">
        <v>66.3186375</v>
      </c>
      <c r="H210" s="5" t="n">
        <v>1.01687376843248</v>
      </c>
      <c r="I210" s="0" t="n">
        <v>24.2428325</v>
      </c>
      <c r="J210" s="0" t="n">
        <v>68.43941125</v>
      </c>
      <c r="K210" s="5" t="n">
        <v>0.95555570081931</v>
      </c>
    </row>
    <row r="211" customFormat="false" ht="15" hidden="false" customHeight="false" outlineLevel="0" collapsed="false">
      <c r="A211" s="2" t="n">
        <v>43882.7083333333</v>
      </c>
      <c r="B211" s="3" t="n">
        <v>43882</v>
      </c>
      <c r="C211" s="4" t="n">
        <v>0.708333333333333</v>
      </c>
      <c r="D211" s="0" t="s">
        <v>12</v>
      </c>
      <c r="E211" s="0" t="n">
        <v>-0.112451249999999</v>
      </c>
      <c r="F211" s="0" t="n">
        <v>22.3675775</v>
      </c>
      <c r="G211" s="0" t="n">
        <v>70.42159</v>
      </c>
      <c r="H211" s="5" t="n">
        <v>0.799726194346723</v>
      </c>
      <c r="I211" s="0" t="n">
        <v>22.25512625</v>
      </c>
      <c r="J211" s="0" t="n">
        <v>72.17181625</v>
      </c>
      <c r="K211" s="5" t="n">
        <v>0.747277324549499</v>
      </c>
    </row>
    <row r="212" customFormat="false" ht="15" hidden="false" customHeight="false" outlineLevel="0" collapsed="false">
      <c r="A212" s="2" t="n">
        <v>43882.75</v>
      </c>
      <c r="B212" s="3" t="n">
        <v>43882</v>
      </c>
      <c r="C212" s="4" t="n">
        <v>0.75</v>
      </c>
      <c r="D212" s="0" t="s">
        <v>11</v>
      </c>
      <c r="E212" s="0" t="n">
        <v>0.455295</v>
      </c>
      <c r="F212" s="0" t="n">
        <v>19.53363</v>
      </c>
      <c r="G212" s="0" t="n">
        <v>82.2238275</v>
      </c>
      <c r="H212" s="5" t="n">
        <v>0.40380744550026</v>
      </c>
      <c r="I212" s="0" t="n">
        <v>19.988925</v>
      </c>
      <c r="J212" s="0" t="n">
        <v>81.3345075</v>
      </c>
      <c r="K212" s="5" t="n">
        <v>0.43615258504908</v>
      </c>
    </row>
    <row r="213" customFormat="false" ht="15" hidden="false" customHeight="false" outlineLevel="0" collapsed="false">
      <c r="A213" s="2" t="n">
        <v>43882.7916666667</v>
      </c>
      <c r="B213" s="3" t="n">
        <v>43882</v>
      </c>
      <c r="C213" s="4" t="n">
        <v>0.791666666666667</v>
      </c>
      <c r="D213" s="0" t="s">
        <v>11</v>
      </c>
      <c r="E213" s="0" t="n">
        <v>1.56151875</v>
      </c>
      <c r="F213" s="0" t="n">
        <v>17.67917</v>
      </c>
      <c r="G213" s="0" t="n">
        <v>81.693595</v>
      </c>
      <c r="H213" s="5" t="n">
        <v>0.370287101199084</v>
      </c>
      <c r="I213" s="0" t="n">
        <v>19.24068875</v>
      </c>
      <c r="J213" s="0" t="n">
        <v>74.9533475</v>
      </c>
      <c r="K213" s="5" t="n">
        <v>0.558692259677811</v>
      </c>
    </row>
    <row r="214" customFormat="false" ht="15" hidden="false" customHeight="false" outlineLevel="0" collapsed="false">
      <c r="A214" s="2" t="n">
        <v>43882.8333333333</v>
      </c>
      <c r="B214" s="3" t="n">
        <v>43882</v>
      </c>
      <c r="C214" s="4" t="n">
        <v>0.833333333333333</v>
      </c>
      <c r="D214" s="0" t="s">
        <v>11</v>
      </c>
      <c r="E214" s="0" t="n">
        <v>1.9286325</v>
      </c>
      <c r="F214" s="0" t="n">
        <v>15.90443</v>
      </c>
      <c r="G214" s="0" t="n">
        <v>92.301035</v>
      </c>
      <c r="H214" s="5" t="n">
        <v>0.139136990429634</v>
      </c>
      <c r="I214" s="0" t="n">
        <v>17.8330625</v>
      </c>
      <c r="J214" s="0" t="n">
        <v>82.46352125</v>
      </c>
      <c r="K214" s="5" t="n">
        <v>0.358169237407309</v>
      </c>
    </row>
    <row r="215" customFormat="false" ht="15" hidden="false" customHeight="false" outlineLevel="0" collapsed="false">
      <c r="A215" s="2" t="n">
        <v>43882.875</v>
      </c>
      <c r="B215" s="3" t="n">
        <v>43882</v>
      </c>
      <c r="C215" s="4" t="n">
        <v>0.875</v>
      </c>
      <c r="D215" s="0" t="s">
        <v>11</v>
      </c>
      <c r="E215" s="0" t="n">
        <v>1.77714375</v>
      </c>
      <c r="F215" s="0" t="n">
        <v>15.5252525</v>
      </c>
      <c r="G215" s="0" t="n">
        <v>94.3878475</v>
      </c>
      <c r="H215" s="5" t="n">
        <v>0.0989914465430073</v>
      </c>
      <c r="I215" s="0" t="n">
        <v>17.30239625</v>
      </c>
      <c r="J215" s="0" t="n">
        <v>83.97492375</v>
      </c>
      <c r="K215" s="5" t="n">
        <v>0.316523470793997</v>
      </c>
    </row>
    <row r="216" customFormat="false" ht="15" hidden="false" customHeight="false" outlineLevel="0" collapsed="false">
      <c r="A216" s="2" t="n">
        <v>43882.9166666667</v>
      </c>
      <c r="B216" s="3" t="n">
        <v>43882</v>
      </c>
      <c r="C216" s="4" t="n">
        <v>0.916666666666667</v>
      </c>
      <c r="D216" s="0" t="s">
        <v>11</v>
      </c>
      <c r="E216" s="0" t="n">
        <v>1.76906625</v>
      </c>
      <c r="F216" s="0" t="n">
        <v>15.2052075</v>
      </c>
      <c r="G216" s="0" t="n">
        <v>95.164215</v>
      </c>
      <c r="H216" s="5" t="n">
        <v>0.0835627116314852</v>
      </c>
      <c r="I216" s="0" t="n">
        <v>16.97427375</v>
      </c>
      <c r="J216" s="0" t="n">
        <v>85.90974375</v>
      </c>
      <c r="K216" s="5" t="n">
        <v>0.2725862198424</v>
      </c>
    </row>
    <row r="217" customFormat="false" ht="15" hidden="false" customHeight="false" outlineLevel="0" collapsed="false">
      <c r="A217" s="2" t="n">
        <v>43882.9583333333</v>
      </c>
      <c r="B217" s="3" t="n">
        <v>43882</v>
      </c>
      <c r="C217" s="4" t="n">
        <v>0.958333333333333</v>
      </c>
      <c r="D217" s="0" t="s">
        <v>11</v>
      </c>
      <c r="E217" s="0" t="n">
        <v>1.804415</v>
      </c>
      <c r="F217" s="0" t="n">
        <v>14.6730225</v>
      </c>
      <c r="G217" s="0" t="n">
        <v>97.61765</v>
      </c>
      <c r="H217" s="5" t="n">
        <v>0.0397799213176882</v>
      </c>
      <c r="I217" s="0" t="n">
        <v>16.4774375</v>
      </c>
      <c r="J217" s="0" t="n">
        <v>87.67222</v>
      </c>
      <c r="K217" s="5" t="n">
        <v>0.231082127896555</v>
      </c>
    </row>
    <row r="218" customFormat="false" ht="15" hidden="false" customHeight="false" outlineLevel="0" collapsed="false">
      <c r="A218" s="2" t="n">
        <v>43883</v>
      </c>
      <c r="B218" s="3" t="n">
        <v>43883</v>
      </c>
      <c r="C218" s="4" t="n">
        <v>0</v>
      </c>
      <c r="D218" s="0" t="s">
        <v>11</v>
      </c>
      <c r="E218" s="0" t="n">
        <v>1.873315</v>
      </c>
      <c r="F218" s="0" t="n">
        <v>14.457935</v>
      </c>
      <c r="G218" s="0" t="n">
        <v>98.1082</v>
      </c>
      <c r="H218" s="5" t="n">
        <v>0.0311529316068579</v>
      </c>
      <c r="I218" s="0" t="n">
        <v>16.33125</v>
      </c>
      <c r="J218" s="0" t="n">
        <v>87.93425375</v>
      </c>
      <c r="K218" s="5" t="n">
        <v>0.224074980499054</v>
      </c>
    </row>
    <row r="219" customFormat="false" ht="15" hidden="false" customHeight="false" outlineLevel="0" collapsed="false">
      <c r="A219" s="2" t="n">
        <v>43883.0416666667</v>
      </c>
      <c r="B219" s="3" t="n">
        <v>43883</v>
      </c>
      <c r="C219" s="4" t="n">
        <v>0.0416666666666667</v>
      </c>
      <c r="D219" s="0" t="s">
        <v>11</v>
      </c>
      <c r="E219" s="0" t="n">
        <v>2.053095</v>
      </c>
      <c r="F219" s="0" t="n">
        <v>13.940125</v>
      </c>
      <c r="G219" s="0" t="n">
        <v>97.959665</v>
      </c>
      <c r="H219" s="5" t="n">
        <v>0.032490376242216</v>
      </c>
      <c r="I219" s="0" t="n">
        <v>15.99322</v>
      </c>
      <c r="J219" s="0" t="n">
        <v>88.94672375</v>
      </c>
      <c r="K219" s="5" t="n">
        <v>0.200893229554467</v>
      </c>
    </row>
    <row r="220" customFormat="false" ht="15" hidden="false" customHeight="false" outlineLevel="0" collapsed="false">
      <c r="A220" s="2" t="n">
        <v>43883.0833333333</v>
      </c>
      <c r="B220" s="3" t="n">
        <v>43883</v>
      </c>
      <c r="C220" s="4" t="n">
        <v>0.0833333333333333</v>
      </c>
      <c r="D220" s="0" t="s">
        <v>11</v>
      </c>
      <c r="E220" s="0" t="n">
        <v>2.10577625</v>
      </c>
      <c r="F220" s="0" t="n">
        <v>13.0991725</v>
      </c>
      <c r="G220" s="0" t="n">
        <v>98.6429925</v>
      </c>
      <c r="H220" s="5" t="n">
        <v>0.0204570916946905</v>
      </c>
      <c r="I220" s="0" t="n">
        <v>15.20494875</v>
      </c>
      <c r="J220" s="0" t="n">
        <v>89.79723</v>
      </c>
      <c r="K220" s="5" t="n">
        <v>0.176301665184325</v>
      </c>
    </row>
    <row r="221" customFormat="false" ht="15" hidden="false" customHeight="false" outlineLevel="0" collapsed="false">
      <c r="A221" s="2" t="n">
        <v>43883.125</v>
      </c>
      <c r="B221" s="3" t="n">
        <v>43883</v>
      </c>
      <c r="C221" s="4" t="n">
        <v>0.125</v>
      </c>
      <c r="D221" s="0" t="s">
        <v>11</v>
      </c>
      <c r="E221" s="0" t="n">
        <v>2.0210275</v>
      </c>
      <c r="F221" s="0" t="n">
        <v>12.798555</v>
      </c>
      <c r="G221" s="0" t="n">
        <v>98.66018</v>
      </c>
      <c r="H221" s="5" t="n">
        <v>0.0198045248872609</v>
      </c>
      <c r="I221" s="0" t="n">
        <v>14.8195825</v>
      </c>
      <c r="J221" s="0" t="n">
        <v>88.92214375</v>
      </c>
      <c r="K221" s="5" t="n">
        <v>0.186732613897072</v>
      </c>
    </row>
    <row r="222" customFormat="false" ht="15" hidden="false" customHeight="false" outlineLevel="0" collapsed="false">
      <c r="A222" s="2" t="n">
        <v>43883.1666666667</v>
      </c>
      <c r="B222" s="3" t="n">
        <v>43883</v>
      </c>
      <c r="C222" s="4" t="n">
        <v>0.166666666666667</v>
      </c>
      <c r="D222" s="0" t="s">
        <v>11</v>
      </c>
      <c r="E222" s="0" t="n">
        <v>2.1565675</v>
      </c>
      <c r="F222" s="0" t="n">
        <v>12.0154025</v>
      </c>
      <c r="G222" s="0" t="n">
        <v>98.7491275</v>
      </c>
      <c r="H222" s="5" t="n">
        <v>0.0175621122854042</v>
      </c>
      <c r="I222" s="0" t="n">
        <v>14.17197</v>
      </c>
      <c r="J222" s="0" t="n">
        <v>90.69972125</v>
      </c>
      <c r="K222" s="5" t="n">
        <v>0.150342038594955</v>
      </c>
    </row>
    <row r="223" customFormat="false" ht="15" hidden="false" customHeight="false" outlineLevel="0" collapsed="false">
      <c r="A223" s="2" t="n">
        <v>43883.2083333333</v>
      </c>
      <c r="B223" s="3" t="n">
        <v>43883</v>
      </c>
      <c r="C223" s="4" t="n">
        <v>0.208333333333333</v>
      </c>
      <c r="D223" s="0" t="s">
        <v>11</v>
      </c>
      <c r="E223" s="0" t="n">
        <v>2.034755</v>
      </c>
      <c r="F223" s="0" t="n">
        <v>12.18459</v>
      </c>
      <c r="G223" s="0" t="n">
        <v>99.9811225</v>
      </c>
      <c r="H223" s="5" t="n">
        <v>0.000268008981301637</v>
      </c>
      <c r="I223" s="0" t="n">
        <v>14.219345</v>
      </c>
      <c r="J223" s="0" t="n">
        <v>90.0880475</v>
      </c>
      <c r="K223" s="5" t="n">
        <v>0.160722537768679</v>
      </c>
    </row>
    <row r="224" customFormat="false" ht="15" hidden="false" customHeight="false" outlineLevel="0" collapsed="false">
      <c r="A224" s="2" t="n">
        <v>43883.25</v>
      </c>
      <c r="B224" s="3" t="n">
        <v>43883</v>
      </c>
      <c r="C224" s="4" t="n">
        <v>0.25</v>
      </c>
      <c r="D224" s="0" t="s">
        <v>12</v>
      </c>
      <c r="E224" s="0" t="n">
        <v>1.63409125</v>
      </c>
      <c r="F224" s="0" t="n">
        <v>12.12314</v>
      </c>
      <c r="G224" s="0" t="n">
        <v>99.65339</v>
      </c>
      <c r="H224" s="5" t="n">
        <v>0.0049010414389099</v>
      </c>
      <c r="I224" s="0" t="n">
        <v>13.75723125</v>
      </c>
      <c r="J224" s="0" t="n">
        <v>90.84947125</v>
      </c>
      <c r="K224" s="5" t="n">
        <v>0.143992116852695</v>
      </c>
    </row>
    <row r="225" customFormat="false" ht="15" hidden="false" customHeight="false" outlineLevel="0" collapsed="false">
      <c r="A225" s="2" t="n">
        <v>43883.2916666667</v>
      </c>
      <c r="B225" s="3" t="n">
        <v>43883</v>
      </c>
      <c r="C225" s="4" t="n">
        <v>0.291666666666667</v>
      </c>
      <c r="D225" s="0" t="s">
        <v>12</v>
      </c>
      <c r="E225" s="0" t="n">
        <v>0.44111</v>
      </c>
      <c r="F225" s="0" t="n">
        <v>13.087075</v>
      </c>
      <c r="G225" s="0" t="n">
        <v>99.99962</v>
      </c>
      <c r="H225" s="5" t="n">
        <v>5.7240289390581E-006</v>
      </c>
      <c r="I225" s="0" t="n">
        <v>13.528185</v>
      </c>
      <c r="J225" s="0" t="n">
        <v>98.3636575</v>
      </c>
      <c r="K225" s="5" t="n">
        <v>0.0253684012005222</v>
      </c>
    </row>
    <row r="226" customFormat="false" ht="15" hidden="false" customHeight="false" outlineLevel="0" collapsed="false">
      <c r="A226" s="2" t="n">
        <v>43883.3333333333</v>
      </c>
      <c r="B226" s="3" t="n">
        <v>43883</v>
      </c>
      <c r="C226" s="4" t="n">
        <v>0.333333333333333</v>
      </c>
      <c r="D226" s="0" t="s">
        <v>12</v>
      </c>
      <c r="E226" s="0" t="n">
        <v>0.133543750000001</v>
      </c>
      <c r="F226" s="0" t="n">
        <v>15.1339525</v>
      </c>
      <c r="G226" s="0" t="n">
        <v>99.9993275</v>
      </c>
      <c r="H226" s="5" t="n">
        <v>1.15677315788432E-005</v>
      </c>
      <c r="I226" s="0" t="n">
        <v>15.26749625</v>
      </c>
      <c r="J226" s="0" t="n">
        <v>99.84327625</v>
      </c>
      <c r="K226" s="5" t="n">
        <v>0.00271905943826001</v>
      </c>
    </row>
    <row r="227" customFormat="false" ht="15" hidden="false" customHeight="false" outlineLevel="0" collapsed="false">
      <c r="A227" s="2" t="n">
        <v>43883.375</v>
      </c>
      <c r="B227" s="3" t="n">
        <v>43883</v>
      </c>
      <c r="C227" s="4" t="n">
        <v>0.375</v>
      </c>
      <c r="D227" s="0" t="s">
        <v>12</v>
      </c>
      <c r="E227" s="0" t="n">
        <v>-0.153617499999999</v>
      </c>
      <c r="F227" s="0" t="n">
        <v>18.9430125</v>
      </c>
      <c r="G227" s="0" t="n">
        <v>95.42849</v>
      </c>
      <c r="H227" s="5" t="n">
        <v>0.100097469318885</v>
      </c>
      <c r="I227" s="0" t="n">
        <v>18.789395</v>
      </c>
      <c r="J227" s="0" t="n">
        <v>95.337235</v>
      </c>
      <c r="K227" s="5" t="n">
        <v>0.101120789295507</v>
      </c>
    </row>
    <row r="228" customFormat="false" ht="15" hidden="false" customHeight="false" outlineLevel="0" collapsed="false">
      <c r="A228" s="2" t="n">
        <v>43883.4166666667</v>
      </c>
      <c r="B228" s="3" t="n">
        <v>43883</v>
      </c>
      <c r="C228" s="4" t="n">
        <v>0.416666666666667</v>
      </c>
      <c r="D228" s="0" t="s">
        <v>12</v>
      </c>
      <c r="E228" s="0" t="n">
        <v>0.15738125</v>
      </c>
      <c r="F228" s="0" t="n">
        <v>20.998835</v>
      </c>
      <c r="G228" s="0" t="n">
        <v>87.3437925</v>
      </c>
      <c r="H228" s="5" t="n">
        <v>0.314738040216337</v>
      </c>
      <c r="I228" s="0" t="n">
        <v>21.15621625</v>
      </c>
      <c r="J228" s="0" t="n">
        <v>86.06600625</v>
      </c>
      <c r="K228" s="5" t="n">
        <v>0.349878367727493</v>
      </c>
    </row>
    <row r="229" customFormat="false" ht="15" hidden="false" customHeight="false" outlineLevel="0" collapsed="false">
      <c r="A229" s="2" t="n">
        <v>43883.4583333333</v>
      </c>
      <c r="B229" s="3" t="n">
        <v>43883</v>
      </c>
      <c r="C229" s="4" t="n">
        <v>0.458333333333333</v>
      </c>
      <c r="D229" s="0" t="s">
        <v>12</v>
      </c>
      <c r="E229" s="0" t="n">
        <v>0.125744999999998</v>
      </c>
      <c r="F229" s="0" t="n">
        <v>22.5992375</v>
      </c>
      <c r="G229" s="0" t="n">
        <v>85.3233975</v>
      </c>
      <c r="H229" s="5" t="n">
        <v>0.402440321168323</v>
      </c>
      <c r="I229" s="0" t="n">
        <v>22.7249825</v>
      </c>
      <c r="J229" s="0" t="n">
        <v>85.2043575</v>
      </c>
      <c r="K229" s="5" t="n">
        <v>0.408809932210143</v>
      </c>
    </row>
    <row r="230" customFormat="false" ht="15" hidden="false" customHeight="false" outlineLevel="0" collapsed="false">
      <c r="A230" s="2" t="n">
        <v>43883.5</v>
      </c>
      <c r="B230" s="3" t="n">
        <v>43883</v>
      </c>
      <c r="C230" s="4" t="n">
        <v>0.5</v>
      </c>
      <c r="D230" s="0" t="s">
        <v>12</v>
      </c>
      <c r="E230" s="0" t="n">
        <v>0.0536037500000006</v>
      </c>
      <c r="F230" s="0" t="n">
        <v>25.4207075</v>
      </c>
      <c r="G230" s="0" t="n">
        <v>76.639645</v>
      </c>
      <c r="H230" s="5" t="n">
        <v>0.758752170459085</v>
      </c>
      <c r="I230" s="0" t="n">
        <v>25.47431125</v>
      </c>
      <c r="J230" s="0" t="n">
        <v>75.1951775</v>
      </c>
      <c r="K230" s="5" t="n">
        <v>0.808236727908871</v>
      </c>
    </row>
    <row r="231" customFormat="false" ht="15" hidden="false" customHeight="false" outlineLevel="0" collapsed="false">
      <c r="A231" s="2" t="n">
        <v>43883.5416666667</v>
      </c>
      <c r="B231" s="3" t="n">
        <v>43883</v>
      </c>
      <c r="C231" s="4" t="n">
        <v>0.541666666666667</v>
      </c>
      <c r="D231" s="0" t="s">
        <v>12</v>
      </c>
      <c r="E231" s="0" t="n">
        <v>0.107077499999999</v>
      </c>
      <c r="F231" s="0" t="n">
        <v>25.924615</v>
      </c>
      <c r="G231" s="0" t="n">
        <v>76.677515</v>
      </c>
      <c r="H231" s="5" t="n">
        <v>0.78048447415763</v>
      </c>
      <c r="I231" s="0" t="n">
        <v>26.0316925</v>
      </c>
      <c r="J231" s="0" t="n">
        <v>75.085335</v>
      </c>
      <c r="K231" s="5" t="n">
        <v>0.839061762275729</v>
      </c>
    </row>
    <row r="232" customFormat="false" ht="15" hidden="false" customHeight="false" outlineLevel="0" collapsed="false">
      <c r="A232" s="2" t="n">
        <v>43883.5833333333</v>
      </c>
      <c r="B232" s="3" t="n">
        <v>43883</v>
      </c>
      <c r="C232" s="4" t="n">
        <v>0.583333333333333</v>
      </c>
      <c r="D232" s="0" t="s">
        <v>12</v>
      </c>
      <c r="E232" s="0" t="n">
        <v>0.195388749999999</v>
      </c>
      <c r="F232" s="0" t="n">
        <v>26.8987325</v>
      </c>
      <c r="G232" s="0" t="n">
        <v>69.913515</v>
      </c>
      <c r="H232" s="5" t="n">
        <v>1.06632908549916</v>
      </c>
      <c r="I232" s="0" t="n">
        <v>27.09412125</v>
      </c>
      <c r="J232" s="0" t="n">
        <v>68.85345625</v>
      </c>
      <c r="K232" s="5" t="n">
        <v>1.11662689236595</v>
      </c>
    </row>
    <row r="233" customFormat="false" ht="15" hidden="false" customHeight="false" outlineLevel="0" collapsed="false">
      <c r="A233" s="2" t="n">
        <v>43883.625</v>
      </c>
      <c r="B233" s="3" t="n">
        <v>43883</v>
      </c>
      <c r="C233" s="4" t="n">
        <v>0.625</v>
      </c>
      <c r="D233" s="0" t="s">
        <v>12</v>
      </c>
      <c r="E233" s="0" t="n">
        <v>0.0947537499999989</v>
      </c>
      <c r="F233" s="0" t="n">
        <v>25.5774225</v>
      </c>
      <c r="G233" s="0" t="n">
        <v>70.9161075</v>
      </c>
      <c r="H233" s="5" t="n">
        <v>0.953480245116322</v>
      </c>
      <c r="I233" s="0" t="n">
        <v>25.67217625</v>
      </c>
      <c r="J233" s="0" t="n">
        <v>70.76975875</v>
      </c>
      <c r="K233" s="5" t="n">
        <v>0.963676142023002</v>
      </c>
    </row>
    <row r="234" customFormat="false" ht="15" hidden="false" customHeight="false" outlineLevel="0" collapsed="false">
      <c r="A234" s="2" t="n">
        <v>43883.6666666667</v>
      </c>
      <c r="B234" s="3" t="n">
        <v>43883</v>
      </c>
      <c r="C234" s="4" t="n">
        <v>0.666666666666667</v>
      </c>
      <c r="D234" s="0" t="s">
        <v>12</v>
      </c>
      <c r="E234" s="0" t="n">
        <v>-0.00746374999999944</v>
      </c>
      <c r="F234" s="0" t="n">
        <v>23.8480925</v>
      </c>
      <c r="G234" s="0" t="n">
        <v>71.6998325</v>
      </c>
      <c r="H234" s="5" t="n">
        <v>0.836784634416454</v>
      </c>
      <c r="I234" s="0" t="n">
        <v>23.84062875</v>
      </c>
      <c r="J234" s="0" t="n">
        <v>72.11270625</v>
      </c>
      <c r="K234" s="5" t="n">
        <v>0.82420694666203</v>
      </c>
    </row>
    <row r="235" customFormat="false" ht="15" hidden="false" customHeight="false" outlineLevel="0" collapsed="false">
      <c r="A235" s="2" t="n">
        <v>43883.7083333333</v>
      </c>
      <c r="B235" s="3" t="n">
        <v>43883</v>
      </c>
      <c r="C235" s="4" t="n">
        <v>0.708333333333333</v>
      </c>
      <c r="D235" s="0" t="s">
        <v>12</v>
      </c>
      <c r="E235" s="0" t="n">
        <v>-0.0556412500000008</v>
      </c>
      <c r="F235" s="0" t="n">
        <v>22.377835</v>
      </c>
      <c r="G235" s="0" t="n">
        <v>79.0495425</v>
      </c>
      <c r="H235" s="5" t="n">
        <v>0.566801191552934</v>
      </c>
      <c r="I235" s="0" t="n">
        <v>22.32219375</v>
      </c>
      <c r="J235" s="0" t="n">
        <v>80.70241</v>
      </c>
      <c r="K235" s="5" t="n">
        <v>0.520321067439575</v>
      </c>
    </row>
    <row r="236" customFormat="false" ht="15" hidden="false" customHeight="false" outlineLevel="0" collapsed="false">
      <c r="A236" s="2" t="n">
        <v>43883.75</v>
      </c>
      <c r="B236" s="3" t="n">
        <v>43883</v>
      </c>
      <c r="C236" s="4" t="n">
        <v>0.75</v>
      </c>
      <c r="D236" s="0" t="s">
        <v>11</v>
      </c>
      <c r="E236" s="0" t="n">
        <v>0.239302500000001</v>
      </c>
      <c r="F236" s="0" t="n">
        <v>21.0562175</v>
      </c>
      <c r="G236" s="0" t="n">
        <v>85.1807125</v>
      </c>
      <c r="H236" s="5" t="n">
        <v>0.369831074995787</v>
      </c>
      <c r="I236" s="0" t="n">
        <v>21.29552</v>
      </c>
      <c r="J236" s="0" t="n">
        <v>85.09348</v>
      </c>
      <c r="K236" s="5" t="n">
        <v>0.377509048518091</v>
      </c>
    </row>
    <row r="237" customFormat="false" ht="15" hidden="false" customHeight="false" outlineLevel="0" collapsed="false">
      <c r="A237" s="2" t="n">
        <v>43883.7916666667</v>
      </c>
      <c r="B237" s="3" t="n">
        <v>43883</v>
      </c>
      <c r="C237" s="4" t="n">
        <v>0.791666666666667</v>
      </c>
      <c r="D237" s="0" t="s">
        <v>11</v>
      </c>
      <c r="E237" s="0" t="n">
        <v>1.32585875</v>
      </c>
      <c r="F237" s="0" t="n">
        <v>19.4551625</v>
      </c>
      <c r="G237" s="0" t="n">
        <v>92.4126025</v>
      </c>
      <c r="H237" s="5" t="n">
        <v>0.171518536955677</v>
      </c>
      <c r="I237" s="0" t="n">
        <v>20.78102125</v>
      </c>
      <c r="J237" s="0" t="n">
        <v>85.6564425</v>
      </c>
      <c r="K237" s="5" t="n">
        <v>0.351954974161224</v>
      </c>
    </row>
    <row r="238" customFormat="false" ht="15" hidden="false" customHeight="false" outlineLevel="0" collapsed="false">
      <c r="A238" s="2" t="n">
        <v>43883.8333333333</v>
      </c>
      <c r="B238" s="3" t="n">
        <v>43883</v>
      </c>
      <c r="C238" s="4" t="n">
        <v>0.833333333333333</v>
      </c>
      <c r="D238" s="0" t="s">
        <v>11</v>
      </c>
      <c r="E238" s="0" t="n">
        <v>1.59464</v>
      </c>
      <c r="F238" s="0" t="n">
        <v>18.68724</v>
      </c>
      <c r="G238" s="0" t="n">
        <v>95.317595</v>
      </c>
      <c r="H238" s="5" t="n">
        <v>0.100900292166239</v>
      </c>
      <c r="I238" s="0" t="n">
        <v>20.28188</v>
      </c>
      <c r="J238" s="0" t="n">
        <v>87.095395</v>
      </c>
      <c r="K238" s="5" t="n">
        <v>0.307051520218599</v>
      </c>
    </row>
    <row r="239" customFormat="false" ht="15" hidden="false" customHeight="false" outlineLevel="0" collapsed="false">
      <c r="A239" s="2" t="n">
        <v>43883.875</v>
      </c>
      <c r="B239" s="3" t="n">
        <v>43883</v>
      </c>
      <c r="C239" s="4" t="n">
        <v>0.875</v>
      </c>
      <c r="D239" s="0" t="s">
        <v>11</v>
      </c>
      <c r="E239" s="0" t="n">
        <v>1.68957875</v>
      </c>
      <c r="F239" s="0" t="n">
        <v>18.30742</v>
      </c>
      <c r="G239" s="0" t="n">
        <v>94.30299</v>
      </c>
      <c r="H239" s="5" t="n">
        <v>0.119877865261503</v>
      </c>
      <c r="I239" s="0" t="n">
        <v>19.99699875</v>
      </c>
      <c r="J239" s="0" t="n">
        <v>85.02950625</v>
      </c>
      <c r="K239" s="5" t="n">
        <v>0.349987222042568</v>
      </c>
    </row>
    <row r="240" customFormat="false" ht="15" hidden="false" customHeight="false" outlineLevel="0" collapsed="false">
      <c r="A240" s="2" t="n">
        <v>43883.9166666667</v>
      </c>
      <c r="B240" s="3" t="n">
        <v>43883</v>
      </c>
      <c r="C240" s="4" t="n">
        <v>0.916666666666667</v>
      </c>
      <c r="D240" s="0" t="s">
        <v>11</v>
      </c>
      <c r="E240" s="0" t="n">
        <v>1.59266375</v>
      </c>
      <c r="F240" s="0" t="n">
        <v>18.0129</v>
      </c>
      <c r="G240" s="0" t="n">
        <v>94.8987525</v>
      </c>
      <c r="H240" s="5" t="n">
        <v>0.105374628733047</v>
      </c>
      <c r="I240" s="0" t="n">
        <v>19.60556375</v>
      </c>
      <c r="J240" s="0" t="n">
        <v>85.5947225</v>
      </c>
      <c r="K240" s="5" t="n">
        <v>0.328698749876514</v>
      </c>
    </row>
    <row r="241" customFormat="false" ht="15" hidden="false" customHeight="false" outlineLevel="0" collapsed="false">
      <c r="A241" s="2" t="n">
        <v>43883.9583333333</v>
      </c>
      <c r="B241" s="3" t="n">
        <v>43883</v>
      </c>
      <c r="C241" s="4" t="n">
        <v>0.958333333333333</v>
      </c>
      <c r="D241" s="0" t="s">
        <v>11</v>
      </c>
      <c r="E241" s="0" t="n">
        <v>1.53838</v>
      </c>
      <c r="F241" s="0" t="n">
        <v>17.793515</v>
      </c>
      <c r="G241" s="0" t="n">
        <v>95.440745</v>
      </c>
      <c r="H241" s="5" t="n">
        <v>0.0928877129919199</v>
      </c>
      <c r="I241" s="0" t="n">
        <v>19.331895</v>
      </c>
      <c r="J241" s="0" t="n">
        <v>86.82797625</v>
      </c>
      <c r="K241" s="5" t="n">
        <v>0.295488867182476</v>
      </c>
    </row>
    <row r="242" customFormat="false" ht="15" hidden="false" customHeight="false" outlineLevel="0" collapsed="false">
      <c r="A242" s="2" t="n">
        <v>43884</v>
      </c>
      <c r="B242" s="3" t="n">
        <v>43884</v>
      </c>
      <c r="C242" s="4" t="n">
        <v>0</v>
      </c>
      <c r="D242" s="0" t="s">
        <v>11</v>
      </c>
      <c r="E242" s="0" t="n">
        <v>1.56215375</v>
      </c>
      <c r="F242" s="0" t="n">
        <v>18.0178975</v>
      </c>
      <c r="G242" s="0" t="n">
        <v>93.4477375</v>
      </c>
      <c r="H242" s="5" t="n">
        <v>0.135390253203203</v>
      </c>
      <c r="I242" s="0" t="n">
        <v>19.58005125</v>
      </c>
      <c r="J242" s="0" t="n">
        <v>85.87904</v>
      </c>
      <c r="K242" s="5" t="n">
        <v>0.321701133224954</v>
      </c>
    </row>
    <row r="243" customFormat="false" ht="15" hidden="false" customHeight="false" outlineLevel="0" collapsed="false">
      <c r="A243" s="2" t="n">
        <v>43884.0416666667</v>
      </c>
      <c r="B243" s="3" t="n">
        <v>43884</v>
      </c>
      <c r="C243" s="4" t="n">
        <v>0.0416666666666667</v>
      </c>
      <c r="D243" s="0" t="s">
        <v>11</v>
      </c>
      <c r="E243" s="0" t="n">
        <v>1.3736875</v>
      </c>
      <c r="F243" s="0" t="n">
        <v>18.325165</v>
      </c>
      <c r="G243" s="0" t="n">
        <v>88.5372225</v>
      </c>
      <c r="H243" s="5" t="n">
        <v>0.241471146581667</v>
      </c>
      <c r="I243" s="0" t="n">
        <v>19.6988525</v>
      </c>
      <c r="J243" s="0" t="n">
        <v>82.5612875</v>
      </c>
      <c r="K243" s="5" t="n">
        <v>0.400226292080087</v>
      </c>
    </row>
    <row r="244" customFormat="false" ht="15" hidden="false" customHeight="false" outlineLevel="0" collapsed="false">
      <c r="A244" s="2" t="n">
        <v>43884.0833333333</v>
      </c>
      <c r="B244" s="3" t="n">
        <v>43884</v>
      </c>
      <c r="C244" s="4" t="n">
        <v>0.0833333333333333</v>
      </c>
      <c r="D244" s="0" t="s">
        <v>11</v>
      </c>
      <c r="E244" s="0" t="n">
        <v>1.5788975</v>
      </c>
      <c r="F244" s="0" t="n">
        <v>18.06803</v>
      </c>
      <c r="G244" s="0" t="n">
        <v>89.5553475</v>
      </c>
      <c r="H244" s="5" t="n">
        <v>0.216500354295812</v>
      </c>
      <c r="I244" s="0" t="n">
        <v>19.6469275</v>
      </c>
      <c r="J244" s="0" t="n">
        <v>83.03494125</v>
      </c>
      <c r="K244" s="5" t="n">
        <v>0.388103048966552</v>
      </c>
    </row>
    <row r="245" customFormat="false" ht="15" hidden="false" customHeight="false" outlineLevel="0" collapsed="false">
      <c r="A245" s="2" t="n">
        <v>43884.125</v>
      </c>
      <c r="B245" s="3" t="n">
        <v>43884</v>
      </c>
      <c r="C245" s="4" t="n">
        <v>0.125</v>
      </c>
      <c r="D245" s="0" t="s">
        <v>11</v>
      </c>
      <c r="E245" s="0" t="n">
        <v>1.320935</v>
      </c>
      <c r="F245" s="0" t="n">
        <v>18.269705</v>
      </c>
      <c r="G245" s="0" t="n">
        <v>86.987095</v>
      </c>
      <c r="H245" s="5" t="n">
        <v>0.273173597262858</v>
      </c>
      <c r="I245" s="0" t="n">
        <v>19.59064</v>
      </c>
      <c r="J245" s="0" t="n">
        <v>82.15534375</v>
      </c>
      <c r="K245" s="5" t="n">
        <v>0.406801122481559</v>
      </c>
    </row>
    <row r="246" customFormat="false" ht="15" hidden="false" customHeight="false" outlineLevel="0" collapsed="false">
      <c r="A246" s="2" t="n">
        <v>43884.1666666667</v>
      </c>
      <c r="B246" s="3" t="n">
        <v>43884</v>
      </c>
      <c r="C246" s="4" t="n">
        <v>0.166666666666667</v>
      </c>
      <c r="D246" s="0" t="s">
        <v>11</v>
      </c>
      <c r="E246" s="0" t="n">
        <v>1.26237625</v>
      </c>
      <c r="F246" s="0" t="n">
        <v>17.76054</v>
      </c>
      <c r="G246" s="0" t="n">
        <v>87.0910775</v>
      </c>
      <c r="H246" s="5" t="n">
        <v>0.262453494639279</v>
      </c>
      <c r="I246" s="0" t="n">
        <v>19.02291625</v>
      </c>
      <c r="J246" s="0" t="n">
        <v>82.4766125</v>
      </c>
      <c r="K246" s="5" t="n">
        <v>0.385608597748542</v>
      </c>
    </row>
    <row r="247" customFormat="false" ht="15" hidden="false" customHeight="false" outlineLevel="0" collapsed="false">
      <c r="A247" s="2" t="n">
        <v>43884.2083333333</v>
      </c>
      <c r="B247" s="3" t="n">
        <v>43884</v>
      </c>
      <c r="C247" s="4" t="n">
        <v>0.208333333333333</v>
      </c>
      <c r="D247" s="0" t="s">
        <v>11</v>
      </c>
      <c r="E247" s="0" t="n">
        <v>1.65901125</v>
      </c>
      <c r="F247" s="0" t="n">
        <v>16.222865</v>
      </c>
      <c r="G247" s="0" t="n">
        <v>94.329435</v>
      </c>
      <c r="H247" s="5" t="n">
        <v>0.104584059678282</v>
      </c>
      <c r="I247" s="0" t="n">
        <v>17.88187625</v>
      </c>
      <c r="J247" s="0" t="n">
        <v>86.894395</v>
      </c>
      <c r="K247" s="5" t="n">
        <v>0.268495744083086</v>
      </c>
    </row>
    <row r="248" customFormat="false" ht="15" hidden="false" customHeight="false" outlineLevel="0" collapsed="false">
      <c r="A248" s="2" t="n">
        <v>43884.25</v>
      </c>
      <c r="B248" s="3" t="n">
        <v>43884</v>
      </c>
      <c r="C248" s="4" t="n">
        <v>0.25</v>
      </c>
      <c r="D248" s="0" t="s">
        <v>12</v>
      </c>
      <c r="E248" s="0" t="n">
        <v>1.61642</v>
      </c>
      <c r="F248" s="0" t="n">
        <v>15.29876</v>
      </c>
      <c r="G248" s="0" t="n">
        <v>99.0374625</v>
      </c>
      <c r="H248" s="5" t="n">
        <v>0.0167329967374052</v>
      </c>
      <c r="I248" s="0" t="n">
        <v>16.91518</v>
      </c>
      <c r="J248" s="0" t="n">
        <v>90.809405</v>
      </c>
      <c r="K248" s="5" t="n">
        <v>0.177133841974233</v>
      </c>
    </row>
    <row r="249" customFormat="false" ht="15" hidden="false" customHeight="false" outlineLevel="0" collapsed="false">
      <c r="A249" s="2" t="n">
        <v>43884.2916666667</v>
      </c>
      <c r="B249" s="3" t="n">
        <v>43884</v>
      </c>
      <c r="C249" s="4" t="n">
        <v>0.291666666666667</v>
      </c>
      <c r="D249" s="0" t="s">
        <v>12</v>
      </c>
      <c r="E249" s="0" t="n">
        <v>0.635324999999998</v>
      </c>
      <c r="F249" s="0" t="n">
        <v>15.4156425</v>
      </c>
      <c r="G249" s="0" t="n">
        <v>99.749275</v>
      </c>
      <c r="H249" s="5" t="n">
        <v>0.00439149638112091</v>
      </c>
      <c r="I249" s="0" t="n">
        <v>16.0509675</v>
      </c>
      <c r="J249" s="0" t="n">
        <v>96.4017975</v>
      </c>
      <c r="K249" s="5" t="n">
        <v>0.0656389317445949</v>
      </c>
    </row>
    <row r="250" customFormat="false" ht="15" hidden="false" customHeight="false" outlineLevel="0" collapsed="false">
      <c r="A250" s="2" t="n">
        <v>43884.3333333333</v>
      </c>
      <c r="B250" s="3" t="n">
        <v>43884</v>
      </c>
      <c r="C250" s="4" t="n">
        <v>0.333333333333333</v>
      </c>
      <c r="D250" s="0" t="s">
        <v>12</v>
      </c>
      <c r="E250" s="0" t="n">
        <v>0.236766249999999</v>
      </c>
      <c r="F250" s="0" t="n">
        <v>16.8995</v>
      </c>
      <c r="G250" s="0" t="n">
        <v>94.5297775</v>
      </c>
      <c r="H250" s="5" t="n">
        <v>0.10532489724587</v>
      </c>
      <c r="I250" s="0" t="n">
        <v>17.13626625</v>
      </c>
      <c r="J250" s="0" t="n">
        <v>94.6740025</v>
      </c>
      <c r="K250" s="5" t="n">
        <v>0.104098003858573</v>
      </c>
    </row>
    <row r="251" customFormat="false" ht="15" hidden="false" customHeight="false" outlineLevel="0" collapsed="false">
      <c r="A251" s="2" t="n">
        <v>43884.375</v>
      </c>
      <c r="B251" s="3" t="n">
        <v>43884</v>
      </c>
      <c r="C251" s="4" t="n">
        <v>0.375</v>
      </c>
      <c r="D251" s="0" t="s">
        <v>12</v>
      </c>
      <c r="E251" s="0" t="n">
        <v>0.0961099999999995</v>
      </c>
      <c r="F251" s="0" t="n">
        <v>18.27646</v>
      </c>
      <c r="G251" s="0" t="n">
        <v>82.94755</v>
      </c>
      <c r="H251" s="5" t="n">
        <v>0.358125554288112</v>
      </c>
      <c r="I251" s="0" t="n">
        <v>18.37257</v>
      </c>
      <c r="J251" s="0" t="n">
        <v>84.80024375</v>
      </c>
      <c r="K251" s="5" t="n">
        <v>0.321146326995355</v>
      </c>
    </row>
    <row r="252" customFormat="false" ht="15" hidden="false" customHeight="false" outlineLevel="0" collapsed="false">
      <c r="A252" s="2" t="n">
        <v>43884.4166666667</v>
      </c>
      <c r="B252" s="3" t="n">
        <v>43884</v>
      </c>
      <c r="C252" s="4" t="n">
        <v>0.416666666666667</v>
      </c>
      <c r="D252" s="0" t="s">
        <v>12</v>
      </c>
      <c r="E252" s="0" t="n">
        <v>0.0857287500000012</v>
      </c>
      <c r="F252" s="0" t="n">
        <v>19.3237825</v>
      </c>
      <c r="G252" s="0" t="n">
        <v>78.35389</v>
      </c>
      <c r="H252" s="5" t="n">
        <v>0.485343522904559</v>
      </c>
      <c r="I252" s="0" t="n">
        <v>19.40951125</v>
      </c>
      <c r="J252" s="0" t="n">
        <v>81.2482825</v>
      </c>
      <c r="K252" s="5" t="n">
        <v>0.42269445803978</v>
      </c>
    </row>
    <row r="253" customFormat="false" ht="15" hidden="false" customHeight="false" outlineLevel="0" collapsed="false">
      <c r="A253" s="2" t="n">
        <v>43884.4583333333</v>
      </c>
      <c r="B253" s="3" t="n">
        <v>43884</v>
      </c>
      <c r="C253" s="4" t="n">
        <v>0.458333333333333</v>
      </c>
      <c r="D253" s="0" t="s">
        <v>12</v>
      </c>
      <c r="E253" s="0" t="n">
        <v>0.0579337500000001</v>
      </c>
      <c r="F253" s="0" t="n">
        <v>20.5030875</v>
      </c>
      <c r="G253" s="0" t="n">
        <v>66.6680775</v>
      </c>
      <c r="H253" s="5" t="n">
        <v>0.80399945508153</v>
      </c>
      <c r="I253" s="0" t="n">
        <v>20.56102125</v>
      </c>
      <c r="J253" s="0" t="n">
        <v>70.82794875</v>
      </c>
      <c r="K253" s="5" t="n">
        <v>0.706176777577424</v>
      </c>
    </row>
    <row r="254" customFormat="false" ht="15" hidden="false" customHeight="false" outlineLevel="0" collapsed="false">
      <c r="A254" s="2" t="n">
        <v>43884.5</v>
      </c>
      <c r="B254" s="3" t="n">
        <v>43884</v>
      </c>
      <c r="C254" s="4" t="n">
        <v>0.5</v>
      </c>
      <c r="D254" s="0" t="s">
        <v>12</v>
      </c>
      <c r="E254" s="0" t="n">
        <v>0.0680237500000018</v>
      </c>
      <c r="F254" s="0" t="n">
        <v>20.9862875</v>
      </c>
      <c r="G254" s="0" t="n">
        <v>65.2553625</v>
      </c>
      <c r="H254" s="5" t="n">
        <v>0.863373460337173</v>
      </c>
      <c r="I254" s="0" t="n">
        <v>21.05431125</v>
      </c>
      <c r="J254" s="0" t="n">
        <v>68.3860975</v>
      </c>
      <c r="K254" s="5" t="n">
        <v>0.788866213349422</v>
      </c>
    </row>
    <row r="255" customFormat="false" ht="15" hidden="false" customHeight="false" outlineLevel="0" collapsed="false">
      <c r="A255" s="2" t="n">
        <v>43884.5416666667</v>
      </c>
      <c r="B255" s="3" t="n">
        <v>43884</v>
      </c>
      <c r="C255" s="4" t="n">
        <v>0.541666666666667</v>
      </c>
      <c r="D255" s="0" t="s">
        <v>12</v>
      </c>
      <c r="E255" s="0" t="n">
        <v>0.294208750000003</v>
      </c>
      <c r="F255" s="0" t="n">
        <v>22.60533</v>
      </c>
      <c r="G255" s="0" t="n">
        <v>54.78029</v>
      </c>
      <c r="H255" s="5" t="n">
        <v>1.24040713404882</v>
      </c>
      <c r="I255" s="0" t="n">
        <v>22.89953875</v>
      </c>
      <c r="J255" s="0" t="n">
        <v>58.1562</v>
      </c>
      <c r="K255" s="5" t="n">
        <v>1.16845120938943</v>
      </c>
    </row>
    <row r="256" customFormat="false" ht="15" hidden="false" customHeight="false" outlineLevel="0" collapsed="false">
      <c r="A256" s="2" t="n">
        <v>43884.5833333333</v>
      </c>
      <c r="B256" s="3" t="n">
        <v>43884</v>
      </c>
      <c r="C256" s="4" t="n">
        <v>0.583333333333333</v>
      </c>
      <c r="D256" s="0" t="s">
        <v>12</v>
      </c>
      <c r="E256" s="0" t="n">
        <v>0.196155000000001</v>
      </c>
      <c r="F256" s="0" t="n">
        <v>22.0430125</v>
      </c>
      <c r="G256" s="0" t="n">
        <v>51.4091675</v>
      </c>
      <c r="H256" s="5" t="n">
        <v>1.28808012994259</v>
      </c>
      <c r="I256" s="0" t="n">
        <v>22.2391675</v>
      </c>
      <c r="J256" s="0" t="n">
        <v>56.69551375</v>
      </c>
      <c r="K256" s="5" t="n">
        <v>1.16173799549807</v>
      </c>
    </row>
    <row r="257" customFormat="false" ht="15" hidden="false" customHeight="false" outlineLevel="0" collapsed="false">
      <c r="A257" s="2" t="n">
        <v>43884.625</v>
      </c>
      <c r="B257" s="3" t="n">
        <v>43884</v>
      </c>
      <c r="C257" s="4" t="n">
        <v>0.625</v>
      </c>
      <c r="D257" s="0" t="s">
        <v>12</v>
      </c>
      <c r="E257" s="0" t="n">
        <v>-0.0185449999999996</v>
      </c>
      <c r="F257" s="0" t="n">
        <v>21.296045</v>
      </c>
      <c r="G257" s="0" t="n">
        <v>55.4520225</v>
      </c>
      <c r="H257" s="5" t="n">
        <v>1.12821810111336</v>
      </c>
      <c r="I257" s="0" t="n">
        <v>21.2775</v>
      </c>
      <c r="J257" s="0" t="n">
        <v>60.15197125</v>
      </c>
      <c r="K257" s="5" t="n">
        <v>1.00804123646718</v>
      </c>
    </row>
    <row r="258" customFormat="false" ht="15" hidden="false" customHeight="false" outlineLevel="0" collapsed="false">
      <c r="A258" s="2" t="n">
        <v>43884.6666666667</v>
      </c>
      <c r="B258" s="3" t="n">
        <v>43884</v>
      </c>
      <c r="C258" s="4" t="n">
        <v>0.666666666666667</v>
      </c>
      <c r="D258" s="0" t="s">
        <v>12</v>
      </c>
      <c r="E258" s="0" t="n">
        <v>-0.0671412499999988</v>
      </c>
      <c r="F258" s="0" t="n">
        <v>20.269985</v>
      </c>
      <c r="G258" s="0" t="n">
        <v>58.8229475</v>
      </c>
      <c r="H258" s="5" t="n">
        <v>0.97904508448844</v>
      </c>
      <c r="I258" s="0" t="n">
        <v>20.20284375</v>
      </c>
      <c r="J258" s="0" t="n">
        <v>63.46928</v>
      </c>
      <c r="K258" s="5" t="n">
        <v>0.864975786638195</v>
      </c>
    </row>
    <row r="259" customFormat="false" ht="15" hidden="false" customHeight="false" outlineLevel="0" collapsed="false">
      <c r="A259" s="2" t="n">
        <v>43884.7083333333</v>
      </c>
      <c r="B259" s="3" t="n">
        <v>43884</v>
      </c>
      <c r="C259" s="4" t="n">
        <v>0.708333333333333</v>
      </c>
      <c r="D259" s="0" t="s">
        <v>12</v>
      </c>
      <c r="E259" s="0" t="n">
        <v>-0.104965</v>
      </c>
      <c r="F259" s="0" t="n">
        <v>18.9732525</v>
      </c>
      <c r="G259" s="0" t="n">
        <v>65.4676225</v>
      </c>
      <c r="H259" s="5" t="n">
        <v>0.757546858293148</v>
      </c>
      <c r="I259" s="0" t="n">
        <v>18.8682875</v>
      </c>
      <c r="J259" s="0" t="n">
        <v>69.9455225</v>
      </c>
      <c r="K259" s="5" t="n">
        <v>0.655007836957427</v>
      </c>
    </row>
    <row r="260" customFormat="false" ht="15" hidden="false" customHeight="false" outlineLevel="0" collapsed="false">
      <c r="A260" s="2" t="n">
        <v>43884.75</v>
      </c>
      <c r="B260" s="3" t="n">
        <v>43884</v>
      </c>
      <c r="C260" s="4" t="n">
        <v>0.75</v>
      </c>
      <c r="D260" s="0" t="s">
        <v>11</v>
      </c>
      <c r="E260" s="0" t="n">
        <v>0.268440000000002</v>
      </c>
      <c r="F260" s="0" t="n">
        <v>17.322715</v>
      </c>
      <c r="G260" s="0" t="n">
        <v>73.7695625</v>
      </c>
      <c r="H260" s="5" t="n">
        <v>0.518763237110591</v>
      </c>
      <c r="I260" s="0" t="n">
        <v>17.591155</v>
      </c>
      <c r="J260" s="0" t="n">
        <v>76.2681275</v>
      </c>
      <c r="K260" s="5" t="n">
        <v>0.477372306791583</v>
      </c>
    </row>
    <row r="261" customFormat="false" ht="15" hidden="false" customHeight="false" outlineLevel="0" collapsed="false">
      <c r="A261" s="2" t="n">
        <v>43884.7916666667</v>
      </c>
      <c r="B261" s="3" t="n">
        <v>43884</v>
      </c>
      <c r="C261" s="4" t="n">
        <v>0.791666666666667</v>
      </c>
      <c r="D261" s="0" t="s">
        <v>11</v>
      </c>
      <c r="E261" s="0" t="n">
        <v>1.4027225</v>
      </c>
      <c r="F261" s="0" t="n">
        <v>15.7686</v>
      </c>
      <c r="G261" s="0" t="n">
        <v>80.8129525</v>
      </c>
      <c r="H261" s="5" t="n">
        <v>0.343752320793352</v>
      </c>
      <c r="I261" s="0" t="n">
        <v>17.1713225</v>
      </c>
      <c r="J261" s="0" t="n">
        <v>77.11937625</v>
      </c>
      <c r="K261" s="5" t="n">
        <v>0.448201142234626</v>
      </c>
    </row>
    <row r="262" customFormat="false" ht="15" hidden="false" customHeight="false" outlineLevel="0" collapsed="false">
      <c r="A262" s="2" t="n">
        <v>43884.8333333333</v>
      </c>
      <c r="B262" s="3" t="n">
        <v>43884</v>
      </c>
      <c r="C262" s="4" t="n">
        <v>0.833333333333333</v>
      </c>
      <c r="D262" s="0" t="s">
        <v>11</v>
      </c>
      <c r="E262" s="0" t="n">
        <v>1.46016125</v>
      </c>
      <c r="F262" s="0" t="n">
        <v>15.1288325</v>
      </c>
      <c r="G262" s="0" t="n">
        <v>84.6637075</v>
      </c>
      <c r="H262" s="5" t="n">
        <v>0.2637140629254</v>
      </c>
      <c r="I262" s="0" t="n">
        <v>16.58899375</v>
      </c>
      <c r="J262" s="0" t="n">
        <v>80.055385</v>
      </c>
      <c r="K262" s="5" t="n">
        <v>0.376520568313224</v>
      </c>
    </row>
    <row r="263" customFormat="false" ht="15" hidden="false" customHeight="false" outlineLevel="0" collapsed="false">
      <c r="A263" s="2" t="n">
        <v>43884.875</v>
      </c>
      <c r="B263" s="3" t="n">
        <v>43884</v>
      </c>
      <c r="C263" s="4" t="n">
        <v>0.875</v>
      </c>
      <c r="D263" s="0" t="s">
        <v>11</v>
      </c>
      <c r="E263" s="0" t="n">
        <v>1.4971575</v>
      </c>
      <c r="F263" s="0" t="n">
        <v>14.74154</v>
      </c>
      <c r="G263" s="0" t="n">
        <v>86.5684</v>
      </c>
      <c r="H263" s="5" t="n">
        <v>0.225271534996641</v>
      </c>
      <c r="I263" s="0" t="n">
        <v>16.2386975</v>
      </c>
      <c r="J263" s="0" t="n">
        <v>81.0286425</v>
      </c>
      <c r="K263" s="5" t="n">
        <v>0.350248241036151</v>
      </c>
    </row>
    <row r="264" customFormat="false" ht="15" hidden="false" customHeight="false" outlineLevel="0" collapsed="false">
      <c r="A264" s="2" t="n">
        <v>43884.9166666667</v>
      </c>
      <c r="B264" s="3" t="n">
        <v>43884</v>
      </c>
      <c r="C264" s="4" t="n">
        <v>0.916666666666667</v>
      </c>
      <c r="D264" s="0" t="s">
        <v>11</v>
      </c>
      <c r="E264" s="0" t="n">
        <v>1.73400875</v>
      </c>
      <c r="F264" s="0" t="n">
        <v>13.684225</v>
      </c>
      <c r="G264" s="0" t="n">
        <v>89.63043</v>
      </c>
      <c r="H264" s="5" t="n">
        <v>0.162401915687437</v>
      </c>
      <c r="I264" s="0" t="n">
        <v>15.41823375</v>
      </c>
      <c r="J264" s="0" t="n">
        <v>82.30627875</v>
      </c>
      <c r="K264" s="5" t="n">
        <v>0.309960450328964</v>
      </c>
    </row>
    <row r="265" customFormat="false" ht="15" hidden="false" customHeight="false" outlineLevel="0" collapsed="false">
      <c r="A265" s="2" t="n">
        <v>43884.9583333333</v>
      </c>
      <c r="B265" s="3" t="n">
        <v>43884</v>
      </c>
      <c r="C265" s="4" t="n">
        <v>0.958333333333333</v>
      </c>
      <c r="D265" s="0" t="s">
        <v>11</v>
      </c>
      <c r="E265" s="0" t="n">
        <v>1.442235</v>
      </c>
      <c r="F265" s="0" t="n">
        <v>13.1267</v>
      </c>
      <c r="G265" s="0" t="n">
        <v>89.35347</v>
      </c>
      <c r="H265" s="5" t="n">
        <v>0.160787041310196</v>
      </c>
      <c r="I265" s="0" t="n">
        <v>14.568935</v>
      </c>
      <c r="J265" s="0" t="n">
        <v>83.24486125</v>
      </c>
      <c r="K265" s="5" t="n">
        <v>0.277899211177833</v>
      </c>
    </row>
    <row r="266" customFormat="false" ht="15" hidden="false" customHeight="false" outlineLevel="0" collapsed="false">
      <c r="A266" s="2" t="n">
        <v>43885</v>
      </c>
      <c r="B266" s="3" t="n">
        <v>43885</v>
      </c>
      <c r="C266" s="4" t="n">
        <v>0</v>
      </c>
      <c r="D266" s="0" t="s">
        <v>11</v>
      </c>
      <c r="E266" s="0" t="n">
        <v>1.3281025</v>
      </c>
      <c r="F266" s="0" t="n">
        <v>12.87967</v>
      </c>
      <c r="G266" s="0" t="n">
        <v>89.9522475</v>
      </c>
      <c r="H266" s="5" t="n">
        <v>0.149311839040757</v>
      </c>
      <c r="I266" s="0" t="n">
        <v>14.2077725</v>
      </c>
      <c r="J266" s="0" t="n">
        <v>84.24064</v>
      </c>
      <c r="K266" s="5" t="n">
        <v>0.255346876479262</v>
      </c>
    </row>
    <row r="267" customFormat="false" ht="15" hidden="false" customHeight="false" outlineLevel="0" collapsed="false">
      <c r="A267" s="2" t="n">
        <v>43885.0416666667</v>
      </c>
      <c r="B267" s="3" t="n">
        <v>43885</v>
      </c>
      <c r="C267" s="4" t="n">
        <v>0.0416666666666667</v>
      </c>
      <c r="D267" s="0" t="s">
        <v>11</v>
      </c>
      <c r="E267" s="0" t="n">
        <v>1.5098025</v>
      </c>
      <c r="F267" s="0" t="n">
        <v>12.6663075</v>
      </c>
      <c r="G267" s="0" t="n">
        <v>91.40226</v>
      </c>
      <c r="H267" s="5" t="n">
        <v>0.125990338517663</v>
      </c>
      <c r="I267" s="0" t="n">
        <v>14.17611</v>
      </c>
      <c r="J267" s="0" t="n">
        <v>83.9755825</v>
      </c>
      <c r="K267" s="5" t="n">
        <v>0.2591094411572</v>
      </c>
    </row>
    <row r="268" customFormat="false" ht="15" hidden="false" customHeight="false" outlineLevel="0" collapsed="false">
      <c r="A268" s="2" t="n">
        <v>43885.0833333333</v>
      </c>
      <c r="B268" s="3" t="n">
        <v>43885</v>
      </c>
      <c r="C268" s="4" t="n">
        <v>0.0833333333333333</v>
      </c>
      <c r="D268" s="0" t="s">
        <v>11</v>
      </c>
      <c r="E268" s="0" t="n">
        <v>1.59194375</v>
      </c>
      <c r="F268" s="0" t="n">
        <v>11.9841075</v>
      </c>
      <c r="G268" s="0" t="n">
        <v>93.5956</v>
      </c>
      <c r="H268" s="5" t="n">
        <v>0.0897317116600511</v>
      </c>
      <c r="I268" s="0" t="n">
        <v>13.57605125</v>
      </c>
      <c r="J268" s="0" t="n">
        <v>86.1554225</v>
      </c>
      <c r="K268" s="5" t="n">
        <v>0.215304167746603</v>
      </c>
    </row>
    <row r="269" customFormat="false" ht="15" hidden="false" customHeight="false" outlineLevel="0" collapsed="false">
      <c r="A269" s="2" t="n">
        <v>43885.125</v>
      </c>
      <c r="B269" s="3" t="n">
        <v>43885</v>
      </c>
      <c r="C269" s="4" t="n">
        <v>0.125</v>
      </c>
      <c r="D269" s="0" t="s">
        <v>11</v>
      </c>
      <c r="E269" s="0" t="n">
        <v>1.79761</v>
      </c>
      <c r="F269" s="0" t="n">
        <v>11.2604725</v>
      </c>
      <c r="G269" s="0" t="n">
        <v>96.662765</v>
      </c>
      <c r="H269" s="5" t="n">
        <v>0.0445726511811591</v>
      </c>
      <c r="I269" s="0" t="n">
        <v>13.0580825</v>
      </c>
      <c r="J269" s="0" t="n">
        <v>87.806145</v>
      </c>
      <c r="K269" s="5" t="n">
        <v>0.183331075518031</v>
      </c>
    </row>
    <row r="270" customFormat="false" ht="15" hidden="false" customHeight="false" outlineLevel="0" collapsed="false">
      <c r="A270" s="2" t="n">
        <v>43885.1666666667</v>
      </c>
      <c r="B270" s="3" t="n">
        <v>43885</v>
      </c>
      <c r="C270" s="4" t="n">
        <v>0.166666666666667</v>
      </c>
      <c r="D270" s="0" t="s">
        <v>11</v>
      </c>
      <c r="E270" s="0" t="n">
        <v>1.8409275</v>
      </c>
      <c r="F270" s="0" t="n">
        <v>10.9062525</v>
      </c>
      <c r="G270" s="0" t="n">
        <v>97.032375</v>
      </c>
      <c r="H270" s="5" t="n">
        <v>0.0387143375663428</v>
      </c>
      <c r="I270" s="0" t="n">
        <v>12.74718</v>
      </c>
      <c r="J270" s="0" t="n">
        <v>88.09321875</v>
      </c>
      <c r="K270" s="5" t="n">
        <v>0.175408321485204</v>
      </c>
    </row>
    <row r="271" customFormat="false" ht="15" hidden="false" customHeight="false" outlineLevel="0" collapsed="false">
      <c r="A271" s="2" t="n">
        <v>43885.2083333333</v>
      </c>
      <c r="B271" s="3" t="n">
        <v>43885</v>
      </c>
      <c r="C271" s="4" t="n">
        <v>0.208333333333333</v>
      </c>
      <c r="D271" s="0" t="s">
        <v>11</v>
      </c>
      <c r="E271" s="0" t="n">
        <v>1.8138225</v>
      </c>
      <c r="F271" s="0" t="n">
        <v>10.79164</v>
      </c>
      <c r="G271" s="0" t="n">
        <v>98.864605</v>
      </c>
      <c r="H271" s="5" t="n">
        <v>0.0146993148839338</v>
      </c>
      <c r="I271" s="0" t="n">
        <v>12.6054625</v>
      </c>
      <c r="J271" s="0" t="n">
        <v>89.453415</v>
      </c>
      <c r="K271" s="5" t="n">
        <v>0.153932817886846</v>
      </c>
    </row>
    <row r="272" customFormat="false" ht="15" hidden="false" customHeight="false" outlineLevel="0" collapsed="false">
      <c r="A272" s="2" t="n">
        <v>43885.25</v>
      </c>
      <c r="B272" s="3" t="n">
        <v>43885</v>
      </c>
      <c r="C272" s="4" t="n">
        <v>0.25</v>
      </c>
      <c r="D272" s="0" t="s">
        <v>12</v>
      </c>
      <c r="E272" s="0" t="n">
        <v>1.55408125</v>
      </c>
      <c r="F272" s="0" t="n">
        <v>10.77701</v>
      </c>
      <c r="G272" s="0" t="n">
        <v>97.9681775</v>
      </c>
      <c r="H272" s="5" t="n">
        <v>0.0262792401465395</v>
      </c>
      <c r="I272" s="0" t="n">
        <v>12.33109125</v>
      </c>
      <c r="J272" s="0" t="n">
        <v>88.96280375</v>
      </c>
      <c r="K272" s="5" t="n">
        <v>0.158215980858537</v>
      </c>
    </row>
    <row r="273" customFormat="false" ht="15" hidden="false" customHeight="false" outlineLevel="0" collapsed="false">
      <c r="A273" s="2" t="n">
        <v>43885.2916666667</v>
      </c>
      <c r="B273" s="3" t="n">
        <v>43885</v>
      </c>
      <c r="C273" s="4" t="n">
        <v>0.291666666666667</v>
      </c>
      <c r="D273" s="0" t="s">
        <v>12</v>
      </c>
      <c r="E273" s="0" t="n">
        <v>0.551672500000001</v>
      </c>
      <c r="F273" s="0" t="n">
        <v>10.53596</v>
      </c>
      <c r="G273" s="0" t="n">
        <v>97.763045</v>
      </c>
      <c r="H273" s="5" t="n">
        <v>0.0284712339834379</v>
      </c>
      <c r="I273" s="0" t="n">
        <v>11.0876325</v>
      </c>
      <c r="J273" s="0" t="n">
        <v>94.331115</v>
      </c>
      <c r="K273" s="5" t="n">
        <v>0.0748508466637736</v>
      </c>
    </row>
    <row r="274" customFormat="false" ht="15" hidden="false" customHeight="false" outlineLevel="0" collapsed="false">
      <c r="A274" s="2" t="n">
        <v>43885.3333333333</v>
      </c>
      <c r="B274" s="3" t="n">
        <v>43885</v>
      </c>
      <c r="C274" s="4" t="n">
        <v>0.333333333333333</v>
      </c>
      <c r="D274" s="0" t="s">
        <v>12</v>
      </c>
      <c r="E274" s="0" t="n">
        <v>0.22163625</v>
      </c>
      <c r="F274" s="0" t="n">
        <v>12.0117825</v>
      </c>
      <c r="G274" s="0" t="n">
        <v>95.8520225</v>
      </c>
      <c r="H274" s="5" t="n">
        <v>0.0582232496744628</v>
      </c>
      <c r="I274" s="0" t="n">
        <v>12.23341875</v>
      </c>
      <c r="J274" s="0" t="n">
        <v>96.52334125</v>
      </c>
      <c r="K274" s="5" t="n">
        <v>0.0495179786852644</v>
      </c>
    </row>
    <row r="275" customFormat="false" ht="15" hidden="false" customHeight="false" outlineLevel="0" collapsed="false">
      <c r="A275" s="2" t="n">
        <v>43885.375</v>
      </c>
      <c r="B275" s="3" t="n">
        <v>43885</v>
      </c>
      <c r="C275" s="4" t="n">
        <v>0.375</v>
      </c>
      <c r="D275" s="0" t="s">
        <v>12</v>
      </c>
      <c r="E275" s="0" t="n">
        <v>0.10055</v>
      </c>
      <c r="F275" s="0" t="n">
        <v>15.1721775</v>
      </c>
      <c r="G275" s="0" t="n">
        <v>85.18584</v>
      </c>
      <c r="H275" s="5" t="n">
        <v>0.255446776635587</v>
      </c>
      <c r="I275" s="0" t="n">
        <v>15.2727275</v>
      </c>
      <c r="J275" s="0" t="n">
        <v>86.63879875</v>
      </c>
      <c r="K275" s="5" t="n">
        <v>0.231886436229114</v>
      </c>
    </row>
    <row r="276" customFormat="false" ht="15" hidden="false" customHeight="false" outlineLevel="0" collapsed="false">
      <c r="A276" s="2" t="n">
        <v>43885.4166666667</v>
      </c>
      <c r="B276" s="3" t="n">
        <v>43885</v>
      </c>
      <c r="C276" s="4" t="n">
        <v>0.416666666666667</v>
      </c>
      <c r="D276" s="0" t="s">
        <v>12</v>
      </c>
      <c r="E276" s="0" t="n">
        <v>0.73413875</v>
      </c>
      <c r="F276" s="0" t="n">
        <v>19.05442</v>
      </c>
      <c r="G276" s="0" t="n">
        <v>71.5493675</v>
      </c>
      <c r="H276" s="5" t="n">
        <v>0.627297970954837</v>
      </c>
      <c r="I276" s="0" t="n">
        <v>19.78855875</v>
      </c>
      <c r="J276" s="0" t="n">
        <v>70.3730325</v>
      </c>
      <c r="K276" s="5" t="n">
        <v>0.683746125428808</v>
      </c>
    </row>
    <row r="277" customFormat="false" ht="15" hidden="false" customHeight="false" outlineLevel="0" collapsed="false">
      <c r="A277" s="2" t="n">
        <v>43885.4583333333</v>
      </c>
      <c r="B277" s="3" t="n">
        <v>43885</v>
      </c>
      <c r="C277" s="4" t="n">
        <v>0.458333333333333</v>
      </c>
      <c r="D277" s="0" t="s">
        <v>12</v>
      </c>
      <c r="E277" s="0" t="n">
        <v>1.06968375</v>
      </c>
      <c r="F277" s="0" t="n">
        <v>22.3023</v>
      </c>
      <c r="G277" s="0" t="n">
        <v>58.18693</v>
      </c>
      <c r="H277" s="5" t="n">
        <v>1.12604319586298</v>
      </c>
      <c r="I277" s="0" t="n">
        <v>23.37198375</v>
      </c>
      <c r="J277" s="0" t="n">
        <v>57.05044</v>
      </c>
      <c r="K277" s="5" t="n">
        <v>1.23405755980066</v>
      </c>
    </row>
    <row r="278" customFormat="false" ht="15" hidden="false" customHeight="false" outlineLevel="0" collapsed="false">
      <c r="A278" s="2" t="n">
        <v>43885.5</v>
      </c>
      <c r="B278" s="3" t="n">
        <v>43885</v>
      </c>
      <c r="C278" s="4" t="n">
        <v>0.5</v>
      </c>
      <c r="D278" s="0" t="s">
        <v>12</v>
      </c>
      <c r="E278" s="0" t="n">
        <v>0.944833750000001</v>
      </c>
      <c r="F278" s="0" t="n">
        <v>24.5321525</v>
      </c>
      <c r="G278" s="0" t="n">
        <v>48.7477275</v>
      </c>
      <c r="H278" s="5" t="n">
        <v>1.57885957396735</v>
      </c>
      <c r="I278" s="0" t="n">
        <v>25.47698625</v>
      </c>
      <c r="J278" s="0" t="n">
        <v>48.2501075</v>
      </c>
      <c r="K278" s="5" t="n">
        <v>1.6864786946791</v>
      </c>
    </row>
    <row r="279" customFormat="false" ht="15" hidden="false" customHeight="false" outlineLevel="0" collapsed="false">
      <c r="A279" s="2" t="n">
        <v>43885.5416666667</v>
      </c>
      <c r="B279" s="3" t="n">
        <v>43885</v>
      </c>
      <c r="C279" s="4" t="n">
        <v>0.541666666666667</v>
      </c>
      <c r="D279" s="0" t="s">
        <v>12</v>
      </c>
      <c r="E279" s="0" t="n">
        <v>0.84090625</v>
      </c>
      <c r="F279" s="0" t="n">
        <v>26.154495</v>
      </c>
      <c r="G279" s="0" t="n">
        <v>43.6593225</v>
      </c>
      <c r="H279" s="5" t="n">
        <v>1.91122313925344</v>
      </c>
      <c r="I279" s="0" t="n">
        <v>26.99540125</v>
      </c>
      <c r="J279" s="0" t="n">
        <v>44.9999875</v>
      </c>
      <c r="K279" s="5" t="n">
        <v>1.96040855136365</v>
      </c>
    </row>
    <row r="280" customFormat="false" ht="15" hidden="false" customHeight="false" outlineLevel="0" collapsed="false">
      <c r="A280" s="2" t="n">
        <v>43885.5833333333</v>
      </c>
      <c r="B280" s="3" t="n">
        <v>43885</v>
      </c>
      <c r="C280" s="4" t="n">
        <v>0.583333333333333</v>
      </c>
      <c r="D280" s="0" t="s">
        <v>12</v>
      </c>
      <c r="E280" s="0" t="n">
        <v>0.35606125</v>
      </c>
      <c r="F280" s="0" t="n">
        <v>27.084735</v>
      </c>
      <c r="G280" s="0" t="n">
        <v>42.6428175</v>
      </c>
      <c r="H280" s="5" t="n">
        <v>2.05516664307854</v>
      </c>
      <c r="I280" s="0" t="n">
        <v>27.44079625</v>
      </c>
      <c r="J280" s="0" t="n">
        <v>43.9378525</v>
      </c>
      <c r="K280" s="5" t="n">
        <v>2.05108184594931</v>
      </c>
    </row>
    <row r="281" customFormat="false" ht="15" hidden="false" customHeight="false" outlineLevel="0" collapsed="false">
      <c r="A281" s="2" t="n">
        <v>43885.625</v>
      </c>
      <c r="B281" s="3" t="n">
        <v>43885</v>
      </c>
      <c r="C281" s="4" t="n">
        <v>0.625</v>
      </c>
      <c r="D281" s="0" t="s">
        <v>12</v>
      </c>
      <c r="E281" s="0" t="n">
        <v>0.104695</v>
      </c>
      <c r="F281" s="0" t="n">
        <v>26.5556875</v>
      </c>
      <c r="G281" s="0" t="n">
        <v>46.5882775</v>
      </c>
      <c r="H281" s="5" t="n">
        <v>1.85523067407594</v>
      </c>
      <c r="I281" s="0" t="n">
        <v>26.6603825</v>
      </c>
      <c r="J281" s="0" t="n">
        <v>47.65465125</v>
      </c>
      <c r="K281" s="5" t="n">
        <v>1.82942609385482</v>
      </c>
    </row>
    <row r="282" customFormat="false" ht="15" hidden="false" customHeight="false" outlineLevel="0" collapsed="false">
      <c r="A282" s="2" t="n">
        <v>43885.6666666667</v>
      </c>
      <c r="B282" s="3" t="n">
        <v>43885</v>
      </c>
      <c r="C282" s="4" t="n">
        <v>0.666666666666667</v>
      </c>
      <c r="D282" s="0" t="s">
        <v>12</v>
      </c>
      <c r="E282" s="0" t="n">
        <v>-0.274393750000002</v>
      </c>
      <c r="F282" s="0" t="n">
        <v>24.3060325</v>
      </c>
      <c r="G282" s="0" t="n">
        <v>53.522965</v>
      </c>
      <c r="H282" s="5" t="n">
        <v>1.4125158266137</v>
      </c>
      <c r="I282" s="0" t="n">
        <v>24.03163875</v>
      </c>
      <c r="J282" s="0" t="n">
        <v>55.55516625</v>
      </c>
      <c r="K282" s="5" t="n">
        <v>1.32871773025458</v>
      </c>
    </row>
    <row r="283" customFormat="false" ht="15" hidden="false" customHeight="false" outlineLevel="0" collapsed="false">
      <c r="A283" s="2" t="n">
        <v>43885.7083333333</v>
      </c>
      <c r="B283" s="3" t="n">
        <v>43885</v>
      </c>
      <c r="C283" s="4" t="n">
        <v>0.708333333333333</v>
      </c>
      <c r="D283" s="0" t="s">
        <v>12</v>
      </c>
      <c r="E283" s="0" t="n">
        <v>-0.1966</v>
      </c>
      <c r="F283" s="0" t="n">
        <v>21.4786025</v>
      </c>
      <c r="G283" s="0" t="n">
        <v>60.9617925</v>
      </c>
      <c r="H283" s="5" t="n">
        <v>0.999793540396951</v>
      </c>
      <c r="I283" s="0" t="n">
        <v>21.2820025</v>
      </c>
      <c r="J283" s="0" t="n">
        <v>64.07315125</v>
      </c>
      <c r="K283" s="5" t="n">
        <v>0.909097434617388</v>
      </c>
    </row>
    <row r="284" customFormat="false" ht="15" hidden="false" customHeight="false" outlineLevel="0" collapsed="false">
      <c r="A284" s="2" t="n">
        <v>43885.75</v>
      </c>
      <c r="B284" s="3" t="n">
        <v>43885</v>
      </c>
      <c r="C284" s="4" t="n">
        <v>0.75</v>
      </c>
      <c r="D284" s="0" t="s">
        <v>11</v>
      </c>
      <c r="E284" s="0" t="n">
        <v>0.139558749999999</v>
      </c>
      <c r="F284" s="0" t="n">
        <v>18.2990775</v>
      </c>
      <c r="G284" s="0" t="n">
        <v>71.419085</v>
      </c>
      <c r="H284" s="5" t="n">
        <v>0.601091905120812</v>
      </c>
      <c r="I284" s="0" t="n">
        <v>18.43863625</v>
      </c>
      <c r="J284" s="0" t="n">
        <v>73.65823875</v>
      </c>
      <c r="K284" s="5" t="n">
        <v>0.558868320478755</v>
      </c>
    </row>
    <row r="285" customFormat="false" ht="15" hidden="false" customHeight="false" outlineLevel="0" collapsed="false">
      <c r="A285" s="2" t="n">
        <v>43885.7916666667</v>
      </c>
      <c r="B285" s="3" t="n">
        <v>43885</v>
      </c>
      <c r="C285" s="4" t="n">
        <v>0.791666666666667</v>
      </c>
      <c r="D285" s="0" t="s">
        <v>11</v>
      </c>
      <c r="E285" s="0" t="n">
        <v>1.27004</v>
      </c>
      <c r="F285" s="0" t="n">
        <v>15.3175775</v>
      </c>
      <c r="G285" s="0" t="n">
        <v>84.144065</v>
      </c>
      <c r="H285" s="5" t="n">
        <v>0.275976932039708</v>
      </c>
      <c r="I285" s="0" t="n">
        <v>16.5876175</v>
      </c>
      <c r="J285" s="0" t="n">
        <v>79.29822</v>
      </c>
      <c r="K285" s="5" t="n">
        <v>0.390780367457335</v>
      </c>
    </row>
    <row r="286" customFormat="false" ht="15" hidden="false" customHeight="false" outlineLevel="0" collapsed="false">
      <c r="A286" s="2" t="n">
        <v>43885.8333333333</v>
      </c>
      <c r="B286" s="3" t="n">
        <v>43885</v>
      </c>
      <c r="C286" s="4" t="n">
        <v>0.833333333333333</v>
      </c>
      <c r="D286" s="0" t="s">
        <v>11</v>
      </c>
      <c r="E286" s="0" t="n">
        <v>1.95050625</v>
      </c>
      <c r="F286" s="0" t="n">
        <v>12.72542</v>
      </c>
      <c r="G286" s="0" t="n">
        <v>92.1482675</v>
      </c>
      <c r="H286" s="5" t="n">
        <v>0.115505278946528</v>
      </c>
      <c r="I286" s="0" t="n">
        <v>14.67592625</v>
      </c>
      <c r="J286" s="0" t="n">
        <v>85.46022</v>
      </c>
      <c r="K286" s="5" t="n">
        <v>0.242827343460919</v>
      </c>
    </row>
    <row r="287" customFormat="false" ht="15" hidden="false" customHeight="false" outlineLevel="0" collapsed="false">
      <c r="A287" s="2" t="n">
        <v>43885.875</v>
      </c>
      <c r="B287" s="3" t="n">
        <v>43885</v>
      </c>
      <c r="C287" s="4" t="n">
        <v>0.875</v>
      </c>
      <c r="D287" s="0" t="s">
        <v>11</v>
      </c>
      <c r="E287" s="0" t="n">
        <v>1.94687125</v>
      </c>
      <c r="F287" s="0" t="n">
        <v>11.8270675</v>
      </c>
      <c r="G287" s="0" t="n">
        <v>97.661275</v>
      </c>
      <c r="H287" s="5" t="n">
        <v>0.0324299347111157</v>
      </c>
      <c r="I287" s="0" t="n">
        <v>13.77393875</v>
      </c>
      <c r="J287" s="0" t="n">
        <v>90.53894625</v>
      </c>
      <c r="K287" s="5" t="n">
        <v>0.149040323951762</v>
      </c>
    </row>
    <row r="288" customFormat="false" ht="15" hidden="false" customHeight="false" outlineLevel="0" collapsed="false">
      <c r="A288" s="2" t="n">
        <v>43885.9166666667</v>
      </c>
      <c r="B288" s="3" t="n">
        <v>43885</v>
      </c>
      <c r="C288" s="4" t="n">
        <v>0.916666666666667</v>
      </c>
      <c r="D288" s="0" t="s">
        <v>11</v>
      </c>
      <c r="E288" s="0" t="n">
        <v>1.5447675</v>
      </c>
      <c r="F288" s="0" t="n">
        <v>12.574665</v>
      </c>
      <c r="G288" s="0" t="n">
        <v>97.1961875</v>
      </c>
      <c r="H288" s="5" t="n">
        <v>0.0408404517667254</v>
      </c>
      <c r="I288" s="0" t="n">
        <v>14.1194325</v>
      </c>
      <c r="J288" s="0" t="n">
        <v>89.76497875</v>
      </c>
      <c r="K288" s="5" t="n">
        <v>0.164889978601709</v>
      </c>
    </row>
    <row r="289" customFormat="false" ht="15" hidden="false" customHeight="false" outlineLevel="0" collapsed="false">
      <c r="A289" s="2" t="n">
        <v>43885.9583333333</v>
      </c>
      <c r="B289" s="3" t="n">
        <v>43885</v>
      </c>
      <c r="C289" s="4" t="n">
        <v>0.958333333333333</v>
      </c>
      <c r="D289" s="0" t="s">
        <v>11</v>
      </c>
      <c r="E289" s="0" t="n">
        <v>1.9045575</v>
      </c>
      <c r="F289" s="0" t="n">
        <v>11.1970425</v>
      </c>
      <c r="G289" s="0" t="n">
        <v>91.0694625</v>
      </c>
      <c r="H289" s="5" t="n">
        <v>0.118776775094618</v>
      </c>
      <c r="I289" s="0" t="n">
        <v>13.1016</v>
      </c>
      <c r="J289" s="0" t="n">
        <v>85.13212125</v>
      </c>
      <c r="K289" s="5" t="n">
        <v>0.224171068358991</v>
      </c>
    </row>
    <row r="290" customFormat="false" ht="15" hidden="false" customHeight="false" outlineLevel="0" collapsed="false">
      <c r="A290" s="2" t="n">
        <v>43886</v>
      </c>
      <c r="B290" s="3" t="n">
        <v>43886</v>
      </c>
      <c r="C290" s="4" t="n">
        <v>0</v>
      </c>
      <c r="D290" s="0" t="s">
        <v>11</v>
      </c>
      <c r="E290" s="0" t="n">
        <v>2.250658</v>
      </c>
      <c r="F290" s="0" t="n">
        <v>9.33794075</v>
      </c>
      <c r="G290" s="0" t="n">
        <v>93.35112</v>
      </c>
      <c r="H290" s="5" t="n">
        <v>0.0780934349410309</v>
      </c>
      <c r="I290" s="0" t="n">
        <v>11.58859875</v>
      </c>
      <c r="J290" s="0" t="n">
        <v>88.66374</v>
      </c>
      <c r="K290" s="5" t="n">
        <v>0.154736087642843</v>
      </c>
    </row>
    <row r="291" customFormat="false" ht="15" hidden="false" customHeight="false" outlineLevel="0" collapsed="false">
      <c r="A291" s="2" t="n">
        <v>43886.0416666667</v>
      </c>
      <c r="B291" s="3" t="n">
        <v>43886</v>
      </c>
      <c r="C291" s="4" t="n">
        <v>0.0416666666666667</v>
      </c>
      <c r="D291" s="0" t="s">
        <v>11</v>
      </c>
      <c r="E291" s="0" t="n">
        <v>2.36464813</v>
      </c>
      <c r="F291" s="0" t="n">
        <v>8.2448715</v>
      </c>
      <c r="G291" s="0" t="n">
        <v>94.7544325</v>
      </c>
      <c r="H291" s="5" t="n">
        <v>0.0572182255751159</v>
      </c>
      <c r="I291" s="0" t="n">
        <v>10.60951963</v>
      </c>
      <c r="J291" s="0" t="n">
        <v>88.26154875</v>
      </c>
      <c r="K291" s="5" t="n">
        <v>0.150138029205842</v>
      </c>
    </row>
    <row r="292" customFormat="false" ht="15" hidden="false" customHeight="false" outlineLevel="0" collapsed="false">
      <c r="A292" s="2" t="n">
        <v>43886.0833333333</v>
      </c>
      <c r="B292" s="3" t="n">
        <v>43886</v>
      </c>
      <c r="C292" s="4" t="n">
        <v>0.0833333333333333</v>
      </c>
      <c r="D292" s="0" t="s">
        <v>11</v>
      </c>
      <c r="E292" s="0" t="n">
        <v>2.06711175</v>
      </c>
      <c r="F292" s="0" t="n">
        <v>8.85131525</v>
      </c>
      <c r="G292" s="0" t="n">
        <v>99.3947525</v>
      </c>
      <c r="H292" s="5" t="n">
        <v>0.00687911977869393</v>
      </c>
      <c r="I292" s="0" t="n">
        <v>10.918427</v>
      </c>
      <c r="J292" s="0" t="n">
        <v>95.6599525</v>
      </c>
      <c r="K292" s="5" t="n">
        <v>0.0566642310198713</v>
      </c>
    </row>
    <row r="293" customFormat="false" ht="15" hidden="false" customHeight="false" outlineLevel="0" collapsed="false">
      <c r="A293" s="2" t="n">
        <v>43886.125</v>
      </c>
      <c r="B293" s="3" t="n">
        <v>43886</v>
      </c>
      <c r="C293" s="4" t="n">
        <v>0.125</v>
      </c>
      <c r="D293" s="0" t="s">
        <v>11</v>
      </c>
      <c r="E293" s="0" t="n">
        <v>2.377366</v>
      </c>
      <c r="F293" s="0" t="n">
        <v>8.9996765</v>
      </c>
      <c r="G293" s="0" t="n">
        <v>98.49489</v>
      </c>
      <c r="H293" s="5" t="n">
        <v>0.0172791954319387</v>
      </c>
      <c r="I293" s="0" t="n">
        <v>11.3770425</v>
      </c>
      <c r="J293" s="0" t="n">
        <v>89.85741</v>
      </c>
      <c r="K293" s="5" t="n">
        <v>0.136517114251668</v>
      </c>
    </row>
    <row r="294" customFormat="false" ht="15" hidden="false" customHeight="false" outlineLevel="0" collapsed="false">
      <c r="A294" s="2" t="n">
        <v>43886.1666666667</v>
      </c>
      <c r="B294" s="3" t="n">
        <v>43886</v>
      </c>
      <c r="C294" s="4" t="n">
        <v>0.166666666666667</v>
      </c>
      <c r="D294" s="0" t="s">
        <v>11</v>
      </c>
      <c r="E294" s="0" t="n">
        <v>2.50417275</v>
      </c>
      <c r="F294" s="0" t="n">
        <v>8.68502975</v>
      </c>
      <c r="G294" s="0" t="n">
        <v>99.22833</v>
      </c>
      <c r="H294" s="5" t="n">
        <v>0.00867248651312025</v>
      </c>
      <c r="I294" s="0" t="n">
        <v>11.1892025</v>
      </c>
      <c r="J294" s="0" t="n">
        <v>91.784605</v>
      </c>
      <c r="K294" s="5" t="n">
        <v>0.109208490640757</v>
      </c>
    </row>
    <row r="295" customFormat="false" ht="15" hidden="false" customHeight="false" outlineLevel="0" collapsed="false">
      <c r="A295" s="2" t="n">
        <v>43886.2083333333</v>
      </c>
      <c r="B295" s="3" t="n">
        <v>43886</v>
      </c>
      <c r="C295" s="4" t="n">
        <v>0.208333333333333</v>
      </c>
      <c r="D295" s="0" t="s">
        <v>11</v>
      </c>
      <c r="E295" s="0" t="n">
        <v>2.27290125</v>
      </c>
      <c r="F295" s="0" t="n">
        <v>8.77260625</v>
      </c>
      <c r="G295" s="0" t="n">
        <v>98.49044</v>
      </c>
      <c r="H295" s="5" t="n">
        <v>0.0170662251871967</v>
      </c>
      <c r="I295" s="0" t="n">
        <v>11.0455075</v>
      </c>
      <c r="J295" s="0" t="n">
        <v>88.56158</v>
      </c>
      <c r="K295" s="5" t="n">
        <v>0.150608569907909</v>
      </c>
    </row>
    <row r="296" customFormat="false" ht="15" hidden="false" customHeight="false" outlineLevel="0" collapsed="false">
      <c r="A296" s="2" t="n">
        <v>43886.25</v>
      </c>
      <c r="B296" s="3" t="n">
        <v>43886</v>
      </c>
      <c r="C296" s="4" t="n">
        <v>0.25</v>
      </c>
      <c r="D296" s="0" t="s">
        <v>12</v>
      </c>
      <c r="E296" s="0" t="n">
        <v>1.84758938</v>
      </c>
      <c r="F296" s="0" t="n">
        <v>8.23035</v>
      </c>
      <c r="G296" s="0" t="n">
        <v>98.72471</v>
      </c>
      <c r="H296" s="5" t="n">
        <v>0.0138970353904433</v>
      </c>
      <c r="I296" s="0" t="n">
        <v>10.07793938</v>
      </c>
      <c r="J296" s="0" t="n">
        <v>88.662025</v>
      </c>
      <c r="K296" s="5" t="n">
        <v>0.139954908981614</v>
      </c>
    </row>
    <row r="297" customFormat="false" ht="15" hidden="false" customHeight="false" outlineLevel="0" collapsed="false">
      <c r="A297" s="2" t="n">
        <v>43886.2916666667</v>
      </c>
      <c r="B297" s="3" t="n">
        <v>43886</v>
      </c>
      <c r="C297" s="4" t="n">
        <v>0.291666666666667</v>
      </c>
      <c r="D297" s="0" t="s">
        <v>12</v>
      </c>
      <c r="E297" s="0" t="n">
        <v>0.623660124999999</v>
      </c>
      <c r="F297" s="0" t="n">
        <v>8.52972525</v>
      </c>
      <c r="G297" s="0" t="n">
        <v>98.98325</v>
      </c>
      <c r="H297" s="5" t="n">
        <v>0.0113072020856944</v>
      </c>
      <c r="I297" s="0" t="n">
        <v>9.153385375</v>
      </c>
      <c r="J297" s="0" t="n">
        <v>95.255385</v>
      </c>
      <c r="K297" s="5" t="n">
        <v>0.0550380602768477</v>
      </c>
    </row>
    <row r="298" customFormat="false" ht="15" hidden="false" customHeight="false" outlineLevel="0" collapsed="false">
      <c r="A298" s="2" t="n">
        <v>43886.3333333333</v>
      </c>
      <c r="B298" s="3" t="n">
        <v>43886</v>
      </c>
      <c r="C298" s="4" t="n">
        <v>0.333333333333333</v>
      </c>
      <c r="D298" s="0" t="s">
        <v>12</v>
      </c>
      <c r="E298" s="0" t="n">
        <v>0.2425175</v>
      </c>
      <c r="F298" s="0" t="n">
        <v>11.1013515</v>
      </c>
      <c r="G298" s="0" t="n">
        <v>99.75895</v>
      </c>
      <c r="H298" s="5" t="n">
        <v>0.00318567853143614</v>
      </c>
      <c r="I298" s="0" t="n">
        <v>11.343869</v>
      </c>
      <c r="J298" s="0" t="n">
        <v>99.1444225</v>
      </c>
      <c r="K298" s="5" t="n">
        <v>0.0114905997376253</v>
      </c>
    </row>
    <row r="299" customFormat="false" ht="15" hidden="false" customHeight="false" outlineLevel="0" collapsed="false">
      <c r="A299" s="2" t="n">
        <v>43886.375</v>
      </c>
      <c r="B299" s="3" t="n">
        <v>43886</v>
      </c>
      <c r="C299" s="4" t="n">
        <v>0.375</v>
      </c>
      <c r="D299" s="0" t="s">
        <v>12</v>
      </c>
      <c r="E299" s="0" t="n">
        <v>0.262052499999999</v>
      </c>
      <c r="F299" s="0" t="n">
        <v>15.8459775</v>
      </c>
      <c r="G299" s="0" t="n">
        <v>84.3294375</v>
      </c>
      <c r="H299" s="5" t="n">
        <v>0.282144626634498</v>
      </c>
      <c r="I299" s="0" t="n">
        <v>16.10803</v>
      </c>
      <c r="J299" s="0" t="n">
        <v>83.51151125</v>
      </c>
      <c r="K299" s="5" t="n">
        <v>0.301883007118553</v>
      </c>
    </row>
    <row r="300" customFormat="false" ht="15" hidden="false" customHeight="false" outlineLevel="0" collapsed="false">
      <c r="A300" s="2" t="n">
        <v>43886.4166666667</v>
      </c>
      <c r="B300" s="3" t="n">
        <v>43886</v>
      </c>
      <c r="C300" s="4" t="n">
        <v>0.416666666666667</v>
      </c>
      <c r="D300" s="0" t="s">
        <v>12</v>
      </c>
      <c r="E300" s="0" t="n">
        <v>1.52100875</v>
      </c>
      <c r="F300" s="0" t="n">
        <v>20.18981</v>
      </c>
      <c r="G300" s="0" t="n">
        <v>64.62661</v>
      </c>
      <c r="H300" s="5" t="n">
        <v>0.836898009132611</v>
      </c>
      <c r="I300" s="0" t="n">
        <v>21.71081875</v>
      </c>
      <c r="J300" s="0" t="n">
        <v>62.1039975</v>
      </c>
      <c r="K300" s="5" t="n">
        <v>0.984419262225755</v>
      </c>
    </row>
    <row r="301" customFormat="false" ht="15" hidden="false" customHeight="false" outlineLevel="0" collapsed="false">
      <c r="A301" s="2" t="n">
        <v>43886.4583333333</v>
      </c>
      <c r="B301" s="3" t="n">
        <v>43886</v>
      </c>
      <c r="C301" s="4" t="n">
        <v>0.458333333333333</v>
      </c>
      <c r="D301" s="0" t="s">
        <v>12</v>
      </c>
      <c r="E301" s="0" t="n">
        <v>1.556825</v>
      </c>
      <c r="F301" s="0" t="n">
        <v>23.902715</v>
      </c>
      <c r="G301" s="0" t="n">
        <v>54.82795</v>
      </c>
      <c r="H301" s="5" t="n">
        <v>1.34004600817648</v>
      </c>
      <c r="I301" s="0" t="n">
        <v>25.45954</v>
      </c>
      <c r="J301" s="0" t="n">
        <v>51.714045</v>
      </c>
      <c r="K301" s="5" t="n">
        <v>1.57196374113972</v>
      </c>
    </row>
    <row r="302" customFormat="false" ht="15" hidden="false" customHeight="false" outlineLevel="0" collapsed="false">
      <c r="A302" s="2" t="n">
        <v>43886.5</v>
      </c>
      <c r="B302" s="3" t="n">
        <v>43886</v>
      </c>
      <c r="C302" s="4" t="n">
        <v>0.5</v>
      </c>
      <c r="D302" s="0" t="s">
        <v>12</v>
      </c>
      <c r="E302" s="0" t="n">
        <v>1.2819375</v>
      </c>
      <c r="F302" s="0" t="n">
        <v>26.1389175</v>
      </c>
      <c r="G302" s="0" t="n">
        <v>46.704525</v>
      </c>
      <c r="H302" s="5" t="n">
        <v>1.80625970974651</v>
      </c>
      <c r="I302" s="0" t="n">
        <v>27.420855</v>
      </c>
      <c r="J302" s="0" t="n">
        <v>45.42817375</v>
      </c>
      <c r="K302" s="5" t="n">
        <v>1.99423034653868</v>
      </c>
    </row>
    <row r="303" customFormat="false" ht="15" hidden="false" customHeight="false" outlineLevel="0" collapsed="false">
      <c r="A303" s="2" t="n">
        <v>43886.5416666667</v>
      </c>
      <c r="B303" s="3" t="n">
        <v>43886</v>
      </c>
      <c r="C303" s="4" t="n">
        <v>0.541666666666667</v>
      </c>
      <c r="D303" s="0" t="s">
        <v>12</v>
      </c>
      <c r="E303" s="0" t="n">
        <v>0.841267500000001</v>
      </c>
      <c r="F303" s="0" t="n">
        <v>27.934835</v>
      </c>
      <c r="G303" s="0" t="n">
        <v>38.58987</v>
      </c>
      <c r="H303" s="5" t="n">
        <v>2.31246715963994</v>
      </c>
      <c r="I303" s="0" t="n">
        <v>28.7761025</v>
      </c>
      <c r="J303" s="0" t="n">
        <v>39.8063325</v>
      </c>
      <c r="K303" s="5" t="n">
        <v>2.38014151904836</v>
      </c>
    </row>
    <row r="304" customFormat="false" ht="15" hidden="false" customHeight="false" outlineLevel="0" collapsed="false">
      <c r="A304" s="2" t="n">
        <v>43886.5833333333</v>
      </c>
      <c r="B304" s="3" t="n">
        <v>43886</v>
      </c>
      <c r="C304" s="4" t="n">
        <v>0.583333333333333</v>
      </c>
      <c r="D304" s="0" t="s">
        <v>12</v>
      </c>
      <c r="E304" s="0" t="n">
        <v>0.37115</v>
      </c>
      <c r="F304" s="0" t="n">
        <v>29.2014625</v>
      </c>
      <c r="G304" s="0" t="n">
        <v>34.69468</v>
      </c>
      <c r="H304" s="5" t="n">
        <v>2.64653081492843</v>
      </c>
      <c r="I304" s="0" t="n">
        <v>29.5726125</v>
      </c>
      <c r="J304" s="0" t="n">
        <v>35.88573</v>
      </c>
      <c r="K304" s="5" t="n">
        <v>2.65442863130594</v>
      </c>
    </row>
    <row r="305" customFormat="false" ht="15" hidden="false" customHeight="false" outlineLevel="0" collapsed="false">
      <c r="A305" s="2" t="n">
        <v>43886.625</v>
      </c>
      <c r="B305" s="3" t="n">
        <v>43886</v>
      </c>
      <c r="C305" s="4" t="n">
        <v>0.625</v>
      </c>
      <c r="D305" s="0" t="s">
        <v>12</v>
      </c>
      <c r="E305" s="0" t="n">
        <v>-0.192040000000002</v>
      </c>
      <c r="F305" s="0" t="n">
        <v>28.849675</v>
      </c>
      <c r="G305" s="0" t="n">
        <v>34.1905175</v>
      </c>
      <c r="H305" s="5" t="n">
        <v>2.61330164061227</v>
      </c>
      <c r="I305" s="0" t="n">
        <v>28.657635</v>
      </c>
      <c r="J305" s="0" t="n">
        <v>36.7767725</v>
      </c>
      <c r="K305" s="5" t="n">
        <v>2.48284184464763</v>
      </c>
    </row>
    <row r="306" customFormat="false" ht="15" hidden="false" customHeight="false" outlineLevel="0" collapsed="false">
      <c r="A306" s="2" t="n">
        <v>43886.6666666667</v>
      </c>
      <c r="B306" s="3" t="n">
        <v>43886</v>
      </c>
      <c r="C306" s="4" t="n">
        <v>0.666666666666667</v>
      </c>
      <c r="D306" s="0" t="s">
        <v>12</v>
      </c>
      <c r="E306" s="0" t="n">
        <v>-0.449831250000003</v>
      </c>
      <c r="F306" s="0" t="n">
        <v>26.413215</v>
      </c>
      <c r="G306" s="0" t="n">
        <v>43.7417575</v>
      </c>
      <c r="H306" s="5" t="n">
        <v>1.93777456946935</v>
      </c>
      <c r="I306" s="0" t="n">
        <v>25.96338375</v>
      </c>
      <c r="J306" s="0" t="n">
        <v>46.007035</v>
      </c>
      <c r="K306" s="5" t="n">
        <v>1.81101625175761</v>
      </c>
    </row>
    <row r="307" customFormat="false" ht="15" hidden="false" customHeight="false" outlineLevel="0" collapsed="false">
      <c r="A307" s="2" t="n">
        <v>43886.7083333333</v>
      </c>
      <c r="B307" s="3" t="n">
        <v>43886</v>
      </c>
      <c r="C307" s="4" t="n">
        <v>0.708333333333333</v>
      </c>
      <c r="D307" s="0" t="s">
        <v>12</v>
      </c>
      <c r="E307" s="0" t="n">
        <v>-0.346676249999998</v>
      </c>
      <c r="F307" s="0" t="n">
        <v>23.2384325</v>
      </c>
      <c r="G307" s="0" t="n">
        <v>51.1589175</v>
      </c>
      <c r="H307" s="5" t="n">
        <v>1.39207320553432</v>
      </c>
      <c r="I307" s="0" t="n">
        <v>22.89175625</v>
      </c>
      <c r="J307" s="0" t="n">
        <v>53.80363625</v>
      </c>
      <c r="K307" s="5" t="n">
        <v>1.28938514629954</v>
      </c>
    </row>
    <row r="308" customFormat="false" ht="15" hidden="false" customHeight="false" outlineLevel="0" collapsed="false">
      <c r="A308" s="2" t="n">
        <v>43886.75</v>
      </c>
      <c r="B308" s="3" t="n">
        <v>43886</v>
      </c>
      <c r="C308" s="4" t="n">
        <v>0.75</v>
      </c>
      <c r="D308" s="0" t="s">
        <v>11</v>
      </c>
      <c r="E308" s="0" t="n">
        <v>0.198879999999999</v>
      </c>
      <c r="F308" s="0" t="n">
        <v>19.879735</v>
      </c>
      <c r="G308" s="0" t="n">
        <v>59.40128</v>
      </c>
      <c r="H308" s="5" t="n">
        <v>0.942267841227581</v>
      </c>
      <c r="I308" s="0" t="n">
        <v>20.078615</v>
      </c>
      <c r="J308" s="0" t="n">
        <v>60.734165</v>
      </c>
      <c r="K308" s="5" t="n">
        <v>0.922623331599951</v>
      </c>
    </row>
    <row r="309" customFormat="false" ht="15" hidden="false" customHeight="false" outlineLevel="0" collapsed="false">
      <c r="A309" s="2" t="n">
        <v>43886.7916666667</v>
      </c>
      <c r="B309" s="3" t="n">
        <v>43886</v>
      </c>
      <c r="C309" s="4" t="n">
        <v>0.791666666666667</v>
      </c>
      <c r="D309" s="0" t="s">
        <v>11</v>
      </c>
      <c r="E309" s="0" t="n">
        <v>1.1416075</v>
      </c>
      <c r="F309" s="0" t="n">
        <v>16.8996225</v>
      </c>
      <c r="G309" s="0" t="n">
        <v>70.4446625</v>
      </c>
      <c r="H309" s="5" t="n">
        <v>0.569069552510204</v>
      </c>
      <c r="I309" s="0" t="n">
        <v>18.04123</v>
      </c>
      <c r="J309" s="0" t="n">
        <v>67.88017125</v>
      </c>
      <c r="K309" s="5" t="n">
        <v>0.664670378835899</v>
      </c>
    </row>
    <row r="310" customFormat="false" ht="15" hidden="false" customHeight="false" outlineLevel="0" collapsed="false">
      <c r="A310" s="2" t="n">
        <v>43886.8333333333</v>
      </c>
      <c r="B310" s="3" t="n">
        <v>43886</v>
      </c>
      <c r="C310" s="4" t="n">
        <v>0.833333333333333</v>
      </c>
      <c r="D310" s="0" t="s">
        <v>11</v>
      </c>
      <c r="E310" s="0" t="n">
        <v>1.8185725</v>
      </c>
      <c r="F310" s="0" t="n">
        <v>13.6461775</v>
      </c>
      <c r="G310" s="0" t="n">
        <v>85.55311</v>
      </c>
      <c r="H310" s="5" t="n">
        <v>0.225698984604113</v>
      </c>
      <c r="I310" s="0" t="n">
        <v>15.46475</v>
      </c>
      <c r="J310" s="0" t="n">
        <v>77.75877</v>
      </c>
      <c r="K310" s="5" t="n">
        <v>0.390788671942321</v>
      </c>
    </row>
    <row r="311" customFormat="false" ht="15" hidden="false" customHeight="false" outlineLevel="0" collapsed="false">
      <c r="A311" s="2" t="n">
        <v>43886.875</v>
      </c>
      <c r="B311" s="3" t="n">
        <v>43886</v>
      </c>
      <c r="C311" s="4" t="n">
        <v>0.875</v>
      </c>
      <c r="D311" s="0" t="s">
        <v>11</v>
      </c>
      <c r="E311" s="0" t="n">
        <v>2.0309175</v>
      </c>
      <c r="F311" s="0" t="n">
        <v>11.979365</v>
      </c>
      <c r="G311" s="0" t="n">
        <v>89.00069</v>
      </c>
      <c r="H311" s="5" t="n">
        <v>0.154062561342527</v>
      </c>
      <c r="I311" s="0" t="n">
        <v>14.0102825</v>
      </c>
      <c r="J311" s="0" t="n">
        <v>80.84554375</v>
      </c>
      <c r="K311" s="5" t="n">
        <v>0.306408450059684</v>
      </c>
    </row>
    <row r="312" customFormat="false" ht="15" hidden="false" customHeight="false" outlineLevel="0" collapsed="false">
      <c r="A312" s="2" t="n">
        <v>43886.9166666667</v>
      </c>
      <c r="B312" s="3" t="n">
        <v>43886</v>
      </c>
      <c r="C312" s="4" t="n">
        <v>0.916666666666667</v>
      </c>
      <c r="D312" s="0" t="s">
        <v>11</v>
      </c>
      <c r="E312" s="0" t="n">
        <v>2.212025</v>
      </c>
      <c r="F312" s="0" t="n">
        <v>10.05044625</v>
      </c>
      <c r="G312" s="0" t="n">
        <v>92.21313</v>
      </c>
      <c r="H312" s="5" t="n">
        <v>0.0959435689361772</v>
      </c>
      <c r="I312" s="0" t="n">
        <v>12.26247125</v>
      </c>
      <c r="J312" s="0" t="n">
        <v>85.74414125</v>
      </c>
      <c r="K312" s="5" t="n">
        <v>0.203434476564125</v>
      </c>
    </row>
    <row r="313" customFormat="false" ht="15" hidden="false" customHeight="false" outlineLevel="0" collapsed="false">
      <c r="A313" s="2" t="n">
        <v>43886.9583333333</v>
      </c>
      <c r="B313" s="3" t="n">
        <v>43886</v>
      </c>
      <c r="C313" s="4" t="n">
        <v>0.958333333333333</v>
      </c>
      <c r="D313" s="0" t="s">
        <v>11</v>
      </c>
      <c r="E313" s="0" t="n">
        <v>2.06028825</v>
      </c>
      <c r="F313" s="0" t="n">
        <v>10.007313</v>
      </c>
      <c r="G313" s="0" t="n">
        <v>95.4546325</v>
      </c>
      <c r="H313" s="5" t="n">
        <v>0.05584277186144</v>
      </c>
      <c r="I313" s="0" t="n">
        <v>12.06760125</v>
      </c>
      <c r="J313" s="0" t="n">
        <v>86.70199</v>
      </c>
      <c r="K313" s="5" t="n">
        <v>0.187346112575267</v>
      </c>
    </row>
    <row r="314" customFormat="false" ht="15" hidden="false" customHeight="false" outlineLevel="0" collapsed="false">
      <c r="A314" s="2" t="n">
        <v>43887</v>
      </c>
      <c r="B314" s="3" t="n">
        <v>43887</v>
      </c>
      <c r="C314" s="4" t="n">
        <v>0</v>
      </c>
      <c r="D314" s="0" t="s">
        <v>11</v>
      </c>
      <c r="E314" s="0" t="n">
        <v>1.71175875</v>
      </c>
      <c r="F314" s="0" t="n">
        <v>11.1558175</v>
      </c>
      <c r="G314" s="0" t="n">
        <v>86.596675</v>
      </c>
      <c r="H314" s="5" t="n">
        <v>0.17777802370386</v>
      </c>
      <c r="I314" s="0" t="n">
        <v>12.86757625</v>
      </c>
      <c r="J314" s="0" t="n">
        <v>79.68595125</v>
      </c>
      <c r="K314" s="5" t="n">
        <v>0.301632330889771</v>
      </c>
    </row>
    <row r="315" customFormat="false" ht="15" hidden="false" customHeight="false" outlineLevel="0" collapsed="false">
      <c r="A315" s="2" t="n">
        <v>43887.0416666667</v>
      </c>
      <c r="B315" s="3" t="n">
        <v>43887</v>
      </c>
      <c r="C315" s="4" t="n">
        <v>0.0416666666666667</v>
      </c>
      <c r="D315" s="0" t="s">
        <v>11</v>
      </c>
      <c r="E315" s="0" t="n">
        <v>2.00226113</v>
      </c>
      <c r="F315" s="0" t="n">
        <v>9.0757105</v>
      </c>
      <c r="G315" s="0" t="n">
        <v>87.9770475</v>
      </c>
      <c r="H315" s="5" t="n">
        <v>0.138738337800732</v>
      </c>
      <c r="I315" s="0" t="n">
        <v>11.07797163</v>
      </c>
      <c r="J315" s="0" t="n">
        <v>81.52090375</v>
      </c>
      <c r="K315" s="5" t="n">
        <v>0.243837833504631</v>
      </c>
    </row>
    <row r="316" customFormat="false" ht="15" hidden="false" customHeight="false" outlineLevel="0" collapsed="false">
      <c r="A316" s="2" t="n">
        <v>43887.0833333333</v>
      </c>
      <c r="B316" s="3" t="n">
        <v>43887</v>
      </c>
      <c r="C316" s="4" t="n">
        <v>0.0833333333333333</v>
      </c>
      <c r="D316" s="0" t="s">
        <v>11</v>
      </c>
      <c r="E316" s="0" t="n">
        <v>2.27271075</v>
      </c>
      <c r="F316" s="0" t="n">
        <v>7.3816765</v>
      </c>
      <c r="G316" s="0" t="n">
        <v>94.3592775</v>
      </c>
      <c r="H316" s="5" t="n">
        <v>0.0580103448966459</v>
      </c>
      <c r="I316" s="0" t="n">
        <v>9.65438725</v>
      </c>
      <c r="J316" s="0" t="n">
        <v>83.30987</v>
      </c>
      <c r="K316" s="5" t="n">
        <v>0.200250076460101</v>
      </c>
    </row>
    <row r="317" customFormat="false" ht="15" hidden="false" customHeight="false" outlineLevel="0" collapsed="false">
      <c r="A317" s="2" t="n">
        <v>43887.125</v>
      </c>
      <c r="B317" s="3" t="n">
        <v>43887</v>
      </c>
      <c r="C317" s="4" t="n">
        <v>0.125</v>
      </c>
      <c r="D317" s="0" t="s">
        <v>11</v>
      </c>
      <c r="E317" s="0" t="n">
        <v>2.27003125</v>
      </c>
      <c r="F317" s="0" t="n">
        <v>6.77339325</v>
      </c>
      <c r="G317" s="0" t="n">
        <v>93.4415375</v>
      </c>
      <c r="H317" s="5" t="n">
        <v>0.0646910796190837</v>
      </c>
      <c r="I317" s="0" t="n">
        <v>9.0434245</v>
      </c>
      <c r="J317" s="0" t="n">
        <v>82.26986625</v>
      </c>
      <c r="K317" s="5" t="n">
        <v>0.20415056488543</v>
      </c>
    </row>
    <row r="318" customFormat="false" ht="15" hidden="false" customHeight="false" outlineLevel="0" collapsed="false">
      <c r="A318" s="2" t="n">
        <v>43887.1666666667</v>
      </c>
      <c r="B318" s="3" t="n">
        <v>43887</v>
      </c>
      <c r="C318" s="4" t="n">
        <v>0.166666666666667</v>
      </c>
      <c r="D318" s="0" t="s">
        <v>11</v>
      </c>
      <c r="E318" s="0" t="n">
        <v>1.81518088</v>
      </c>
      <c r="F318" s="0" t="n">
        <v>9.167551</v>
      </c>
      <c r="G318" s="0" t="n">
        <v>67.902175</v>
      </c>
      <c r="H318" s="5" t="n">
        <v>0.372694352104629</v>
      </c>
      <c r="I318" s="0" t="n">
        <v>10.98273188</v>
      </c>
      <c r="J318" s="0" t="n">
        <v>62.51593125</v>
      </c>
      <c r="K318" s="5" t="n">
        <v>0.491494150119346</v>
      </c>
    </row>
    <row r="319" customFormat="false" ht="15" hidden="false" customHeight="false" outlineLevel="0" collapsed="false">
      <c r="A319" s="2" t="n">
        <v>43887.2083333333</v>
      </c>
      <c r="B319" s="3" t="n">
        <v>43887</v>
      </c>
      <c r="C319" s="4" t="n">
        <v>0.208333333333333</v>
      </c>
      <c r="D319" s="0" t="s">
        <v>11</v>
      </c>
      <c r="E319" s="0" t="n">
        <v>1.5981625</v>
      </c>
      <c r="F319" s="0" t="n">
        <v>10.887795</v>
      </c>
      <c r="G319" s="0" t="n">
        <v>54.96609</v>
      </c>
      <c r="H319" s="5" t="n">
        <v>0.586771738965948</v>
      </c>
      <c r="I319" s="0" t="n">
        <v>12.4859575</v>
      </c>
      <c r="J319" s="0" t="n">
        <v>50.93797</v>
      </c>
      <c r="K319" s="5" t="n">
        <v>0.710489274983949</v>
      </c>
    </row>
    <row r="320" customFormat="false" ht="15" hidden="false" customHeight="false" outlineLevel="0" collapsed="false">
      <c r="A320" s="2" t="n">
        <v>43887.25</v>
      </c>
      <c r="B320" s="3" t="n">
        <v>43887</v>
      </c>
      <c r="C320" s="4" t="n">
        <v>0.25</v>
      </c>
      <c r="D320" s="0" t="s">
        <v>12</v>
      </c>
      <c r="E320" s="0" t="n">
        <v>1.32951225</v>
      </c>
      <c r="F320" s="0" t="n">
        <v>9.9155865</v>
      </c>
      <c r="G320" s="0" t="n">
        <v>58.8115775</v>
      </c>
      <c r="H320" s="5" t="n">
        <v>0.502924561878492</v>
      </c>
      <c r="I320" s="0" t="n">
        <v>11.24509875</v>
      </c>
      <c r="J320" s="0" t="n">
        <v>54.36745125</v>
      </c>
      <c r="K320" s="5" t="n">
        <v>0.608854460364949</v>
      </c>
    </row>
    <row r="321" customFormat="false" ht="15" hidden="false" customHeight="false" outlineLevel="0" collapsed="false">
      <c r="A321" s="2" t="n">
        <v>43887.2916666667</v>
      </c>
      <c r="B321" s="3" t="n">
        <v>43887</v>
      </c>
      <c r="C321" s="4" t="n">
        <v>0.291666666666667</v>
      </c>
      <c r="D321" s="0" t="s">
        <v>12</v>
      </c>
      <c r="E321" s="0" t="n">
        <v>-0.00356899999999882</v>
      </c>
      <c r="F321" s="0" t="n">
        <v>11.27003025</v>
      </c>
      <c r="G321" s="0" t="n">
        <v>50.65481</v>
      </c>
      <c r="H321" s="5" t="n">
        <v>0.659480304497134</v>
      </c>
      <c r="I321" s="0" t="n">
        <v>11.26646125</v>
      </c>
      <c r="J321" s="0" t="n">
        <v>52.4588875</v>
      </c>
      <c r="K321" s="5" t="n">
        <v>0.635219082186235</v>
      </c>
    </row>
    <row r="322" customFormat="false" ht="15" hidden="false" customHeight="false" outlineLevel="0" collapsed="false">
      <c r="A322" s="2" t="n">
        <v>43887.3333333333</v>
      </c>
      <c r="B322" s="3" t="n">
        <v>43887</v>
      </c>
      <c r="C322" s="4" t="n">
        <v>0.333333333333333</v>
      </c>
      <c r="D322" s="0" t="s">
        <v>12</v>
      </c>
      <c r="E322" s="0" t="n">
        <v>-0.66669875</v>
      </c>
      <c r="F322" s="0" t="n">
        <v>13.4060975</v>
      </c>
      <c r="G322" s="0" t="n">
        <v>54.577055</v>
      </c>
      <c r="H322" s="5" t="n">
        <v>0.698616321250675</v>
      </c>
      <c r="I322" s="0" t="n">
        <v>12.73939875</v>
      </c>
      <c r="J322" s="0" t="n">
        <v>63.04394375</v>
      </c>
      <c r="K322" s="5" t="n">
        <v>0.544151621063019</v>
      </c>
    </row>
    <row r="323" customFormat="false" ht="15" hidden="false" customHeight="false" outlineLevel="0" collapsed="false">
      <c r="A323" s="2" t="n">
        <v>43887.375</v>
      </c>
      <c r="B323" s="3" t="n">
        <v>43887</v>
      </c>
      <c r="C323" s="4" t="n">
        <v>0.375</v>
      </c>
      <c r="D323" s="0" t="s">
        <v>12</v>
      </c>
      <c r="E323" s="0" t="n">
        <v>-0.417367500000001</v>
      </c>
      <c r="F323" s="0" t="n">
        <v>18.1308125</v>
      </c>
      <c r="G323" s="0" t="n">
        <v>37.1230075</v>
      </c>
      <c r="H323" s="5" t="n">
        <v>1.30848708085586</v>
      </c>
      <c r="I323" s="0" t="n">
        <v>17.713445</v>
      </c>
      <c r="J323" s="0" t="n">
        <v>42.930415</v>
      </c>
      <c r="K323" s="5" t="n">
        <v>1.15685361371365</v>
      </c>
    </row>
    <row r="324" customFormat="false" ht="15" hidden="false" customHeight="false" outlineLevel="0" collapsed="false">
      <c r="A324" s="2" t="n">
        <v>43887.4166666667</v>
      </c>
      <c r="B324" s="3" t="n">
        <v>43887</v>
      </c>
      <c r="C324" s="4" t="n">
        <v>0.416666666666667</v>
      </c>
      <c r="D324" s="0" t="s">
        <v>12</v>
      </c>
      <c r="E324" s="0" t="n">
        <v>1.1753625</v>
      </c>
      <c r="F324" s="0" t="n">
        <v>21.827555</v>
      </c>
      <c r="G324" s="0" t="n">
        <v>30.28888</v>
      </c>
      <c r="H324" s="5" t="n">
        <v>1.82383014617103</v>
      </c>
      <c r="I324" s="0" t="n">
        <v>23.0029175</v>
      </c>
      <c r="J324" s="0" t="n">
        <v>33.0473175</v>
      </c>
      <c r="K324" s="5" t="n">
        <v>1.88132580193849</v>
      </c>
    </row>
    <row r="325" customFormat="false" ht="15" hidden="false" customHeight="false" outlineLevel="0" collapsed="false">
      <c r="A325" s="2" t="n">
        <v>43887.4583333333</v>
      </c>
      <c r="B325" s="3" t="n">
        <v>43887</v>
      </c>
      <c r="C325" s="4" t="n">
        <v>0.458333333333333</v>
      </c>
      <c r="D325" s="0" t="s">
        <v>12</v>
      </c>
      <c r="E325" s="0" t="n">
        <v>1.76324125</v>
      </c>
      <c r="F325" s="0" t="n">
        <v>24.77906</v>
      </c>
      <c r="G325" s="0" t="n">
        <v>29.53092</v>
      </c>
      <c r="H325" s="5" t="n">
        <v>2.20309391145597</v>
      </c>
      <c r="I325" s="0" t="n">
        <v>26.54230125</v>
      </c>
      <c r="J325" s="0" t="n">
        <v>30.629395</v>
      </c>
      <c r="K325" s="5" t="n">
        <v>2.40765680318077</v>
      </c>
    </row>
    <row r="326" customFormat="false" ht="15" hidden="false" customHeight="false" outlineLevel="0" collapsed="false">
      <c r="A326" s="2" t="n">
        <v>43887.5</v>
      </c>
      <c r="B326" s="3" t="n">
        <v>43887</v>
      </c>
      <c r="C326" s="4" t="n">
        <v>0.5</v>
      </c>
      <c r="D326" s="0" t="s">
        <v>12</v>
      </c>
      <c r="E326" s="0" t="n">
        <v>1.57152375</v>
      </c>
      <c r="F326" s="0" t="n">
        <v>26.9826625</v>
      </c>
      <c r="G326" s="0" t="n">
        <v>27.5694625</v>
      </c>
      <c r="H326" s="5" t="n">
        <v>2.57976954998365</v>
      </c>
      <c r="I326" s="0" t="n">
        <v>28.55418625</v>
      </c>
      <c r="J326" s="0" t="n">
        <v>29.11882625</v>
      </c>
      <c r="K326" s="5" t="n">
        <v>2.76693704645835</v>
      </c>
    </row>
    <row r="327" customFormat="false" ht="15" hidden="false" customHeight="false" outlineLevel="0" collapsed="false">
      <c r="A327" s="2" t="n">
        <v>43887.5416666667</v>
      </c>
      <c r="B327" s="3" t="n">
        <v>43887</v>
      </c>
      <c r="C327" s="4" t="n">
        <v>0.541666666666667</v>
      </c>
      <c r="D327" s="0" t="s">
        <v>12</v>
      </c>
      <c r="E327" s="0" t="n">
        <v>0.5489</v>
      </c>
      <c r="F327" s="0" t="n">
        <v>28.2224475</v>
      </c>
      <c r="G327" s="0" t="n">
        <v>27.494465</v>
      </c>
      <c r="H327" s="5" t="n">
        <v>2.77635701200495</v>
      </c>
      <c r="I327" s="0" t="n">
        <v>28.7713475</v>
      </c>
      <c r="J327" s="0" t="n">
        <v>29.47681625</v>
      </c>
      <c r="K327" s="5" t="n">
        <v>2.78781752144662</v>
      </c>
    </row>
    <row r="328" customFormat="false" ht="15" hidden="false" customHeight="false" outlineLevel="0" collapsed="false">
      <c r="A328" s="2" t="n">
        <v>43887.5833333333</v>
      </c>
      <c r="B328" s="3" t="n">
        <v>43887</v>
      </c>
      <c r="C328" s="4" t="n">
        <v>0.583333333333333</v>
      </c>
      <c r="D328" s="0" t="s">
        <v>12</v>
      </c>
      <c r="E328" s="0" t="n">
        <v>0.135448750000002</v>
      </c>
      <c r="F328" s="0" t="n">
        <v>28.3500275</v>
      </c>
      <c r="G328" s="0" t="n">
        <v>25.50812</v>
      </c>
      <c r="H328" s="5" t="n">
        <v>2.87363939922084</v>
      </c>
      <c r="I328" s="0" t="n">
        <v>28.48547625</v>
      </c>
      <c r="J328" s="0" t="n">
        <v>27.58885125</v>
      </c>
      <c r="K328" s="5" t="n">
        <v>2.81541956081955</v>
      </c>
    </row>
    <row r="329" customFormat="false" ht="15" hidden="false" customHeight="false" outlineLevel="0" collapsed="false">
      <c r="A329" s="2" t="n">
        <v>43887.625</v>
      </c>
      <c r="B329" s="3" t="n">
        <v>43887</v>
      </c>
      <c r="C329" s="4" t="n">
        <v>0.625</v>
      </c>
      <c r="D329" s="0" t="s">
        <v>12</v>
      </c>
      <c r="E329" s="0" t="n">
        <v>-0.0858187500000014</v>
      </c>
      <c r="F329" s="0" t="n">
        <v>26.90537</v>
      </c>
      <c r="G329" s="0" t="n">
        <v>32.45048</v>
      </c>
      <c r="H329" s="5" t="n">
        <v>2.39503195297289</v>
      </c>
      <c r="I329" s="0" t="n">
        <v>26.81955125</v>
      </c>
      <c r="J329" s="0" t="n">
        <v>35.11186</v>
      </c>
      <c r="K329" s="5" t="n">
        <v>2.2891040203753</v>
      </c>
    </row>
    <row r="330" customFormat="false" ht="15" hidden="false" customHeight="false" outlineLevel="0" collapsed="false">
      <c r="A330" s="2" t="n">
        <v>43887.6666666667</v>
      </c>
      <c r="B330" s="3" t="n">
        <v>43887</v>
      </c>
      <c r="C330" s="4" t="n">
        <v>0.666666666666667</v>
      </c>
      <c r="D330" s="0" t="s">
        <v>12</v>
      </c>
      <c r="E330" s="0" t="n">
        <v>-0.3102175</v>
      </c>
      <c r="F330" s="0" t="n">
        <v>23.54164</v>
      </c>
      <c r="G330" s="0" t="n">
        <v>42.3609525</v>
      </c>
      <c r="H330" s="5" t="n">
        <v>1.67314821109302</v>
      </c>
      <c r="I330" s="0" t="n">
        <v>23.2314225</v>
      </c>
      <c r="J330" s="0" t="n">
        <v>45.74525375</v>
      </c>
      <c r="K330" s="5" t="n">
        <v>1.54571963461565</v>
      </c>
    </row>
    <row r="331" customFormat="false" ht="15" hidden="false" customHeight="false" outlineLevel="0" collapsed="false">
      <c r="A331" s="2" t="n">
        <v>43887.7083333333</v>
      </c>
      <c r="B331" s="3" t="n">
        <v>43887</v>
      </c>
      <c r="C331" s="4" t="n">
        <v>0.708333333333333</v>
      </c>
      <c r="D331" s="0" t="s">
        <v>12</v>
      </c>
      <c r="E331" s="0" t="n">
        <v>-0.223924999999998</v>
      </c>
      <c r="F331" s="0" t="n">
        <v>20.8436025</v>
      </c>
      <c r="G331" s="0" t="n">
        <v>47.974865</v>
      </c>
      <c r="H331" s="5" t="n">
        <v>1.28149025939775</v>
      </c>
      <c r="I331" s="0" t="n">
        <v>20.6196775</v>
      </c>
      <c r="J331" s="0" t="n">
        <v>51.851085</v>
      </c>
      <c r="K331" s="5" t="n">
        <v>1.16977591618032</v>
      </c>
    </row>
    <row r="332" customFormat="false" ht="15" hidden="false" customHeight="false" outlineLevel="0" collapsed="false">
      <c r="A332" s="2" t="n">
        <v>43887.75</v>
      </c>
      <c r="B332" s="3" t="n">
        <v>43887</v>
      </c>
      <c r="C332" s="4" t="n">
        <v>0.75</v>
      </c>
      <c r="D332" s="0" t="s">
        <v>11</v>
      </c>
      <c r="E332" s="0" t="n">
        <v>0.256093750000002</v>
      </c>
      <c r="F332" s="0" t="n">
        <v>17.84412</v>
      </c>
      <c r="G332" s="0" t="n">
        <v>56.6933975</v>
      </c>
      <c r="H332" s="5" t="n">
        <v>0.885120360722216</v>
      </c>
      <c r="I332" s="0" t="n">
        <v>18.10021375</v>
      </c>
      <c r="J332" s="0" t="n">
        <v>58.8329575</v>
      </c>
      <c r="K332" s="5" t="n">
        <v>0.855052033470195</v>
      </c>
    </row>
    <row r="333" customFormat="false" ht="15" hidden="false" customHeight="false" outlineLevel="0" collapsed="false">
      <c r="A333" s="2" t="n">
        <v>43887.7916666667</v>
      </c>
      <c r="B333" s="3" t="n">
        <v>43887</v>
      </c>
      <c r="C333" s="4" t="n">
        <v>0.791666666666667</v>
      </c>
      <c r="D333" s="0" t="s">
        <v>11</v>
      </c>
      <c r="E333" s="0" t="n">
        <v>0.842337499999998</v>
      </c>
      <c r="F333" s="0" t="n">
        <v>15.4979375</v>
      </c>
      <c r="G333" s="0" t="n">
        <v>68.02685</v>
      </c>
      <c r="H333" s="5" t="n">
        <v>0.562980027244219</v>
      </c>
      <c r="I333" s="0" t="n">
        <v>16.340275</v>
      </c>
      <c r="J333" s="0" t="n">
        <v>68.33938</v>
      </c>
      <c r="K333" s="5" t="n">
        <v>0.588312782613564</v>
      </c>
    </row>
    <row r="334" customFormat="false" ht="15" hidden="false" customHeight="false" outlineLevel="0" collapsed="false">
      <c r="A334" s="2" t="n">
        <v>43887.8333333333</v>
      </c>
      <c r="B334" s="3" t="n">
        <v>43887</v>
      </c>
      <c r="C334" s="4" t="n">
        <v>0.833333333333333</v>
      </c>
      <c r="D334" s="0" t="s">
        <v>11</v>
      </c>
      <c r="E334" s="0" t="n">
        <v>1.52431375</v>
      </c>
      <c r="F334" s="0" t="n">
        <v>13.0608925</v>
      </c>
      <c r="G334" s="0" t="n">
        <v>82.6126</v>
      </c>
      <c r="H334" s="5" t="n">
        <v>0.261462552034662</v>
      </c>
      <c r="I334" s="0" t="n">
        <v>14.58520625</v>
      </c>
      <c r="J334" s="0" t="n">
        <v>76.78416625</v>
      </c>
      <c r="K334" s="5" t="n">
        <v>0.38546064751666</v>
      </c>
    </row>
    <row r="335" customFormat="false" ht="15" hidden="false" customHeight="false" outlineLevel="0" collapsed="false">
      <c r="A335" s="2" t="n">
        <v>43887.875</v>
      </c>
      <c r="B335" s="3" t="n">
        <v>43887</v>
      </c>
      <c r="C335" s="4" t="n">
        <v>0.875</v>
      </c>
      <c r="D335" s="0" t="s">
        <v>11</v>
      </c>
      <c r="E335" s="0" t="n">
        <v>1.90836375</v>
      </c>
      <c r="F335" s="0" t="n">
        <v>10.757305</v>
      </c>
      <c r="G335" s="0" t="n">
        <v>90.680775</v>
      </c>
      <c r="H335" s="5" t="n">
        <v>0.120375171184641</v>
      </c>
      <c r="I335" s="0" t="n">
        <v>12.66566875</v>
      </c>
      <c r="J335" s="0" t="n">
        <v>84.06612625</v>
      </c>
      <c r="K335" s="5" t="n">
        <v>0.233483455560014</v>
      </c>
    </row>
    <row r="336" customFormat="false" ht="15" hidden="false" customHeight="false" outlineLevel="0" collapsed="false">
      <c r="A336" s="2" t="n">
        <v>43887.9166666667</v>
      </c>
      <c r="B336" s="3" t="n">
        <v>43887</v>
      </c>
      <c r="C336" s="4" t="n">
        <v>0.916666666666667</v>
      </c>
      <c r="D336" s="0" t="s">
        <v>11</v>
      </c>
      <c r="E336" s="0" t="n">
        <v>2.02588575</v>
      </c>
      <c r="F336" s="0" t="n">
        <v>10.24109925</v>
      </c>
      <c r="G336" s="0" t="n">
        <v>92.52171</v>
      </c>
      <c r="H336" s="5" t="n">
        <v>0.0933248153301365</v>
      </c>
      <c r="I336" s="0" t="n">
        <v>12.266985</v>
      </c>
      <c r="J336" s="0" t="n">
        <v>85.33004</v>
      </c>
      <c r="K336" s="5" t="n">
        <v>0.209405984374624</v>
      </c>
    </row>
    <row r="337" customFormat="false" ht="15" hidden="false" customHeight="false" outlineLevel="0" collapsed="false">
      <c r="A337" s="2" t="n">
        <v>43887.9583333333</v>
      </c>
      <c r="B337" s="3" t="n">
        <v>43887</v>
      </c>
      <c r="C337" s="4" t="n">
        <v>0.958333333333333</v>
      </c>
      <c r="D337" s="0" t="s">
        <v>11</v>
      </c>
      <c r="E337" s="0" t="n">
        <v>2.10906375</v>
      </c>
      <c r="F337" s="0" t="n">
        <v>8.90403125</v>
      </c>
      <c r="G337" s="0" t="n">
        <v>93.168545</v>
      </c>
      <c r="H337" s="5" t="n">
        <v>0.0779222083553159</v>
      </c>
      <c r="I337" s="0" t="n">
        <v>11.013095</v>
      </c>
      <c r="J337" s="0" t="n">
        <v>86.71750125</v>
      </c>
      <c r="K337" s="5" t="n">
        <v>0.174513069330873</v>
      </c>
    </row>
    <row r="338" customFormat="false" ht="15" hidden="false" customHeight="false" outlineLevel="0" collapsed="false">
      <c r="A338" s="2" t="n">
        <v>43888</v>
      </c>
      <c r="B338" s="3" t="n">
        <v>43888</v>
      </c>
      <c r="C338" s="4" t="n">
        <v>0</v>
      </c>
      <c r="D338" s="0" t="s">
        <v>11</v>
      </c>
      <c r="E338" s="0" t="n">
        <v>2.0821155</v>
      </c>
      <c r="F338" s="0" t="n">
        <v>7.964542</v>
      </c>
      <c r="G338" s="0" t="n">
        <v>91.163015</v>
      </c>
      <c r="H338" s="5" t="n">
        <v>0.0945717245863011</v>
      </c>
      <c r="I338" s="0" t="n">
        <v>10.0466575</v>
      </c>
      <c r="J338" s="0" t="n">
        <v>85.27412125</v>
      </c>
      <c r="K338" s="5" t="n">
        <v>0.181394430162759</v>
      </c>
    </row>
    <row r="339" customFormat="false" ht="15" hidden="false" customHeight="false" outlineLevel="0" collapsed="false">
      <c r="A339" s="2" t="n">
        <v>43888.0416666667</v>
      </c>
      <c r="B339" s="3" t="n">
        <v>43888</v>
      </c>
      <c r="C339" s="4" t="n">
        <v>0.0416666666666667</v>
      </c>
      <c r="D339" s="0" t="s">
        <v>11</v>
      </c>
      <c r="E339" s="0" t="n">
        <v>1.991855625</v>
      </c>
      <c r="F339" s="0" t="n">
        <v>7.09054575</v>
      </c>
      <c r="G339" s="0" t="n">
        <v>92.378575</v>
      </c>
      <c r="H339" s="5" t="n">
        <v>0.0768319281740066</v>
      </c>
      <c r="I339" s="0" t="n">
        <v>9.082401375</v>
      </c>
      <c r="J339" s="0" t="n">
        <v>85.37892625</v>
      </c>
      <c r="K339" s="5" t="n">
        <v>0.168795475427538</v>
      </c>
    </row>
    <row r="340" customFormat="false" ht="15" hidden="false" customHeight="false" outlineLevel="0" collapsed="false">
      <c r="A340" s="2" t="n">
        <v>43888.0833333333</v>
      </c>
      <c r="B340" s="3" t="n">
        <v>43888</v>
      </c>
      <c r="C340" s="4" t="n">
        <v>0.0833333333333333</v>
      </c>
      <c r="D340" s="0" t="s">
        <v>11</v>
      </c>
      <c r="E340" s="0" t="n">
        <v>1.91317775</v>
      </c>
      <c r="F340" s="0" t="n">
        <v>6.3217715</v>
      </c>
      <c r="G340" s="0" t="n">
        <v>92.9599275</v>
      </c>
      <c r="H340" s="5" t="n">
        <v>0.0673133931242034</v>
      </c>
      <c r="I340" s="0" t="n">
        <v>8.23494925</v>
      </c>
      <c r="J340" s="0" t="n">
        <v>86.58100875</v>
      </c>
      <c r="K340" s="5" t="n">
        <v>0.146274580468741</v>
      </c>
    </row>
    <row r="341" customFormat="false" ht="15" hidden="false" customHeight="false" outlineLevel="0" collapsed="false">
      <c r="A341" s="2" t="n">
        <v>43888.125</v>
      </c>
      <c r="B341" s="3" t="n">
        <v>43888</v>
      </c>
      <c r="C341" s="4" t="n">
        <v>0.125</v>
      </c>
      <c r="D341" s="0" t="s">
        <v>11</v>
      </c>
      <c r="E341" s="0" t="n">
        <v>2.003344</v>
      </c>
      <c r="F341" s="0" t="n">
        <v>5.754323</v>
      </c>
      <c r="G341" s="0" t="n">
        <v>92.7207325</v>
      </c>
      <c r="H341" s="5" t="n">
        <v>0.0669199896947905</v>
      </c>
      <c r="I341" s="0" t="n">
        <v>7.757667</v>
      </c>
      <c r="J341" s="0" t="n">
        <v>86.33919</v>
      </c>
      <c r="K341" s="5" t="n">
        <v>0.14414766405489</v>
      </c>
    </row>
    <row r="342" customFormat="false" ht="15" hidden="false" customHeight="false" outlineLevel="0" collapsed="false">
      <c r="A342" s="2" t="n">
        <v>43888.1666666667</v>
      </c>
      <c r="B342" s="3" t="n">
        <v>43888</v>
      </c>
      <c r="C342" s="4" t="n">
        <v>0.166666666666667</v>
      </c>
      <c r="D342" s="0" t="s">
        <v>11</v>
      </c>
      <c r="E342" s="0" t="n">
        <v>1.999584875</v>
      </c>
      <c r="F342" s="0" t="n">
        <v>5.232344</v>
      </c>
      <c r="G342" s="0" t="n">
        <v>94.294615</v>
      </c>
      <c r="H342" s="5" t="n">
        <v>0.0505816751191591</v>
      </c>
      <c r="I342" s="0" t="n">
        <v>7.231928875</v>
      </c>
      <c r="J342" s="0" t="n">
        <v>88.04014625</v>
      </c>
      <c r="K342" s="5" t="n">
        <v>0.121742467168452</v>
      </c>
    </row>
    <row r="343" customFormat="false" ht="15" hidden="false" customHeight="false" outlineLevel="0" collapsed="false">
      <c r="A343" s="2" t="n">
        <v>43888.2083333333</v>
      </c>
      <c r="B343" s="3" t="n">
        <v>43888</v>
      </c>
      <c r="C343" s="4" t="n">
        <v>0.208333333333333</v>
      </c>
      <c r="D343" s="0" t="s">
        <v>11</v>
      </c>
      <c r="E343" s="0" t="n">
        <v>2.1883465</v>
      </c>
      <c r="F343" s="0" t="n">
        <v>4.988103</v>
      </c>
      <c r="G343" s="0" t="n">
        <v>95.97586</v>
      </c>
      <c r="H343" s="5" t="n">
        <v>0.0350738731681535</v>
      </c>
      <c r="I343" s="0" t="n">
        <v>7.1764495</v>
      </c>
      <c r="J343" s="0" t="n">
        <v>90.13729625</v>
      </c>
      <c r="K343" s="5" t="n">
        <v>0.100013933845091</v>
      </c>
    </row>
    <row r="344" customFormat="false" ht="15" hidden="false" customHeight="false" outlineLevel="0" collapsed="false">
      <c r="A344" s="2" t="n">
        <v>43888.25</v>
      </c>
      <c r="B344" s="3" t="n">
        <v>43888</v>
      </c>
      <c r="C344" s="4" t="n">
        <v>0.25</v>
      </c>
      <c r="D344" s="0" t="s">
        <v>12</v>
      </c>
      <c r="E344" s="0" t="n">
        <v>2.07881675</v>
      </c>
      <c r="F344" s="0" t="n">
        <v>5.0011085</v>
      </c>
      <c r="G344" s="0" t="n">
        <v>97.24954</v>
      </c>
      <c r="H344" s="5" t="n">
        <v>0.0239944206061652</v>
      </c>
      <c r="I344" s="0" t="n">
        <v>7.07992525</v>
      </c>
      <c r="J344" s="0" t="n">
        <v>90.99092625</v>
      </c>
      <c r="K344" s="5" t="n">
        <v>0.0907547150274352</v>
      </c>
    </row>
    <row r="345" customFormat="false" ht="15" hidden="false" customHeight="false" outlineLevel="0" collapsed="false">
      <c r="A345" s="2" t="n">
        <v>43888.2916666667</v>
      </c>
      <c r="B345" s="3" t="n">
        <v>43888</v>
      </c>
      <c r="C345" s="4" t="n">
        <v>0.291666666666667</v>
      </c>
      <c r="D345" s="0" t="s">
        <v>12</v>
      </c>
      <c r="E345" s="0" t="n">
        <v>0.663418375</v>
      </c>
      <c r="F345" s="0" t="n">
        <v>5.83043975</v>
      </c>
      <c r="G345" s="0" t="n">
        <v>98.9206125</v>
      </c>
      <c r="H345" s="5" t="n">
        <v>0.00997557835546625</v>
      </c>
      <c r="I345" s="0" t="n">
        <v>6.493858125</v>
      </c>
      <c r="J345" s="0" t="n">
        <v>94.97005</v>
      </c>
      <c r="K345" s="5" t="n">
        <v>0.0486681510572232</v>
      </c>
    </row>
    <row r="346" customFormat="false" ht="15" hidden="false" customHeight="false" outlineLevel="0" collapsed="false">
      <c r="A346" s="2" t="n">
        <v>43888.3333333333</v>
      </c>
      <c r="B346" s="3" t="n">
        <v>43888</v>
      </c>
      <c r="C346" s="4" t="n">
        <v>0.333333333333333</v>
      </c>
      <c r="D346" s="0" t="s">
        <v>12</v>
      </c>
      <c r="E346" s="0" t="n">
        <v>0.312648250000001</v>
      </c>
      <c r="F346" s="0" t="n">
        <v>8.57346525</v>
      </c>
      <c r="G346" s="0" t="n">
        <v>99.9999275</v>
      </c>
      <c r="H346" s="5" t="n">
        <v>8.08661847484515E-007</v>
      </c>
      <c r="I346" s="0" t="n">
        <v>8.8861135</v>
      </c>
      <c r="J346" s="0" t="n">
        <v>99.69599625</v>
      </c>
      <c r="K346" s="5" t="n">
        <v>0.0034633855745696</v>
      </c>
    </row>
    <row r="347" customFormat="false" ht="15" hidden="false" customHeight="false" outlineLevel="0" collapsed="false">
      <c r="A347" s="2" t="n">
        <v>43888.375</v>
      </c>
      <c r="B347" s="3" t="n">
        <v>43888</v>
      </c>
      <c r="C347" s="4" t="n">
        <v>0.375</v>
      </c>
      <c r="D347" s="0" t="s">
        <v>12</v>
      </c>
      <c r="E347" s="0" t="n">
        <v>0.5155475</v>
      </c>
      <c r="F347" s="0" t="n">
        <v>13.591595</v>
      </c>
      <c r="G347" s="0" t="n">
        <v>87.8594625</v>
      </c>
      <c r="H347" s="5" t="n">
        <v>0.188994937466022</v>
      </c>
      <c r="I347" s="0" t="n">
        <v>14.1071425</v>
      </c>
      <c r="J347" s="0" t="n">
        <v>86.81199125</v>
      </c>
      <c r="K347" s="5" t="n">
        <v>0.212294469681719</v>
      </c>
    </row>
    <row r="348" customFormat="false" ht="15" hidden="false" customHeight="false" outlineLevel="0" collapsed="false">
      <c r="A348" s="2" t="n">
        <v>43888.4166666667</v>
      </c>
      <c r="B348" s="3" t="n">
        <v>43888</v>
      </c>
      <c r="C348" s="4" t="n">
        <v>0.416666666666667</v>
      </c>
      <c r="D348" s="0" t="s">
        <v>12</v>
      </c>
      <c r="E348" s="0" t="n">
        <v>1.465215</v>
      </c>
      <c r="F348" s="0" t="n">
        <v>18.96849</v>
      </c>
      <c r="G348" s="0" t="n">
        <v>56.560715</v>
      </c>
      <c r="H348" s="5" t="n">
        <v>0.952657134138994</v>
      </c>
      <c r="I348" s="0" t="n">
        <v>20.433705</v>
      </c>
      <c r="J348" s="0" t="n">
        <v>57.07135375</v>
      </c>
      <c r="K348" s="5" t="n">
        <v>1.03106032087091</v>
      </c>
    </row>
    <row r="349" customFormat="false" ht="15" hidden="false" customHeight="false" outlineLevel="0" collapsed="false">
      <c r="A349" s="2" t="n">
        <v>43888.4583333333</v>
      </c>
      <c r="B349" s="3" t="n">
        <v>43888</v>
      </c>
      <c r="C349" s="4" t="n">
        <v>0.458333333333333</v>
      </c>
      <c r="D349" s="0" t="s">
        <v>12</v>
      </c>
      <c r="E349" s="0" t="n">
        <v>1.45765875</v>
      </c>
      <c r="F349" s="0" t="n">
        <v>22.5546825</v>
      </c>
      <c r="G349" s="0" t="n">
        <v>47.165865</v>
      </c>
      <c r="H349" s="5" t="n">
        <v>1.44482874986121</v>
      </c>
      <c r="I349" s="0" t="n">
        <v>24.01234125</v>
      </c>
      <c r="J349" s="0" t="n">
        <v>49.34321875</v>
      </c>
      <c r="K349" s="5" t="n">
        <v>1.51267659325355</v>
      </c>
    </row>
    <row r="350" customFormat="false" ht="15" hidden="false" customHeight="false" outlineLevel="0" collapsed="false">
      <c r="A350" s="2" t="n">
        <v>43888.5</v>
      </c>
      <c r="B350" s="3" t="n">
        <v>43888</v>
      </c>
      <c r="C350" s="4" t="n">
        <v>0.5</v>
      </c>
      <c r="D350" s="0" t="s">
        <v>12</v>
      </c>
      <c r="E350" s="0" t="n">
        <v>1.04051875</v>
      </c>
      <c r="F350" s="0" t="n">
        <v>24.2218675</v>
      </c>
      <c r="G350" s="0" t="n">
        <v>47.5233025</v>
      </c>
      <c r="H350" s="5" t="n">
        <v>1.58683539054052</v>
      </c>
      <c r="I350" s="0" t="n">
        <v>25.26238625</v>
      </c>
      <c r="J350" s="0" t="n">
        <v>50.3217875</v>
      </c>
      <c r="K350" s="5" t="n">
        <v>1.59845906393078</v>
      </c>
    </row>
    <row r="351" customFormat="false" ht="15" hidden="false" customHeight="false" outlineLevel="0" collapsed="false">
      <c r="A351" s="2" t="n">
        <v>43888.5416666667</v>
      </c>
      <c r="B351" s="3" t="n">
        <v>43888</v>
      </c>
      <c r="C351" s="4" t="n">
        <v>0.541666666666667</v>
      </c>
      <c r="D351" s="0" t="s">
        <v>12</v>
      </c>
      <c r="E351" s="0" t="n">
        <v>0.214807499999999</v>
      </c>
      <c r="F351" s="0" t="n">
        <v>24.5962925</v>
      </c>
      <c r="G351" s="0" t="n">
        <v>51.1563075</v>
      </c>
      <c r="H351" s="5" t="n">
        <v>1.51044050857531</v>
      </c>
      <c r="I351" s="0" t="n">
        <v>24.8111</v>
      </c>
      <c r="J351" s="0" t="n">
        <v>52.98263625</v>
      </c>
      <c r="K351" s="5" t="n">
        <v>1.47272893348399</v>
      </c>
    </row>
    <row r="352" customFormat="false" ht="15" hidden="false" customHeight="false" outlineLevel="0" collapsed="false">
      <c r="A352" s="2" t="n">
        <v>43888.5833333333</v>
      </c>
      <c r="B352" s="3" t="n">
        <v>43888</v>
      </c>
      <c r="C352" s="4" t="n">
        <v>0.583333333333333</v>
      </c>
      <c r="D352" s="0" t="s">
        <v>12</v>
      </c>
      <c r="E352" s="0" t="n">
        <v>0.00960749999999777</v>
      </c>
      <c r="F352" s="0" t="n">
        <v>24.693255</v>
      </c>
      <c r="G352" s="0" t="n">
        <v>50.314365</v>
      </c>
      <c r="H352" s="5" t="n">
        <v>1.54540068631713</v>
      </c>
      <c r="I352" s="0" t="n">
        <v>24.7028625</v>
      </c>
      <c r="J352" s="0" t="n">
        <v>52.05987</v>
      </c>
      <c r="K352" s="5" t="n">
        <v>1.4919647833652</v>
      </c>
    </row>
    <row r="353" customFormat="false" ht="15" hidden="false" customHeight="false" outlineLevel="0" collapsed="false">
      <c r="A353" s="2" t="n">
        <v>43888.625</v>
      </c>
      <c r="B353" s="3" t="n">
        <v>43888</v>
      </c>
      <c r="C353" s="4" t="n">
        <v>0.625</v>
      </c>
      <c r="D353" s="0" t="s">
        <v>12</v>
      </c>
      <c r="E353" s="0" t="n">
        <v>-0.2423325</v>
      </c>
      <c r="F353" s="0" t="n">
        <v>24.3794325</v>
      </c>
      <c r="G353" s="0" t="n">
        <v>49.8511675</v>
      </c>
      <c r="H353" s="5" t="n">
        <v>1.53081977325371</v>
      </c>
      <c r="I353" s="0" t="n">
        <v>24.1371</v>
      </c>
      <c r="J353" s="0" t="n">
        <v>54.11717875</v>
      </c>
      <c r="K353" s="5" t="n">
        <v>1.38041246064043</v>
      </c>
    </row>
    <row r="354" customFormat="false" ht="15" hidden="false" customHeight="false" outlineLevel="0" collapsed="false">
      <c r="A354" s="2" t="n">
        <v>43888.6666666667</v>
      </c>
      <c r="B354" s="3" t="n">
        <v>43888</v>
      </c>
      <c r="C354" s="4" t="n">
        <v>0.666666666666667</v>
      </c>
      <c r="D354" s="0" t="s">
        <v>12</v>
      </c>
      <c r="E354" s="0" t="n">
        <v>-0.674456250000002</v>
      </c>
      <c r="F354" s="0" t="n">
        <v>23.7866725</v>
      </c>
      <c r="G354" s="0" t="n">
        <v>50.4551075</v>
      </c>
      <c r="H354" s="5" t="n">
        <v>1.45955440909428</v>
      </c>
      <c r="I354" s="0" t="n">
        <v>23.11221625</v>
      </c>
      <c r="J354" s="0" t="n">
        <v>55.13416</v>
      </c>
      <c r="K354" s="5" t="n">
        <v>1.26905842587628</v>
      </c>
    </row>
    <row r="355" customFormat="false" ht="15" hidden="false" customHeight="false" outlineLevel="0" collapsed="false">
      <c r="A355" s="2" t="n">
        <v>43888.7083333333</v>
      </c>
      <c r="B355" s="3" t="n">
        <v>43888</v>
      </c>
      <c r="C355" s="4" t="n">
        <v>0.708333333333333</v>
      </c>
      <c r="D355" s="0" t="s">
        <v>12</v>
      </c>
      <c r="E355" s="0" t="n">
        <v>-0.356841250000002</v>
      </c>
      <c r="F355" s="0" t="n">
        <v>21.145205</v>
      </c>
      <c r="G355" s="0" t="n">
        <v>61.3653175</v>
      </c>
      <c r="H355" s="5" t="n">
        <v>0.969450035778857</v>
      </c>
      <c r="I355" s="0" t="n">
        <v>20.78836375</v>
      </c>
      <c r="J355" s="0" t="n">
        <v>65.43854</v>
      </c>
      <c r="K355" s="5" t="n">
        <v>0.848434864838739</v>
      </c>
    </row>
    <row r="356" customFormat="false" ht="15" hidden="false" customHeight="false" outlineLevel="0" collapsed="false">
      <c r="A356" s="2" t="n">
        <v>43888.75</v>
      </c>
      <c r="B356" s="3" t="n">
        <v>43888</v>
      </c>
      <c r="C356" s="4" t="n">
        <v>0.75</v>
      </c>
      <c r="D356" s="0" t="s">
        <v>11</v>
      </c>
      <c r="E356" s="0" t="n">
        <v>0.37371375</v>
      </c>
      <c r="F356" s="0" t="n">
        <v>17.656</v>
      </c>
      <c r="G356" s="0" t="n">
        <v>77.2766975</v>
      </c>
      <c r="H356" s="5" t="n">
        <v>0.458957652337709</v>
      </c>
      <c r="I356" s="0" t="n">
        <v>18.02971375</v>
      </c>
      <c r="J356" s="0" t="n">
        <v>75.5467025</v>
      </c>
      <c r="K356" s="5" t="n">
        <v>0.505657146119523</v>
      </c>
    </row>
    <row r="357" customFormat="false" ht="15" hidden="false" customHeight="false" outlineLevel="0" collapsed="false">
      <c r="A357" s="2" t="n">
        <v>43888.7916666667</v>
      </c>
      <c r="B357" s="3" t="n">
        <v>43888</v>
      </c>
      <c r="C357" s="4" t="n">
        <v>0.791666666666667</v>
      </c>
      <c r="D357" s="0" t="s">
        <v>11</v>
      </c>
      <c r="E357" s="0" t="n">
        <v>1.4202025</v>
      </c>
      <c r="F357" s="0" t="n">
        <v>15.3023925</v>
      </c>
      <c r="G357" s="0" t="n">
        <v>88.313495</v>
      </c>
      <c r="H357" s="5" t="n">
        <v>0.203208579949516</v>
      </c>
      <c r="I357" s="0" t="n">
        <v>16.722595</v>
      </c>
      <c r="J357" s="0" t="n">
        <v>80.1070025</v>
      </c>
      <c r="K357" s="5" t="n">
        <v>0.378747904287351</v>
      </c>
    </row>
    <row r="358" customFormat="false" ht="15" hidden="false" customHeight="false" outlineLevel="0" collapsed="false">
      <c r="A358" s="2" t="n">
        <v>43888.8333333333</v>
      </c>
      <c r="B358" s="3" t="n">
        <v>43888</v>
      </c>
      <c r="C358" s="4" t="n">
        <v>0.833333333333333</v>
      </c>
      <c r="D358" s="0" t="s">
        <v>11</v>
      </c>
      <c r="E358" s="0" t="n">
        <v>1.5561275</v>
      </c>
      <c r="F358" s="0" t="n">
        <v>14.1092375</v>
      </c>
      <c r="G358" s="0" t="n">
        <v>89.5968</v>
      </c>
      <c r="H358" s="5" t="n">
        <v>0.167488654958358</v>
      </c>
      <c r="I358" s="0" t="n">
        <v>15.665365</v>
      </c>
      <c r="J358" s="0" t="n">
        <v>82.53111875</v>
      </c>
      <c r="K358" s="5" t="n">
        <v>0.310908394273472</v>
      </c>
    </row>
    <row r="359" customFormat="false" ht="15" hidden="false" customHeight="false" outlineLevel="0" collapsed="false">
      <c r="A359" s="2" t="n">
        <v>43888.875</v>
      </c>
      <c r="B359" s="3" t="n">
        <v>43888</v>
      </c>
      <c r="C359" s="4" t="n">
        <v>0.875</v>
      </c>
      <c r="D359" s="0" t="s">
        <v>11</v>
      </c>
      <c r="E359" s="0" t="n">
        <v>1.71562625</v>
      </c>
      <c r="F359" s="0" t="n">
        <v>12.8533475</v>
      </c>
      <c r="G359" s="0" t="n">
        <v>94.357315</v>
      </c>
      <c r="H359" s="5" t="n">
        <v>0.0837071458104222</v>
      </c>
      <c r="I359" s="0" t="n">
        <v>14.56897375</v>
      </c>
      <c r="J359" s="0" t="n">
        <v>84.81488375</v>
      </c>
      <c r="K359" s="5" t="n">
        <v>0.251859590913721</v>
      </c>
    </row>
    <row r="360" customFormat="false" ht="15" hidden="false" customHeight="false" outlineLevel="0" collapsed="false">
      <c r="A360" s="2" t="n">
        <v>43888.9166666667</v>
      </c>
      <c r="B360" s="3" t="n">
        <v>43888</v>
      </c>
      <c r="C360" s="4" t="n">
        <v>0.916666666666667</v>
      </c>
      <c r="D360" s="0" t="s">
        <v>11</v>
      </c>
      <c r="E360" s="0" t="n">
        <v>1.82702375</v>
      </c>
      <c r="F360" s="0" t="n">
        <v>12.174845</v>
      </c>
      <c r="G360" s="0" t="n">
        <v>91.703845</v>
      </c>
      <c r="H360" s="5" t="n">
        <v>0.117707208284707</v>
      </c>
      <c r="I360" s="0" t="n">
        <v>14.00186875</v>
      </c>
      <c r="J360" s="0" t="n">
        <v>83.102535</v>
      </c>
      <c r="K360" s="5" t="n">
        <v>0.270156456473885</v>
      </c>
    </row>
    <row r="361" customFormat="false" ht="15" hidden="false" customHeight="false" outlineLevel="0" collapsed="false">
      <c r="A361" s="2" t="n">
        <v>43888.9583333333</v>
      </c>
      <c r="B361" s="3" t="n">
        <v>43888</v>
      </c>
      <c r="C361" s="4" t="n">
        <v>0.958333333333333</v>
      </c>
      <c r="D361" s="0" t="s">
        <v>11</v>
      </c>
      <c r="E361" s="0" t="n">
        <v>1.80209</v>
      </c>
      <c r="F361" s="0" t="n">
        <v>11.1937125</v>
      </c>
      <c r="G361" s="0" t="n">
        <v>95.182</v>
      </c>
      <c r="H361" s="5" t="n">
        <v>0.0640655776775665</v>
      </c>
      <c r="I361" s="0" t="n">
        <v>12.9958025</v>
      </c>
      <c r="J361" s="0" t="n">
        <v>86.21191375</v>
      </c>
      <c r="K361" s="5" t="n">
        <v>0.206457247416132</v>
      </c>
    </row>
    <row r="362" customFormat="false" ht="15" hidden="false" customHeight="false" outlineLevel="0" collapsed="false">
      <c r="A362" s="2" t="n">
        <v>43889</v>
      </c>
      <c r="B362" s="3" t="n">
        <v>43889</v>
      </c>
      <c r="C362" s="4" t="n">
        <v>0</v>
      </c>
      <c r="D362" s="0" t="s">
        <v>11</v>
      </c>
      <c r="E362" s="0" t="n">
        <v>1.97674625</v>
      </c>
      <c r="F362" s="0" t="n">
        <v>11.474205</v>
      </c>
      <c r="G362" s="0" t="n">
        <v>97.987735</v>
      </c>
      <c r="H362" s="5" t="n">
        <v>0.027259552744141</v>
      </c>
      <c r="I362" s="0" t="n">
        <v>13.45095125</v>
      </c>
      <c r="J362" s="0" t="n">
        <v>86.54539</v>
      </c>
      <c r="K362" s="5" t="n">
        <v>0.207541256432958</v>
      </c>
    </row>
    <row r="363" customFormat="false" ht="15" hidden="false" customHeight="false" outlineLevel="0" collapsed="false">
      <c r="A363" s="2" t="n">
        <v>43889.0416666667</v>
      </c>
      <c r="B363" s="3" t="n">
        <v>43889</v>
      </c>
      <c r="C363" s="4" t="n">
        <v>0.0416666666666667</v>
      </c>
      <c r="D363" s="0" t="s">
        <v>11</v>
      </c>
      <c r="E363" s="0" t="n">
        <v>1.95418375</v>
      </c>
      <c r="F363" s="0" t="n">
        <v>11.676825</v>
      </c>
      <c r="G363" s="0" t="n">
        <v>98.1827575</v>
      </c>
      <c r="H363" s="5" t="n">
        <v>0.0249498942269735</v>
      </c>
      <c r="I363" s="0" t="n">
        <v>13.63100875</v>
      </c>
      <c r="J363" s="0" t="n">
        <v>86.5569025</v>
      </c>
      <c r="K363" s="5" t="n">
        <v>0.209809839898895</v>
      </c>
    </row>
    <row r="364" customFormat="false" ht="15" hidden="false" customHeight="false" outlineLevel="0" collapsed="false">
      <c r="A364" s="2" t="n">
        <v>43889.0833333333</v>
      </c>
      <c r="B364" s="3" t="n">
        <v>43889</v>
      </c>
      <c r="C364" s="4" t="n">
        <v>0.0833333333333333</v>
      </c>
      <c r="D364" s="0" t="s">
        <v>11</v>
      </c>
      <c r="E364" s="0" t="n">
        <v>1.822335</v>
      </c>
      <c r="F364" s="0" t="n">
        <v>11.8952975</v>
      </c>
      <c r="G364" s="0" t="n">
        <v>96.41109</v>
      </c>
      <c r="H364" s="5" t="n">
        <v>0.0499902806057984</v>
      </c>
      <c r="I364" s="0" t="n">
        <v>13.7176325</v>
      </c>
      <c r="J364" s="0" t="n">
        <v>86.12469</v>
      </c>
      <c r="K364" s="5" t="n">
        <v>0.217779435819746</v>
      </c>
    </row>
    <row r="365" customFormat="false" ht="15" hidden="false" customHeight="false" outlineLevel="0" collapsed="false">
      <c r="A365" s="2" t="n">
        <v>43889.125</v>
      </c>
      <c r="B365" s="3" t="n">
        <v>43889</v>
      </c>
      <c r="C365" s="4" t="n">
        <v>0.125</v>
      </c>
      <c r="D365" s="0" t="s">
        <v>11</v>
      </c>
      <c r="E365" s="0" t="n">
        <v>1.7971675</v>
      </c>
      <c r="F365" s="0" t="n">
        <v>10.7154225</v>
      </c>
      <c r="G365" s="0" t="n">
        <v>93.3252075</v>
      </c>
      <c r="H365" s="5" t="n">
        <v>0.0859771890756751</v>
      </c>
      <c r="I365" s="0" t="n">
        <v>12.51259</v>
      </c>
      <c r="J365" s="0" t="n">
        <v>85.78138625</v>
      </c>
      <c r="K365" s="5" t="n">
        <v>0.206266596625498</v>
      </c>
    </row>
    <row r="366" customFormat="false" ht="15" hidden="false" customHeight="false" outlineLevel="0" collapsed="false">
      <c r="A366" s="2" t="n">
        <v>43889.1666666667</v>
      </c>
      <c r="B366" s="3" t="n">
        <v>43889</v>
      </c>
      <c r="C366" s="4" t="n">
        <v>0.166666666666667</v>
      </c>
      <c r="D366" s="0" t="s">
        <v>11</v>
      </c>
      <c r="E366" s="0" t="n">
        <v>1.84263225</v>
      </c>
      <c r="F366" s="0" t="n">
        <v>9.942619</v>
      </c>
      <c r="G366" s="0" t="n">
        <v>97.132335</v>
      </c>
      <c r="H366" s="5" t="n">
        <v>0.0350786814150095</v>
      </c>
      <c r="I366" s="0" t="n">
        <v>11.78525125</v>
      </c>
      <c r="J366" s="0" t="n">
        <v>88.73967</v>
      </c>
      <c r="K366" s="5" t="n">
        <v>0.155710776999359</v>
      </c>
    </row>
    <row r="367" customFormat="false" ht="15" hidden="false" customHeight="false" outlineLevel="0" collapsed="false">
      <c r="A367" s="2" t="n">
        <v>43889.2083333333</v>
      </c>
      <c r="B367" s="3" t="n">
        <v>43889</v>
      </c>
      <c r="C367" s="4" t="n">
        <v>0.208333333333333</v>
      </c>
      <c r="D367" s="0" t="s">
        <v>11</v>
      </c>
      <c r="E367" s="0" t="n">
        <v>2.04041825</v>
      </c>
      <c r="F367" s="0" t="n">
        <v>9.51979925</v>
      </c>
      <c r="G367" s="0" t="n">
        <v>94.675145</v>
      </c>
      <c r="H367" s="5" t="n">
        <v>0.0633127000196583</v>
      </c>
      <c r="I367" s="0" t="n">
        <v>11.5602175</v>
      </c>
      <c r="J367" s="0" t="n">
        <v>87.606915</v>
      </c>
      <c r="K367" s="5" t="n">
        <v>0.16884402711611</v>
      </c>
    </row>
    <row r="368" customFormat="false" ht="15" hidden="false" customHeight="false" outlineLevel="0" collapsed="false">
      <c r="A368" s="2" t="n">
        <v>43889.25</v>
      </c>
      <c r="B368" s="3" t="n">
        <v>43889</v>
      </c>
      <c r="C368" s="4" t="n">
        <v>0.25</v>
      </c>
      <c r="D368" s="0" t="s">
        <v>12</v>
      </c>
      <c r="E368" s="0" t="n">
        <v>1.842162</v>
      </c>
      <c r="F368" s="0" t="n">
        <v>9.260013</v>
      </c>
      <c r="G368" s="0" t="n">
        <v>98.853345</v>
      </c>
      <c r="H368" s="5" t="n">
        <v>0.0133973226561328</v>
      </c>
      <c r="I368" s="0" t="n">
        <v>11.102175</v>
      </c>
      <c r="J368" s="0" t="n">
        <v>91.40614625</v>
      </c>
      <c r="K368" s="5" t="n">
        <v>0.113581218926553</v>
      </c>
    </row>
    <row r="369" customFormat="false" ht="15" hidden="false" customHeight="false" outlineLevel="0" collapsed="false">
      <c r="A369" s="2" t="n">
        <v>43889.2916666667</v>
      </c>
      <c r="B369" s="3" t="n">
        <v>43889</v>
      </c>
      <c r="C369" s="4" t="n">
        <v>0.291666666666667</v>
      </c>
      <c r="D369" s="0" t="s">
        <v>12</v>
      </c>
      <c r="E369" s="0" t="n">
        <v>0.82530425</v>
      </c>
      <c r="F369" s="0" t="n">
        <v>9.8713845</v>
      </c>
      <c r="G369" s="0" t="n">
        <v>99.2559225</v>
      </c>
      <c r="H369" s="5" t="n">
        <v>0.00905854350044177</v>
      </c>
      <c r="I369" s="0" t="n">
        <v>10.69668875</v>
      </c>
      <c r="J369" s="0" t="n">
        <v>94.6787325</v>
      </c>
      <c r="K369" s="5" t="n">
        <v>0.0684570957470474</v>
      </c>
    </row>
    <row r="370" customFormat="false" ht="15" hidden="false" customHeight="false" outlineLevel="0" collapsed="false">
      <c r="A370" s="2" t="n">
        <v>43889.3333333333</v>
      </c>
      <c r="B370" s="3" t="n">
        <v>43889</v>
      </c>
      <c r="C370" s="4" t="n">
        <v>0.333333333333333</v>
      </c>
      <c r="D370" s="0" t="s">
        <v>12</v>
      </c>
      <c r="E370" s="0" t="n">
        <v>0.231171249999999</v>
      </c>
      <c r="F370" s="0" t="n">
        <v>13.167775</v>
      </c>
      <c r="G370" s="0" t="n">
        <v>99.999865</v>
      </c>
      <c r="H370" s="5" t="n">
        <v>2.04428880001828E-006</v>
      </c>
      <c r="I370" s="0" t="n">
        <v>13.39894625</v>
      </c>
      <c r="J370" s="0" t="n">
        <v>99.48529125</v>
      </c>
      <c r="K370" s="5" t="n">
        <v>0.00791265961951737</v>
      </c>
    </row>
    <row r="371" customFormat="false" ht="15" hidden="false" customHeight="false" outlineLevel="0" collapsed="false">
      <c r="A371" s="2" t="n">
        <v>43889.375</v>
      </c>
      <c r="B371" s="3" t="n">
        <v>43889</v>
      </c>
      <c r="C371" s="4" t="n">
        <v>0.375</v>
      </c>
      <c r="D371" s="0" t="s">
        <v>12</v>
      </c>
      <c r="E371" s="0" t="n">
        <v>0.57864</v>
      </c>
      <c r="F371" s="0" t="n">
        <v>17.0247775</v>
      </c>
      <c r="G371" s="0" t="n">
        <v>93.8811925</v>
      </c>
      <c r="H371" s="5" t="n">
        <v>0.118752229150604</v>
      </c>
      <c r="I371" s="0" t="n">
        <v>17.6034175</v>
      </c>
      <c r="J371" s="0" t="n">
        <v>88.04401125</v>
      </c>
      <c r="K371" s="5" t="n">
        <v>0.240683668594161</v>
      </c>
    </row>
    <row r="372" customFormat="false" ht="15" hidden="false" customHeight="false" outlineLevel="0" collapsed="false">
      <c r="A372" s="2" t="n">
        <v>43889.4166666667</v>
      </c>
      <c r="B372" s="3" t="n">
        <v>43889</v>
      </c>
      <c r="C372" s="4" t="n">
        <v>0.416666666666667</v>
      </c>
      <c r="D372" s="0" t="s">
        <v>12</v>
      </c>
      <c r="E372" s="0" t="n">
        <v>0.934218749999999</v>
      </c>
      <c r="F372" s="0" t="n">
        <v>20.1222675</v>
      </c>
      <c r="G372" s="0" t="n">
        <v>78.84571</v>
      </c>
      <c r="H372" s="5" t="n">
        <v>0.498403048508407</v>
      </c>
      <c r="I372" s="0" t="n">
        <v>21.05648625</v>
      </c>
      <c r="J372" s="0" t="n">
        <v>74.2649</v>
      </c>
      <c r="K372" s="5" t="n">
        <v>0.642257378863549</v>
      </c>
    </row>
    <row r="373" customFormat="false" ht="15" hidden="false" customHeight="false" outlineLevel="0" collapsed="false">
      <c r="A373" s="2" t="n">
        <v>43889.4583333333</v>
      </c>
      <c r="B373" s="3" t="n">
        <v>43889</v>
      </c>
      <c r="C373" s="4" t="n">
        <v>0.458333333333333</v>
      </c>
      <c r="D373" s="0" t="s">
        <v>12</v>
      </c>
      <c r="E373" s="0" t="n">
        <v>0.91429875</v>
      </c>
      <c r="F373" s="0" t="n">
        <v>22.15395</v>
      </c>
      <c r="G373" s="0" t="n">
        <v>72.1438125</v>
      </c>
      <c r="H373" s="5" t="n">
        <v>0.743437748017581</v>
      </c>
      <c r="I373" s="0" t="n">
        <v>23.06824875</v>
      </c>
      <c r="J373" s="0" t="n">
        <v>70.23942375</v>
      </c>
      <c r="K373" s="5" t="n">
        <v>0.839562465760937</v>
      </c>
    </row>
    <row r="374" customFormat="false" ht="15" hidden="false" customHeight="false" outlineLevel="0" collapsed="false">
      <c r="A374" s="2" t="n">
        <v>43889.5</v>
      </c>
      <c r="B374" s="3" t="n">
        <v>43889</v>
      </c>
      <c r="C374" s="4" t="n">
        <v>0.5</v>
      </c>
      <c r="D374" s="0" t="s">
        <v>12</v>
      </c>
      <c r="E374" s="0" t="n">
        <v>1.09934625</v>
      </c>
      <c r="F374" s="0" t="n">
        <v>24.337265</v>
      </c>
      <c r="G374" s="0" t="n">
        <v>65.6933275</v>
      </c>
      <c r="H374" s="5" t="n">
        <v>1.0445894857818</v>
      </c>
      <c r="I374" s="0" t="n">
        <v>25.43661125</v>
      </c>
      <c r="J374" s="0" t="n">
        <v>62.76801</v>
      </c>
      <c r="K374" s="5" t="n">
        <v>1.21044992638303</v>
      </c>
    </row>
    <row r="375" customFormat="false" ht="15" hidden="false" customHeight="false" outlineLevel="0" collapsed="false">
      <c r="A375" s="2" t="n">
        <v>43889.5416666667</v>
      </c>
      <c r="B375" s="3" t="n">
        <v>43889</v>
      </c>
      <c r="C375" s="4" t="n">
        <v>0.541666666666667</v>
      </c>
      <c r="D375" s="0" t="s">
        <v>12</v>
      </c>
      <c r="E375" s="0" t="n">
        <v>0.741497500000001</v>
      </c>
      <c r="F375" s="0" t="n">
        <v>26.209495</v>
      </c>
      <c r="G375" s="0" t="n">
        <v>61.45524</v>
      </c>
      <c r="H375" s="5" t="n">
        <v>1.31179124415516</v>
      </c>
      <c r="I375" s="0" t="n">
        <v>26.9509925</v>
      </c>
      <c r="J375" s="0" t="n">
        <v>59.4460725</v>
      </c>
      <c r="K375" s="5" t="n">
        <v>1.44173355521958</v>
      </c>
    </row>
    <row r="376" customFormat="false" ht="15" hidden="false" customHeight="false" outlineLevel="0" collapsed="false">
      <c r="A376" s="2" t="n">
        <v>43889.5833333333</v>
      </c>
      <c r="B376" s="3" t="n">
        <v>43889</v>
      </c>
      <c r="C376" s="4" t="n">
        <v>0.583333333333333</v>
      </c>
      <c r="D376" s="0" t="s">
        <v>12</v>
      </c>
      <c r="E376" s="0" t="n">
        <v>0.377860000000002</v>
      </c>
      <c r="F376" s="0" t="n">
        <v>27.1683225</v>
      </c>
      <c r="G376" s="0" t="n">
        <v>55.9421125</v>
      </c>
      <c r="H376" s="5" t="n">
        <v>1.58639224873218</v>
      </c>
      <c r="I376" s="0" t="n">
        <v>27.5461825</v>
      </c>
      <c r="J376" s="0" t="n">
        <v>55.81987875</v>
      </c>
      <c r="K376" s="5" t="n">
        <v>1.62635476863244</v>
      </c>
    </row>
    <row r="377" customFormat="false" ht="15" hidden="false" customHeight="false" outlineLevel="0" collapsed="false">
      <c r="A377" s="2" t="n">
        <v>43889.625</v>
      </c>
      <c r="B377" s="3" t="n">
        <v>43889</v>
      </c>
      <c r="C377" s="4" t="n">
        <v>0.625</v>
      </c>
      <c r="D377" s="0" t="s">
        <v>12</v>
      </c>
      <c r="E377" s="0" t="n">
        <v>-0.22876875</v>
      </c>
      <c r="F377" s="0" t="n">
        <v>27.1120575</v>
      </c>
      <c r="G377" s="0" t="n">
        <v>48.5103125</v>
      </c>
      <c r="H377" s="5" t="n">
        <v>1.84788575192127</v>
      </c>
      <c r="I377" s="0" t="n">
        <v>26.88328875</v>
      </c>
      <c r="J377" s="0" t="n">
        <v>51.9901975</v>
      </c>
      <c r="K377" s="5" t="n">
        <v>1.70002735110318</v>
      </c>
    </row>
    <row r="378" customFormat="false" ht="15" hidden="false" customHeight="false" outlineLevel="0" collapsed="false">
      <c r="A378" s="2" t="n">
        <v>43889.6666666667</v>
      </c>
      <c r="B378" s="3" t="n">
        <v>43889</v>
      </c>
      <c r="C378" s="4" t="n">
        <v>0.666666666666667</v>
      </c>
      <c r="D378" s="0" t="s">
        <v>12</v>
      </c>
      <c r="E378" s="0" t="n">
        <v>-0.422766249999999</v>
      </c>
      <c r="F378" s="0" t="n">
        <v>25.464025</v>
      </c>
      <c r="G378" s="0" t="n">
        <v>57.85415</v>
      </c>
      <c r="H378" s="5" t="n">
        <v>1.37243609281051</v>
      </c>
      <c r="I378" s="0" t="n">
        <v>25.04125875</v>
      </c>
      <c r="J378" s="0" t="n">
        <v>61.0791025</v>
      </c>
      <c r="K378" s="5" t="n">
        <v>1.23596079833384</v>
      </c>
    </row>
    <row r="379" customFormat="false" ht="15" hidden="false" customHeight="false" outlineLevel="0" collapsed="false">
      <c r="A379" s="2" t="n">
        <v>43889.7083333333</v>
      </c>
      <c r="B379" s="3" t="n">
        <v>43889</v>
      </c>
      <c r="C379" s="4" t="n">
        <v>0.708333333333333</v>
      </c>
      <c r="D379" s="0" t="s">
        <v>12</v>
      </c>
      <c r="E379" s="0" t="n">
        <v>-0.187322500000001</v>
      </c>
      <c r="F379" s="0" t="n">
        <v>22.6818025</v>
      </c>
      <c r="G379" s="0" t="n">
        <v>68.176715</v>
      </c>
      <c r="H379" s="5" t="n">
        <v>0.876992296717417</v>
      </c>
      <c r="I379" s="0" t="n">
        <v>22.49448</v>
      </c>
      <c r="J379" s="0" t="n">
        <v>69.96314375</v>
      </c>
      <c r="K379" s="5" t="n">
        <v>0.818406483280093</v>
      </c>
    </row>
    <row r="380" customFormat="false" ht="15" hidden="false" customHeight="false" outlineLevel="0" collapsed="false">
      <c r="A380" s="2" t="n">
        <v>43889.75</v>
      </c>
      <c r="B380" s="3" t="n">
        <v>43889</v>
      </c>
      <c r="C380" s="4" t="n">
        <v>0.75</v>
      </c>
      <c r="D380" s="0" t="s">
        <v>11</v>
      </c>
      <c r="E380" s="0" t="n">
        <v>0.386265000000002</v>
      </c>
      <c r="F380" s="0" t="n">
        <v>19.7663275</v>
      </c>
      <c r="G380" s="0" t="n">
        <v>77.176065</v>
      </c>
      <c r="H380" s="5" t="n">
        <v>0.526016657906149</v>
      </c>
      <c r="I380" s="0" t="n">
        <v>20.1525925</v>
      </c>
      <c r="J380" s="0" t="n">
        <v>77.54672375</v>
      </c>
      <c r="K380" s="5" t="n">
        <v>0.530000579957917</v>
      </c>
    </row>
    <row r="381" customFormat="false" ht="15" hidden="false" customHeight="false" outlineLevel="0" collapsed="false">
      <c r="A381" s="2" t="n">
        <v>43889.7916666667</v>
      </c>
      <c r="B381" s="3" t="n">
        <v>43889</v>
      </c>
      <c r="C381" s="4" t="n">
        <v>0.791666666666667</v>
      </c>
      <c r="D381" s="0" t="s">
        <v>11</v>
      </c>
      <c r="E381" s="0" t="n">
        <v>1.41603625</v>
      </c>
      <c r="F381" s="0" t="n">
        <v>17.159315</v>
      </c>
      <c r="G381" s="0" t="n">
        <v>88.4259575</v>
      </c>
      <c r="H381" s="5" t="n">
        <v>0.226547946374746</v>
      </c>
      <c r="I381" s="0" t="n">
        <v>18.57535125</v>
      </c>
      <c r="J381" s="0" t="n">
        <v>81.539295</v>
      </c>
      <c r="K381" s="5" t="n">
        <v>0.395031245535073</v>
      </c>
    </row>
    <row r="382" customFormat="false" ht="15" hidden="false" customHeight="false" outlineLevel="0" collapsed="false">
      <c r="A382" s="2" t="n">
        <v>43889.8333333333</v>
      </c>
      <c r="B382" s="3" t="n">
        <v>43889</v>
      </c>
      <c r="C382" s="4" t="n">
        <v>0.833333333333333</v>
      </c>
      <c r="D382" s="0" t="s">
        <v>11</v>
      </c>
      <c r="E382" s="0" t="n">
        <v>1.71453125</v>
      </c>
      <c r="F382" s="0" t="n">
        <v>15.92499</v>
      </c>
      <c r="G382" s="0" t="n">
        <v>92.5637225</v>
      </c>
      <c r="H382" s="5" t="n">
        <v>0.134566378095187</v>
      </c>
      <c r="I382" s="0" t="n">
        <v>17.63952125</v>
      </c>
      <c r="J382" s="0" t="n">
        <v>84.6670975</v>
      </c>
      <c r="K382" s="5" t="n">
        <v>0.309367231756476</v>
      </c>
    </row>
    <row r="383" customFormat="false" ht="15" hidden="false" customHeight="false" outlineLevel="0" collapsed="false">
      <c r="A383" s="2" t="n">
        <v>43889.875</v>
      </c>
      <c r="B383" s="3" t="n">
        <v>43889</v>
      </c>
      <c r="C383" s="4" t="n">
        <v>0.875</v>
      </c>
      <c r="D383" s="0" t="s">
        <v>11</v>
      </c>
      <c r="E383" s="0" t="n">
        <v>1.84296875</v>
      </c>
      <c r="F383" s="0" t="n">
        <v>15.3937925</v>
      </c>
      <c r="G383" s="0" t="n">
        <v>93.78745</v>
      </c>
      <c r="H383" s="5" t="n">
        <v>0.108661528986839</v>
      </c>
      <c r="I383" s="0" t="n">
        <v>17.23676125</v>
      </c>
      <c r="J383" s="0" t="n">
        <v>85.28156875</v>
      </c>
      <c r="K383" s="5" t="n">
        <v>0.289510786105125</v>
      </c>
    </row>
    <row r="384" customFormat="false" ht="15" hidden="false" customHeight="false" outlineLevel="0" collapsed="false">
      <c r="A384" s="2" t="n">
        <v>43889.9166666667</v>
      </c>
      <c r="B384" s="3" t="n">
        <v>43889</v>
      </c>
      <c r="C384" s="4" t="n">
        <v>0.916666666666667</v>
      </c>
      <c r="D384" s="0" t="s">
        <v>11</v>
      </c>
      <c r="E384" s="0" t="n">
        <v>1.84459125</v>
      </c>
      <c r="F384" s="0" t="n">
        <v>13.9275775</v>
      </c>
      <c r="G384" s="0" t="n">
        <v>92.1146175</v>
      </c>
      <c r="H384" s="5" t="n">
        <v>0.125464890382666</v>
      </c>
      <c r="I384" s="0" t="n">
        <v>15.77216875</v>
      </c>
      <c r="J384" s="0" t="n">
        <v>85.99883625</v>
      </c>
      <c r="K384" s="5" t="n">
        <v>0.250900079783008</v>
      </c>
    </row>
    <row r="385" customFormat="false" ht="15" hidden="false" customHeight="false" outlineLevel="0" collapsed="false">
      <c r="A385" s="2" t="n">
        <v>43889.9583333333</v>
      </c>
      <c r="B385" s="3" t="n">
        <v>43889</v>
      </c>
      <c r="C385" s="4" t="n">
        <v>0.958333333333333</v>
      </c>
      <c r="D385" s="0" t="s">
        <v>11</v>
      </c>
      <c r="E385" s="0" t="n">
        <v>1.946365</v>
      </c>
      <c r="F385" s="0" t="n">
        <v>13.4749575</v>
      </c>
      <c r="G385" s="0" t="n">
        <v>96.65138</v>
      </c>
      <c r="H385" s="5" t="n">
        <v>0.0517343107371346</v>
      </c>
      <c r="I385" s="0" t="n">
        <v>15.4213225</v>
      </c>
      <c r="J385" s="0" t="n">
        <v>86.70944</v>
      </c>
      <c r="K385" s="5" t="n">
        <v>0.23287156287724</v>
      </c>
    </row>
    <row r="386" customFormat="false" ht="15" hidden="false" customHeight="false" outlineLevel="0" collapsed="false">
      <c r="A386" s="2" t="n">
        <v>43890</v>
      </c>
      <c r="B386" s="3" t="n">
        <v>43890</v>
      </c>
      <c r="C386" s="4" t="n">
        <v>0</v>
      </c>
      <c r="D386" s="0" t="s">
        <v>11</v>
      </c>
      <c r="E386" s="0" t="n">
        <v>1.96955125</v>
      </c>
      <c r="F386" s="0" t="n">
        <v>12.435</v>
      </c>
      <c r="G386" s="0" t="n">
        <v>93.49324</v>
      </c>
      <c r="H386" s="5" t="n">
        <v>0.0939123913182212</v>
      </c>
      <c r="I386" s="0" t="n">
        <v>14.40455125</v>
      </c>
      <c r="J386" s="0" t="n">
        <v>86.05450125</v>
      </c>
      <c r="K386" s="5" t="n">
        <v>0.228853932855352</v>
      </c>
    </row>
    <row r="387" customFormat="false" ht="15" hidden="false" customHeight="false" outlineLevel="0" collapsed="false">
      <c r="A387" s="2" t="n">
        <v>43890.0416666667</v>
      </c>
      <c r="B387" s="3" t="n">
        <v>43890</v>
      </c>
      <c r="C387" s="4" t="n">
        <v>0.0416666666666667</v>
      </c>
      <c r="D387" s="0" t="s">
        <v>11</v>
      </c>
      <c r="E387" s="0" t="n">
        <v>2.07847625</v>
      </c>
      <c r="F387" s="0" t="n">
        <v>11.446105</v>
      </c>
      <c r="G387" s="0" t="n">
        <v>96.0286025</v>
      </c>
      <c r="H387" s="5" t="n">
        <v>0.0536993105989454</v>
      </c>
      <c r="I387" s="0" t="n">
        <v>13.52458125</v>
      </c>
      <c r="J387" s="0" t="n">
        <v>89.08448625</v>
      </c>
      <c r="K387" s="5" t="n">
        <v>0.169184713116549</v>
      </c>
    </row>
    <row r="388" customFormat="false" ht="15" hidden="false" customHeight="false" outlineLevel="0" collapsed="false">
      <c r="A388" s="2" t="n">
        <v>43890.0833333333</v>
      </c>
      <c r="B388" s="3" t="n">
        <v>43890</v>
      </c>
      <c r="C388" s="4" t="n">
        <v>0.0833333333333333</v>
      </c>
      <c r="D388" s="0" t="s">
        <v>11</v>
      </c>
      <c r="E388" s="0" t="n">
        <v>1.92288375</v>
      </c>
      <c r="F388" s="0" t="n">
        <v>11.1365725</v>
      </c>
      <c r="G388" s="0" t="n">
        <v>96.37249</v>
      </c>
      <c r="H388" s="5" t="n">
        <v>0.0480528585044426</v>
      </c>
      <c r="I388" s="0" t="n">
        <v>13.05945625</v>
      </c>
      <c r="J388" s="0" t="n">
        <v>87.48037875</v>
      </c>
      <c r="K388" s="5" t="n">
        <v>0.188245784105469</v>
      </c>
    </row>
    <row r="389" customFormat="false" ht="15" hidden="false" customHeight="false" outlineLevel="0" collapsed="false">
      <c r="A389" s="2" t="n">
        <v>43890.125</v>
      </c>
      <c r="B389" s="3" t="n">
        <v>43890</v>
      </c>
      <c r="C389" s="4" t="n">
        <v>0.125</v>
      </c>
      <c r="D389" s="0" t="s">
        <v>11</v>
      </c>
      <c r="E389" s="0" t="n">
        <v>1.97956275</v>
      </c>
      <c r="F389" s="0" t="n">
        <v>10.3550585</v>
      </c>
      <c r="G389" s="0" t="n">
        <v>94.6474475</v>
      </c>
      <c r="H389" s="5" t="n">
        <v>0.0673076239232646</v>
      </c>
      <c r="I389" s="0" t="n">
        <v>12.33462125</v>
      </c>
      <c r="J389" s="0" t="n">
        <v>86.82268625</v>
      </c>
      <c r="K389" s="5" t="n">
        <v>0.18893798944633</v>
      </c>
    </row>
    <row r="390" customFormat="false" ht="15" hidden="false" customHeight="false" outlineLevel="0" collapsed="false">
      <c r="A390" s="2" t="n">
        <v>43890.1666666667</v>
      </c>
      <c r="B390" s="3" t="n">
        <v>43890</v>
      </c>
      <c r="C390" s="4" t="n">
        <v>0.166666666666667</v>
      </c>
      <c r="D390" s="0" t="s">
        <v>11</v>
      </c>
      <c r="E390" s="0" t="n">
        <v>1.959413</v>
      </c>
      <c r="F390" s="0" t="n">
        <v>10.247812</v>
      </c>
      <c r="G390" s="0" t="n">
        <v>98.50115</v>
      </c>
      <c r="H390" s="5" t="n">
        <v>0.0187131965510947</v>
      </c>
      <c r="I390" s="0" t="n">
        <v>12.207225</v>
      </c>
      <c r="J390" s="0" t="n">
        <v>90.343885</v>
      </c>
      <c r="K390" s="5" t="n">
        <v>0.137294924572572</v>
      </c>
    </row>
    <row r="391" customFormat="false" ht="15" hidden="false" customHeight="false" outlineLevel="0" collapsed="false">
      <c r="A391" s="2" t="n">
        <v>43890.2083333333</v>
      </c>
      <c r="B391" s="3" t="n">
        <v>43890</v>
      </c>
      <c r="C391" s="4" t="n">
        <v>0.208333333333333</v>
      </c>
      <c r="D391" s="0" t="s">
        <v>11</v>
      </c>
      <c r="E391" s="0" t="n">
        <v>1.845255</v>
      </c>
      <c r="F391" s="0" t="n">
        <v>11.378</v>
      </c>
      <c r="G391" s="0" t="n">
        <v>99.99961</v>
      </c>
      <c r="H391" s="5" t="n">
        <v>5.24965053649851E-006</v>
      </c>
      <c r="I391" s="0" t="n">
        <v>13.223255</v>
      </c>
      <c r="J391" s="0" t="n">
        <v>90.00519</v>
      </c>
      <c r="K391" s="5" t="n">
        <v>0.151899618657054</v>
      </c>
    </row>
    <row r="392" customFormat="false" ht="15" hidden="false" customHeight="false" outlineLevel="0" collapsed="false">
      <c r="A392" s="2" t="n">
        <v>43890.25</v>
      </c>
      <c r="B392" s="3" t="n">
        <v>43890</v>
      </c>
      <c r="C392" s="4" t="n">
        <v>0.25</v>
      </c>
      <c r="D392" s="0" t="s">
        <v>12</v>
      </c>
      <c r="E392" s="0" t="n">
        <v>1.60857</v>
      </c>
      <c r="F392" s="0" t="n">
        <v>11.1805525</v>
      </c>
      <c r="G392" s="0" t="n">
        <v>95.012535</v>
      </c>
      <c r="H392" s="5" t="n">
        <v>0.0662610749673651</v>
      </c>
      <c r="I392" s="0" t="n">
        <v>12.7891225</v>
      </c>
      <c r="J392" s="0" t="n">
        <v>85.6664675</v>
      </c>
      <c r="K392" s="5" t="n">
        <v>0.211739946665718</v>
      </c>
    </row>
    <row r="393" customFormat="false" ht="15" hidden="false" customHeight="false" outlineLevel="0" collapsed="false">
      <c r="A393" s="2" t="n">
        <v>43890.2916666667</v>
      </c>
      <c r="B393" s="3" t="n">
        <v>43890</v>
      </c>
      <c r="C393" s="4" t="n">
        <v>0.291666666666667</v>
      </c>
      <c r="D393" s="0" t="s">
        <v>12</v>
      </c>
      <c r="E393" s="0" t="n">
        <v>0.71649725</v>
      </c>
      <c r="F393" s="0" t="n">
        <v>10.06704275</v>
      </c>
      <c r="G393" s="0" t="n">
        <v>97.0686275</v>
      </c>
      <c r="H393" s="5" t="n">
        <v>0.0361581931276442</v>
      </c>
      <c r="I393" s="0" t="n">
        <v>10.78354</v>
      </c>
      <c r="J393" s="0" t="n">
        <v>94.06180875</v>
      </c>
      <c r="K393" s="5" t="n">
        <v>0.0768369403635534</v>
      </c>
    </row>
    <row r="394" customFormat="false" ht="15" hidden="false" customHeight="false" outlineLevel="0" collapsed="false">
      <c r="A394" s="2" t="n">
        <v>43890.3333333333</v>
      </c>
      <c r="B394" s="3" t="n">
        <v>43890</v>
      </c>
      <c r="C394" s="4" t="n">
        <v>0.333333333333333</v>
      </c>
      <c r="D394" s="0" t="s">
        <v>12</v>
      </c>
      <c r="E394" s="0" t="n">
        <v>0.274922499999999</v>
      </c>
      <c r="F394" s="0" t="n">
        <v>12.8218025</v>
      </c>
      <c r="G394" s="0" t="n">
        <v>99.9997575</v>
      </c>
      <c r="H394" s="5" t="n">
        <v>3.5899727395261E-006</v>
      </c>
      <c r="I394" s="0" t="n">
        <v>13.096725</v>
      </c>
      <c r="J394" s="0" t="n">
        <v>99.78537125</v>
      </c>
      <c r="K394" s="5" t="n">
        <v>0.00323504304701916</v>
      </c>
    </row>
    <row r="395" customFormat="false" ht="15" hidden="false" customHeight="false" outlineLevel="0" collapsed="false">
      <c r="A395" s="2" t="n">
        <v>43890.375</v>
      </c>
      <c r="B395" s="3" t="n">
        <v>43890</v>
      </c>
      <c r="C395" s="4" t="n">
        <v>0.375</v>
      </c>
      <c r="D395" s="0" t="s">
        <v>12</v>
      </c>
      <c r="E395" s="0" t="n">
        <v>0.283306249999999</v>
      </c>
      <c r="F395" s="0" t="n">
        <v>17.7849875</v>
      </c>
      <c r="G395" s="0" t="n">
        <v>95.936315</v>
      </c>
      <c r="H395" s="5" t="n">
        <v>0.0827467944008744</v>
      </c>
      <c r="I395" s="0" t="n">
        <v>18.06829375</v>
      </c>
      <c r="J395" s="0" t="n">
        <v>93.5600175</v>
      </c>
      <c r="K395" s="5" t="n">
        <v>0.133492387869844</v>
      </c>
    </row>
    <row r="396" customFormat="false" ht="15" hidden="false" customHeight="false" outlineLevel="0" collapsed="false">
      <c r="A396" s="2" t="n">
        <v>43890.4166666667</v>
      </c>
      <c r="B396" s="3" t="n">
        <v>43890</v>
      </c>
      <c r="C396" s="4" t="n">
        <v>0.416666666666667</v>
      </c>
      <c r="D396" s="0" t="s">
        <v>12</v>
      </c>
      <c r="E396" s="0" t="n">
        <v>1.31581875</v>
      </c>
      <c r="F396" s="0" t="n">
        <v>22.4975225</v>
      </c>
      <c r="G396" s="0" t="n">
        <v>78.1352775</v>
      </c>
      <c r="H396" s="5" t="n">
        <v>0.595852526845853</v>
      </c>
      <c r="I396" s="0" t="n">
        <v>23.81334125</v>
      </c>
      <c r="J396" s="0" t="n">
        <v>72.64033625</v>
      </c>
      <c r="K396" s="5" t="n">
        <v>0.807287822216951</v>
      </c>
    </row>
    <row r="397" customFormat="false" ht="15" hidden="false" customHeight="false" outlineLevel="0" collapsed="false">
      <c r="A397" s="2" t="n">
        <v>43890.4583333333</v>
      </c>
      <c r="B397" s="3" t="n">
        <v>43890</v>
      </c>
      <c r="C397" s="4" t="n">
        <v>0.458333333333333</v>
      </c>
      <c r="D397" s="0" t="s">
        <v>12</v>
      </c>
      <c r="E397" s="0" t="n">
        <v>1.2736575</v>
      </c>
      <c r="F397" s="0" t="n">
        <v>24.7068925</v>
      </c>
      <c r="G397" s="0" t="n">
        <v>65.8266425</v>
      </c>
      <c r="H397" s="5" t="n">
        <v>1.063779216901</v>
      </c>
      <c r="I397" s="0" t="n">
        <v>25.98055</v>
      </c>
      <c r="J397" s="0" t="n">
        <v>61.2184325</v>
      </c>
      <c r="K397" s="5" t="n">
        <v>1.30212095513587</v>
      </c>
    </row>
    <row r="398" customFormat="false" ht="15" hidden="false" customHeight="false" outlineLevel="0" collapsed="false">
      <c r="A398" s="2" t="n">
        <v>43890.5</v>
      </c>
      <c r="B398" s="3" t="n">
        <v>43890</v>
      </c>
      <c r="C398" s="4" t="n">
        <v>0.5</v>
      </c>
      <c r="D398" s="0" t="s">
        <v>12</v>
      </c>
      <c r="E398" s="0" t="n">
        <v>1.18388125</v>
      </c>
      <c r="F398" s="0" t="n">
        <v>26.282705</v>
      </c>
      <c r="G398" s="0" t="n">
        <v>64.9338275</v>
      </c>
      <c r="H398" s="5" t="n">
        <v>1.1985709337835</v>
      </c>
      <c r="I398" s="0" t="n">
        <v>27.46658625</v>
      </c>
      <c r="J398" s="0" t="n">
        <v>60.14799375</v>
      </c>
      <c r="K398" s="5" t="n">
        <v>1.4602200270875</v>
      </c>
    </row>
    <row r="399" customFormat="false" ht="15" hidden="false" customHeight="false" outlineLevel="0" collapsed="false">
      <c r="A399" s="2" t="n">
        <v>43890.5416666667</v>
      </c>
      <c r="B399" s="3" t="n">
        <v>43890</v>
      </c>
      <c r="C399" s="4" t="n">
        <v>0.541666666666667</v>
      </c>
      <c r="D399" s="0" t="s">
        <v>12</v>
      </c>
      <c r="E399" s="0" t="n">
        <v>0.740480000000002</v>
      </c>
      <c r="F399" s="0" t="n">
        <v>26.8643675</v>
      </c>
      <c r="G399" s="0" t="n">
        <v>58.6429775</v>
      </c>
      <c r="H399" s="5" t="n">
        <v>1.4628261011581</v>
      </c>
      <c r="I399" s="0" t="n">
        <v>27.6048475</v>
      </c>
      <c r="J399" s="0" t="n">
        <v>57.48870375</v>
      </c>
      <c r="K399" s="5" t="n">
        <v>1.57029396237782</v>
      </c>
    </row>
    <row r="400" customFormat="false" ht="15" hidden="false" customHeight="false" outlineLevel="0" collapsed="false">
      <c r="A400" s="2" t="n">
        <v>43890.5833333333</v>
      </c>
      <c r="B400" s="3" t="n">
        <v>43890</v>
      </c>
      <c r="C400" s="4" t="n">
        <v>0.583333333333333</v>
      </c>
      <c r="D400" s="0" t="s">
        <v>12</v>
      </c>
      <c r="E400" s="0" t="n">
        <v>0.426953750000003</v>
      </c>
      <c r="F400" s="0" t="n">
        <v>26.958895</v>
      </c>
      <c r="G400" s="0" t="n">
        <v>55.62349</v>
      </c>
      <c r="H400" s="5" t="n">
        <v>1.57836210536058</v>
      </c>
      <c r="I400" s="0" t="n">
        <v>27.38584875</v>
      </c>
      <c r="J400" s="0" t="n">
        <v>55.63466375</v>
      </c>
      <c r="K400" s="5" t="n">
        <v>1.61793625569627</v>
      </c>
    </row>
    <row r="401" customFormat="false" ht="15" hidden="false" customHeight="false" outlineLevel="0" collapsed="false">
      <c r="A401" s="2" t="n">
        <v>43890.625</v>
      </c>
      <c r="B401" s="3" t="n">
        <v>43890</v>
      </c>
      <c r="C401" s="4" t="n">
        <v>0.625</v>
      </c>
      <c r="D401" s="0" t="s">
        <v>12</v>
      </c>
      <c r="E401" s="0" t="n">
        <v>0.224248750000001</v>
      </c>
      <c r="F401" s="0" t="n">
        <v>26.20291</v>
      </c>
      <c r="G401" s="0" t="n">
        <v>65.40314</v>
      </c>
      <c r="H401" s="5" t="n">
        <v>1.17697510091516</v>
      </c>
      <c r="I401" s="0" t="n">
        <v>26.42715875</v>
      </c>
      <c r="J401" s="0" t="n">
        <v>65.462555</v>
      </c>
      <c r="K401" s="5" t="n">
        <v>1.19059521423958</v>
      </c>
    </row>
    <row r="402" customFormat="false" ht="15" hidden="false" customHeight="false" outlineLevel="0" collapsed="false">
      <c r="A402" s="2" t="n">
        <v>43890.6666666667</v>
      </c>
      <c r="B402" s="3" t="n">
        <v>43890</v>
      </c>
      <c r="C402" s="4" t="n">
        <v>0.666666666666667</v>
      </c>
      <c r="D402" s="0" t="s">
        <v>12</v>
      </c>
      <c r="E402" s="0" t="n">
        <v>-0.0230250000000005</v>
      </c>
      <c r="F402" s="0" t="n">
        <v>24.312245</v>
      </c>
      <c r="G402" s="0" t="n">
        <v>66.2663675</v>
      </c>
      <c r="H402" s="5" t="n">
        <v>1.02560369747363</v>
      </c>
      <c r="I402" s="0" t="n">
        <v>24.28922</v>
      </c>
      <c r="J402" s="0" t="n">
        <v>66.67897125</v>
      </c>
      <c r="K402" s="5" t="n">
        <v>1.01166342735096</v>
      </c>
    </row>
    <row r="403" customFormat="false" ht="15" hidden="false" customHeight="false" outlineLevel="0" collapsed="false">
      <c r="A403" s="2" t="n">
        <v>43890.7083333333</v>
      </c>
      <c r="B403" s="3" t="n">
        <v>43890</v>
      </c>
      <c r="C403" s="4" t="n">
        <v>0.708333333333333</v>
      </c>
      <c r="D403" s="0" t="s">
        <v>12</v>
      </c>
      <c r="E403" s="0" t="n">
        <v>0.0472199999999994</v>
      </c>
      <c r="F403" s="0" t="n">
        <v>22.31191</v>
      </c>
      <c r="G403" s="0" t="n">
        <v>72.0410275</v>
      </c>
      <c r="H403" s="5" t="n">
        <v>0.753386764676862</v>
      </c>
      <c r="I403" s="0" t="n">
        <v>22.35913</v>
      </c>
      <c r="J403" s="0" t="n">
        <v>72.8088625</v>
      </c>
      <c r="K403" s="5" t="n">
        <v>0.734802939061251</v>
      </c>
    </row>
    <row r="404" customFormat="false" ht="15" hidden="false" customHeight="false" outlineLevel="0" collapsed="false">
      <c r="A404" s="2" t="n">
        <v>43890.75</v>
      </c>
      <c r="B404" s="3" t="n">
        <v>43890</v>
      </c>
      <c r="C404" s="4" t="n">
        <v>0.75</v>
      </c>
      <c r="D404" s="0" t="s">
        <v>11</v>
      </c>
      <c r="E404" s="0" t="n">
        <v>0.411683749999998</v>
      </c>
      <c r="F404" s="0" t="n">
        <v>19.906005</v>
      </c>
      <c r="G404" s="0" t="n">
        <v>80.973205</v>
      </c>
      <c r="H404" s="5" t="n">
        <v>0.442317884310342</v>
      </c>
      <c r="I404" s="0" t="n">
        <v>20.31768875</v>
      </c>
      <c r="J404" s="0" t="n">
        <v>80.059495</v>
      </c>
      <c r="K404" s="5" t="n">
        <v>0.475513809789706</v>
      </c>
    </row>
    <row r="405" customFormat="false" ht="15" hidden="false" customHeight="false" outlineLevel="0" collapsed="false">
      <c r="A405" s="2" t="n">
        <v>43890.7916666667</v>
      </c>
      <c r="B405" s="3" t="n">
        <v>43890</v>
      </c>
      <c r="C405" s="4" t="n">
        <v>0.791666666666667</v>
      </c>
      <c r="D405" s="0" t="s">
        <v>11</v>
      </c>
      <c r="E405" s="0" t="n">
        <v>1.24765</v>
      </c>
      <c r="F405" s="0" t="n">
        <v>16.84158</v>
      </c>
      <c r="G405" s="0" t="n">
        <v>89.53335</v>
      </c>
      <c r="H405" s="5" t="n">
        <v>0.20078813678094</v>
      </c>
      <c r="I405" s="0" t="n">
        <v>18.08923</v>
      </c>
      <c r="J405" s="0" t="n">
        <v>84.2264175</v>
      </c>
      <c r="K405" s="5" t="n">
        <v>0.327396104750414</v>
      </c>
    </row>
    <row r="406" customFormat="false" ht="15" hidden="false" customHeight="false" outlineLevel="0" collapsed="false">
      <c r="A406" s="2" t="n">
        <v>43890.8333333333</v>
      </c>
      <c r="B406" s="3" t="n">
        <v>43890</v>
      </c>
      <c r="C406" s="4" t="n">
        <v>0.833333333333333</v>
      </c>
      <c r="D406" s="0" t="s">
        <v>11</v>
      </c>
      <c r="E406" s="0" t="n">
        <v>1.7730575</v>
      </c>
      <c r="F406" s="0" t="n">
        <v>15.4136025</v>
      </c>
      <c r="G406" s="0" t="n">
        <v>93.426735</v>
      </c>
      <c r="H406" s="5" t="n">
        <v>0.115116924572257</v>
      </c>
      <c r="I406" s="0" t="n">
        <v>17.18666</v>
      </c>
      <c r="J406" s="0" t="n">
        <v>86.97133875</v>
      </c>
      <c r="K406" s="5" t="n">
        <v>0.255462065044612</v>
      </c>
    </row>
    <row r="407" customFormat="false" ht="15" hidden="false" customHeight="false" outlineLevel="0" collapsed="false">
      <c r="A407" s="2" t="n">
        <v>43890.875</v>
      </c>
      <c r="B407" s="3" t="n">
        <v>43890</v>
      </c>
      <c r="C407" s="4" t="n">
        <v>0.875</v>
      </c>
      <c r="D407" s="0" t="s">
        <v>11</v>
      </c>
      <c r="E407" s="0" t="n">
        <v>1.8227225</v>
      </c>
      <c r="F407" s="0" t="n">
        <v>14.7209525</v>
      </c>
      <c r="G407" s="0" t="n">
        <v>94.8727925</v>
      </c>
      <c r="H407" s="5" t="n">
        <v>0.0858781349214326</v>
      </c>
      <c r="I407" s="0" t="n">
        <v>16.543675</v>
      </c>
      <c r="J407" s="0" t="n">
        <v>87.08349</v>
      </c>
      <c r="K407" s="5" t="n">
        <v>0.243140161221666</v>
      </c>
    </row>
    <row r="408" customFormat="false" ht="15" hidden="false" customHeight="false" outlineLevel="0" collapsed="false">
      <c r="A408" s="2" t="n">
        <v>43890.9166666667</v>
      </c>
      <c r="B408" s="3" t="n">
        <v>43890</v>
      </c>
      <c r="C408" s="4" t="n">
        <v>0.916666666666667</v>
      </c>
      <c r="D408" s="0" t="s">
        <v>11</v>
      </c>
      <c r="E408" s="0" t="n">
        <v>1.91506125</v>
      </c>
      <c r="F408" s="0" t="n">
        <v>14.0054075</v>
      </c>
      <c r="G408" s="0" t="n">
        <v>94.0879825</v>
      </c>
      <c r="H408" s="5" t="n">
        <v>0.0945429690336621</v>
      </c>
      <c r="I408" s="0" t="n">
        <v>15.92046875</v>
      </c>
      <c r="J408" s="0" t="n">
        <v>87.60103625</v>
      </c>
      <c r="K408" s="5" t="n">
        <v>0.224305989453234</v>
      </c>
    </row>
    <row r="409" customFormat="false" ht="15" hidden="false" customHeight="false" outlineLevel="0" collapsed="false">
      <c r="A409" s="2" t="n">
        <v>43890.9583333333</v>
      </c>
      <c r="B409" s="3" t="n">
        <v>43890</v>
      </c>
      <c r="C409" s="4" t="n">
        <v>0.958333333333333</v>
      </c>
      <c r="D409" s="0" t="s">
        <v>11</v>
      </c>
      <c r="E409" s="0" t="n">
        <v>1.97814875</v>
      </c>
      <c r="F409" s="0" t="n">
        <v>13.457135</v>
      </c>
      <c r="G409" s="0" t="n">
        <v>97.3892625</v>
      </c>
      <c r="H409" s="5" t="n">
        <v>0.0402876163212387</v>
      </c>
      <c r="I409" s="0" t="n">
        <v>15.43528375</v>
      </c>
      <c r="J409" s="0" t="n">
        <v>88.39479</v>
      </c>
      <c r="K409" s="5" t="n">
        <v>0.203523807164513</v>
      </c>
    </row>
    <row r="410" customFormat="false" ht="15" hidden="false" customHeight="false" outlineLevel="0" collapsed="false">
      <c r="A410" s="2" t="n">
        <v>43891</v>
      </c>
      <c r="B410" s="3" t="n">
        <v>43891</v>
      </c>
      <c r="C410" s="4" t="n">
        <v>0</v>
      </c>
      <c r="D410" s="0" t="s">
        <v>11</v>
      </c>
      <c r="E410" s="0" t="n">
        <v>1.8297725</v>
      </c>
      <c r="F410" s="0" t="n">
        <v>13.33533</v>
      </c>
      <c r="G410" s="0" t="n">
        <v>97.20318</v>
      </c>
      <c r="H410" s="5" t="n">
        <v>0.0428177141904418</v>
      </c>
      <c r="I410" s="0" t="n">
        <v>15.1651025</v>
      </c>
      <c r="J410" s="0" t="n">
        <v>88.01664875</v>
      </c>
      <c r="K410" s="5" t="n">
        <v>0.206539980287025</v>
      </c>
    </row>
    <row r="411" customFormat="false" ht="15" hidden="false" customHeight="false" outlineLevel="0" collapsed="false">
      <c r="A411" s="2" t="n">
        <v>43891.0416666667</v>
      </c>
      <c r="B411" s="3" t="n">
        <v>43891</v>
      </c>
      <c r="C411" s="4" t="n">
        <v>0.0416666666666667</v>
      </c>
      <c r="D411" s="0" t="s">
        <v>11</v>
      </c>
      <c r="E411" s="0" t="n">
        <v>1.89237875</v>
      </c>
      <c r="F411" s="0" t="n">
        <v>12.98555</v>
      </c>
      <c r="G411" s="0" t="n">
        <v>96.6423075</v>
      </c>
      <c r="H411" s="5" t="n">
        <v>0.0502430249973247</v>
      </c>
      <c r="I411" s="0" t="n">
        <v>14.87792875</v>
      </c>
      <c r="J411" s="0" t="n">
        <v>88.35182875</v>
      </c>
      <c r="K411" s="5" t="n">
        <v>0.197085887439884</v>
      </c>
    </row>
    <row r="412" customFormat="false" ht="15" hidden="false" customHeight="false" outlineLevel="0" collapsed="false">
      <c r="A412" s="2" t="n">
        <v>43891.0833333333</v>
      </c>
      <c r="B412" s="3" t="n">
        <v>43891</v>
      </c>
      <c r="C412" s="4" t="n">
        <v>0.0833333333333333</v>
      </c>
      <c r="D412" s="0" t="s">
        <v>11</v>
      </c>
      <c r="E412" s="0" t="n">
        <v>1.94178875</v>
      </c>
      <c r="F412" s="0" t="n">
        <v>12.406545</v>
      </c>
      <c r="G412" s="0" t="n">
        <v>95.47355</v>
      </c>
      <c r="H412" s="5" t="n">
        <v>0.0652084252085694</v>
      </c>
      <c r="I412" s="0" t="n">
        <v>14.34833375</v>
      </c>
      <c r="J412" s="0" t="n">
        <v>86.57087375</v>
      </c>
      <c r="K412" s="5" t="n">
        <v>0.219579825764491</v>
      </c>
    </row>
    <row r="413" customFormat="false" ht="15" hidden="false" customHeight="false" outlineLevel="0" collapsed="false">
      <c r="A413" s="2" t="n">
        <v>43891.125</v>
      </c>
      <c r="B413" s="3" t="n">
        <v>43891</v>
      </c>
      <c r="C413" s="4" t="n">
        <v>0.125</v>
      </c>
      <c r="D413" s="0" t="s">
        <v>11</v>
      </c>
      <c r="E413" s="0" t="n">
        <v>1.97793</v>
      </c>
      <c r="F413" s="0" t="n">
        <v>11.528505</v>
      </c>
      <c r="G413" s="0" t="n">
        <v>95.8574375</v>
      </c>
      <c r="H413" s="5" t="n">
        <v>0.0563201572401473</v>
      </c>
      <c r="I413" s="0" t="n">
        <v>13.506435</v>
      </c>
      <c r="J413" s="0" t="n">
        <v>86.8735475</v>
      </c>
      <c r="K413" s="5" t="n">
        <v>0.203212731529531</v>
      </c>
    </row>
    <row r="414" customFormat="false" ht="15" hidden="false" customHeight="false" outlineLevel="0" collapsed="false">
      <c r="A414" s="2" t="n">
        <v>43891.1666666667</v>
      </c>
      <c r="B414" s="3" t="n">
        <v>43891</v>
      </c>
      <c r="C414" s="4" t="n">
        <v>0.166666666666667</v>
      </c>
      <c r="D414" s="0" t="s">
        <v>11</v>
      </c>
      <c r="E414" s="0" t="n">
        <v>1.9980275</v>
      </c>
      <c r="F414" s="0" t="n">
        <v>11.30375</v>
      </c>
      <c r="G414" s="0" t="n">
        <v>96.7627275</v>
      </c>
      <c r="H414" s="5" t="n">
        <v>0.043361814580194</v>
      </c>
      <c r="I414" s="0" t="n">
        <v>13.3017775</v>
      </c>
      <c r="J414" s="0" t="n">
        <v>87.22665125</v>
      </c>
      <c r="K414" s="5" t="n">
        <v>0.195125023302763</v>
      </c>
    </row>
    <row r="415" customFormat="false" ht="15" hidden="false" customHeight="false" outlineLevel="0" collapsed="false">
      <c r="A415" s="2" t="n">
        <v>43891.2083333333</v>
      </c>
      <c r="B415" s="3" t="n">
        <v>43891</v>
      </c>
      <c r="C415" s="4" t="n">
        <v>0.208333333333333</v>
      </c>
      <c r="D415" s="0" t="s">
        <v>11</v>
      </c>
      <c r="E415" s="0" t="n">
        <v>1.90607375</v>
      </c>
      <c r="F415" s="0" t="n">
        <v>11.077925</v>
      </c>
      <c r="G415" s="0" t="n">
        <v>96.9611225</v>
      </c>
      <c r="H415" s="5" t="n">
        <v>0.0400988771605684</v>
      </c>
      <c r="I415" s="0" t="n">
        <v>12.98399875</v>
      </c>
      <c r="J415" s="0" t="n">
        <v>86.04857375</v>
      </c>
      <c r="K415" s="5" t="n">
        <v>0.2087417844647</v>
      </c>
    </row>
    <row r="416" customFormat="false" ht="15" hidden="false" customHeight="false" outlineLevel="0" collapsed="false">
      <c r="A416" s="2" t="n">
        <v>43891.25</v>
      </c>
      <c r="B416" s="3" t="n">
        <v>43891</v>
      </c>
      <c r="C416" s="4" t="n">
        <v>0.25</v>
      </c>
      <c r="D416" s="0" t="s">
        <v>12</v>
      </c>
      <c r="E416" s="0" t="n">
        <v>1.58966125</v>
      </c>
      <c r="F416" s="0" t="n">
        <v>10.5987975</v>
      </c>
      <c r="G416" s="0" t="n">
        <v>96.0467025</v>
      </c>
      <c r="H416" s="5" t="n">
        <v>0.050527625468938</v>
      </c>
      <c r="I416" s="0" t="n">
        <v>12.18845875</v>
      </c>
      <c r="J416" s="0" t="n">
        <v>87.10368375</v>
      </c>
      <c r="K416" s="5" t="n">
        <v>0.183139138973777</v>
      </c>
    </row>
    <row r="417" customFormat="false" ht="15" hidden="false" customHeight="false" outlineLevel="0" collapsed="false">
      <c r="A417" s="2" t="n">
        <v>43891.2916666667</v>
      </c>
      <c r="B417" s="3" t="n">
        <v>43891</v>
      </c>
      <c r="C417" s="4" t="n">
        <v>0.291666666666667</v>
      </c>
      <c r="D417" s="0" t="s">
        <v>12</v>
      </c>
      <c r="E417" s="0" t="n">
        <v>0.759358750000001</v>
      </c>
      <c r="F417" s="0" t="n">
        <v>10.4407275</v>
      </c>
      <c r="G417" s="0" t="n">
        <v>98.07117</v>
      </c>
      <c r="H417" s="5" t="n">
        <v>0.0243939669405007</v>
      </c>
      <c r="I417" s="0" t="n">
        <v>11.20008625</v>
      </c>
      <c r="J417" s="0" t="n">
        <v>94.65869</v>
      </c>
      <c r="K417" s="5" t="n">
        <v>0.0710541490994154</v>
      </c>
    </row>
    <row r="418" customFormat="false" ht="15" hidden="false" customHeight="false" outlineLevel="0" collapsed="false">
      <c r="A418" s="2" t="n">
        <v>43891.3333333333</v>
      </c>
      <c r="B418" s="3" t="n">
        <v>43891</v>
      </c>
      <c r="C418" s="4" t="n">
        <v>0.333333333333333</v>
      </c>
      <c r="D418" s="0" t="s">
        <v>12</v>
      </c>
      <c r="E418" s="0" t="n">
        <v>0.3642325</v>
      </c>
      <c r="F418" s="0" t="n">
        <v>13.2733775</v>
      </c>
      <c r="G418" s="0" t="n">
        <v>99.9998125</v>
      </c>
      <c r="H418" s="5" t="n">
        <v>2.85893651330582E-006</v>
      </c>
      <c r="I418" s="0" t="n">
        <v>13.63761</v>
      </c>
      <c r="J418" s="0" t="n">
        <v>99.84741375</v>
      </c>
      <c r="K418" s="5" t="n">
        <v>0.00238247575786099</v>
      </c>
    </row>
    <row r="419" customFormat="false" ht="15" hidden="false" customHeight="false" outlineLevel="0" collapsed="false">
      <c r="A419" s="2" t="n">
        <v>43891.375</v>
      </c>
      <c r="B419" s="3" t="n">
        <v>43891</v>
      </c>
      <c r="C419" s="4" t="n">
        <v>0.375</v>
      </c>
      <c r="D419" s="0" t="s">
        <v>12</v>
      </c>
      <c r="E419" s="0" t="n">
        <v>0.391221250000001</v>
      </c>
      <c r="F419" s="0" t="n">
        <v>17.325725</v>
      </c>
      <c r="G419" s="0" t="n">
        <v>98.60015</v>
      </c>
      <c r="H419" s="5" t="n">
        <v>0.0276903082051951</v>
      </c>
      <c r="I419" s="0" t="n">
        <v>17.71694625</v>
      </c>
      <c r="J419" s="0" t="n">
        <v>94.440005</v>
      </c>
      <c r="K419" s="5" t="n">
        <v>0.112731144493251</v>
      </c>
    </row>
    <row r="420" customFormat="false" ht="15" hidden="false" customHeight="false" outlineLevel="0" collapsed="false">
      <c r="A420" s="2" t="n">
        <v>43891.4166666667</v>
      </c>
      <c r="B420" s="3" t="n">
        <v>43891</v>
      </c>
      <c r="C420" s="4" t="n">
        <v>0.416666666666667</v>
      </c>
      <c r="D420" s="0" t="s">
        <v>12</v>
      </c>
      <c r="E420" s="0" t="n">
        <v>1.35826875</v>
      </c>
      <c r="F420" s="0" t="n">
        <v>21.2501375</v>
      </c>
      <c r="G420" s="0" t="n">
        <v>77.0584875</v>
      </c>
      <c r="H420" s="5" t="n">
        <v>0.579382084266615</v>
      </c>
      <c r="I420" s="0" t="n">
        <v>22.60840625</v>
      </c>
      <c r="J420" s="0" t="n">
        <v>71.11791375</v>
      </c>
      <c r="K420" s="5" t="n">
        <v>0.792402969749369</v>
      </c>
    </row>
    <row r="421" customFormat="false" ht="15" hidden="false" customHeight="false" outlineLevel="0" collapsed="false">
      <c r="A421" s="2" t="n">
        <v>43891.4583333333</v>
      </c>
      <c r="B421" s="3" t="n">
        <v>43891</v>
      </c>
      <c r="C421" s="4" t="n">
        <v>0.458333333333333</v>
      </c>
      <c r="D421" s="0" t="s">
        <v>12</v>
      </c>
      <c r="E421" s="0" t="n">
        <v>1.41366</v>
      </c>
      <c r="F421" s="0" t="n">
        <v>23.85517</v>
      </c>
      <c r="G421" s="0" t="n">
        <v>61.774065</v>
      </c>
      <c r="H421" s="5" t="n">
        <v>1.13075237499655</v>
      </c>
      <c r="I421" s="0" t="n">
        <v>25.26883</v>
      </c>
      <c r="J421" s="0" t="n">
        <v>57.000595</v>
      </c>
      <c r="K421" s="5" t="n">
        <v>1.38409009098087</v>
      </c>
    </row>
    <row r="422" customFormat="false" ht="15" hidden="false" customHeight="false" outlineLevel="0" collapsed="false">
      <c r="A422" s="2" t="n">
        <v>43891.5</v>
      </c>
      <c r="B422" s="3" t="n">
        <v>43891</v>
      </c>
      <c r="C422" s="4" t="n">
        <v>0.5</v>
      </c>
      <c r="D422" s="0" t="s">
        <v>12</v>
      </c>
      <c r="E422" s="0" t="n">
        <v>1.4213675</v>
      </c>
      <c r="F422" s="0" t="n">
        <v>25.814225</v>
      </c>
      <c r="G422" s="0" t="n">
        <v>51.1745975</v>
      </c>
      <c r="H422" s="5" t="n">
        <v>1.62329872705582</v>
      </c>
      <c r="I422" s="0" t="n">
        <v>27.2355925</v>
      </c>
      <c r="J422" s="0" t="n">
        <v>47.35135625</v>
      </c>
      <c r="K422" s="5" t="n">
        <v>1.90320444998812</v>
      </c>
    </row>
    <row r="423" customFormat="false" ht="15" hidden="false" customHeight="false" outlineLevel="0" collapsed="false">
      <c r="A423" s="2" t="n">
        <v>43891.5416666667</v>
      </c>
      <c r="B423" s="3" t="n">
        <v>43891</v>
      </c>
      <c r="C423" s="4" t="n">
        <v>0.541666666666667</v>
      </c>
      <c r="D423" s="0" t="s">
        <v>12</v>
      </c>
      <c r="E423" s="0" t="n">
        <v>1.0510775</v>
      </c>
      <c r="F423" s="0" t="n">
        <v>27.2942675</v>
      </c>
      <c r="G423" s="0" t="n">
        <v>44.8674175</v>
      </c>
      <c r="H423" s="5" t="n">
        <v>1.99985529493287</v>
      </c>
      <c r="I423" s="0" t="n">
        <v>28.345345</v>
      </c>
      <c r="J423" s="0" t="n">
        <v>43.77544375</v>
      </c>
      <c r="K423" s="5" t="n">
        <v>2.1683594328215</v>
      </c>
    </row>
    <row r="424" customFormat="false" ht="15" hidden="false" customHeight="false" outlineLevel="0" collapsed="false">
      <c r="A424" s="2" t="n">
        <v>43891.5833333333</v>
      </c>
      <c r="B424" s="3" t="n">
        <v>43891</v>
      </c>
      <c r="C424" s="4" t="n">
        <v>0.583333333333333</v>
      </c>
      <c r="D424" s="0" t="s">
        <v>12</v>
      </c>
      <c r="E424" s="0" t="n">
        <v>0.726906249999999</v>
      </c>
      <c r="F424" s="0" t="n">
        <v>27.604075</v>
      </c>
      <c r="G424" s="0" t="n">
        <v>40.7127675</v>
      </c>
      <c r="H424" s="5" t="n">
        <v>2.18986931756622</v>
      </c>
      <c r="I424" s="0" t="n">
        <v>28.33098125</v>
      </c>
      <c r="J424" s="0" t="n">
        <v>40.01425375</v>
      </c>
      <c r="K424" s="5" t="n">
        <v>2.31148462504749</v>
      </c>
    </row>
    <row r="425" customFormat="false" ht="15" hidden="false" customHeight="false" outlineLevel="0" collapsed="false">
      <c r="A425" s="2" t="n">
        <v>43891.625</v>
      </c>
      <c r="B425" s="3" t="n">
        <v>43891</v>
      </c>
      <c r="C425" s="4" t="n">
        <v>0.625</v>
      </c>
      <c r="D425" s="0" t="s">
        <v>12</v>
      </c>
      <c r="E425" s="0" t="n">
        <v>0.26736</v>
      </c>
      <c r="F425" s="0" t="n">
        <v>26.96857</v>
      </c>
      <c r="G425" s="0" t="n">
        <v>44.051495</v>
      </c>
      <c r="H425" s="5" t="n">
        <v>1.99107932759705</v>
      </c>
      <c r="I425" s="0" t="n">
        <v>27.23593</v>
      </c>
      <c r="J425" s="0" t="n">
        <v>43.07025625</v>
      </c>
      <c r="K425" s="5" t="n">
        <v>2.05800331126414</v>
      </c>
    </row>
    <row r="426" customFormat="false" ht="15" hidden="false" customHeight="false" outlineLevel="0" collapsed="false">
      <c r="A426" s="2" t="n">
        <v>43891.6666666667</v>
      </c>
      <c r="B426" s="3" t="n">
        <v>43891</v>
      </c>
      <c r="C426" s="4" t="n">
        <v>0.666666666666667</v>
      </c>
      <c r="D426" s="0" t="s">
        <v>12</v>
      </c>
      <c r="E426" s="0" t="n">
        <v>-0.43921375</v>
      </c>
      <c r="F426" s="0" t="n">
        <v>25.4887475</v>
      </c>
      <c r="G426" s="0" t="n">
        <v>50.0888275</v>
      </c>
      <c r="H426" s="5" t="n">
        <v>1.62769231439436</v>
      </c>
      <c r="I426" s="0" t="n">
        <v>25.04953375</v>
      </c>
      <c r="J426" s="0" t="n">
        <v>51.67537625</v>
      </c>
      <c r="K426" s="5" t="n">
        <v>1.5353391427061</v>
      </c>
    </row>
    <row r="427" customFormat="false" ht="15" hidden="false" customHeight="false" outlineLevel="0" collapsed="false">
      <c r="A427" s="2" t="n">
        <v>43891.7083333333</v>
      </c>
      <c r="B427" s="3" t="n">
        <v>43891</v>
      </c>
      <c r="C427" s="4" t="n">
        <v>0.708333333333333</v>
      </c>
      <c r="D427" s="0" t="s">
        <v>12</v>
      </c>
      <c r="E427" s="0" t="n">
        <v>-0.0890687500000027</v>
      </c>
      <c r="F427" s="0" t="n">
        <v>22.8611025</v>
      </c>
      <c r="G427" s="0" t="n">
        <v>67.8134875</v>
      </c>
      <c r="H427" s="5" t="n">
        <v>0.896691012216652</v>
      </c>
      <c r="I427" s="0" t="n">
        <v>22.77203375</v>
      </c>
      <c r="J427" s="0" t="n">
        <v>68.5083175</v>
      </c>
      <c r="K427" s="5" t="n">
        <v>0.87261325361591</v>
      </c>
    </row>
    <row r="428" customFormat="false" ht="15" hidden="false" customHeight="false" outlineLevel="0" collapsed="false">
      <c r="A428" s="2" t="n">
        <v>43891.75</v>
      </c>
      <c r="B428" s="3" t="n">
        <v>43891</v>
      </c>
      <c r="C428" s="4" t="n">
        <v>0.75</v>
      </c>
      <c r="D428" s="0" t="s">
        <v>11</v>
      </c>
      <c r="E428" s="0" t="n">
        <v>0.379944999999999</v>
      </c>
      <c r="F428" s="0" t="n">
        <v>20.072285</v>
      </c>
      <c r="G428" s="0" t="n">
        <v>78.3873225</v>
      </c>
      <c r="H428" s="5" t="n">
        <v>0.507630949406297</v>
      </c>
      <c r="I428" s="0" t="n">
        <v>20.45223</v>
      </c>
      <c r="J428" s="0" t="n">
        <v>76.37704375</v>
      </c>
      <c r="K428" s="5" t="n">
        <v>0.568024990390737</v>
      </c>
    </row>
    <row r="429" customFormat="false" ht="15" hidden="false" customHeight="false" outlineLevel="0" collapsed="false">
      <c r="A429" s="2" t="n">
        <v>43891.7916666667</v>
      </c>
      <c r="B429" s="3" t="n">
        <v>43891</v>
      </c>
      <c r="C429" s="4" t="n">
        <v>0.791666666666667</v>
      </c>
      <c r="D429" s="0" t="s">
        <v>11</v>
      </c>
      <c r="E429" s="0" t="n">
        <v>1.50636</v>
      </c>
      <c r="F429" s="0" t="n">
        <v>17.4377725</v>
      </c>
      <c r="G429" s="0" t="n">
        <v>87.6838325</v>
      </c>
      <c r="H429" s="5" t="n">
        <v>0.245355851680385</v>
      </c>
      <c r="I429" s="0" t="n">
        <v>18.9441325</v>
      </c>
      <c r="J429" s="0" t="n">
        <v>80.2841675</v>
      </c>
      <c r="K429" s="5" t="n">
        <v>0.431726694136325</v>
      </c>
    </row>
    <row r="430" customFormat="false" ht="15" hidden="false" customHeight="false" outlineLevel="0" collapsed="false">
      <c r="A430" s="2" t="n">
        <v>43891.8333333333</v>
      </c>
      <c r="B430" s="3" t="n">
        <v>43891</v>
      </c>
      <c r="C430" s="4" t="n">
        <v>0.833333333333333</v>
      </c>
      <c r="D430" s="0" t="s">
        <v>11</v>
      </c>
      <c r="E430" s="0" t="n">
        <v>1.77655875</v>
      </c>
      <c r="F430" s="0" t="n">
        <v>16.0900425</v>
      </c>
      <c r="G430" s="0" t="n">
        <v>92.09696</v>
      </c>
      <c r="H430" s="5" t="n">
        <v>0.144528473175041</v>
      </c>
      <c r="I430" s="0" t="n">
        <v>17.86660125</v>
      </c>
      <c r="J430" s="0" t="n">
        <v>84.74821125</v>
      </c>
      <c r="K430" s="5" t="n">
        <v>0.312164554615026</v>
      </c>
    </row>
    <row r="431" customFormat="false" ht="15" hidden="false" customHeight="false" outlineLevel="0" collapsed="false">
      <c r="A431" s="2" t="n">
        <v>43891.875</v>
      </c>
      <c r="B431" s="3" t="n">
        <v>43891</v>
      </c>
      <c r="C431" s="4" t="n">
        <v>0.875</v>
      </c>
      <c r="D431" s="0" t="s">
        <v>11</v>
      </c>
      <c r="E431" s="0" t="n">
        <v>1.83428625</v>
      </c>
      <c r="F431" s="0" t="n">
        <v>15.3252</v>
      </c>
      <c r="G431" s="0" t="n">
        <v>92.813625</v>
      </c>
      <c r="H431" s="5" t="n">
        <v>0.125142084840175</v>
      </c>
      <c r="I431" s="0" t="n">
        <v>17.15948625</v>
      </c>
      <c r="J431" s="0" t="n">
        <v>86.67744625</v>
      </c>
      <c r="K431" s="5" t="n">
        <v>0.260775775320292</v>
      </c>
    </row>
    <row r="432" customFormat="false" ht="15" hidden="false" customHeight="false" outlineLevel="0" collapsed="false">
      <c r="A432" s="2" t="n">
        <v>43891.9166666667</v>
      </c>
      <c r="B432" s="3" t="n">
        <v>43891</v>
      </c>
      <c r="C432" s="4" t="n">
        <v>0.916666666666667</v>
      </c>
      <c r="D432" s="0" t="s">
        <v>11</v>
      </c>
      <c r="E432" s="0" t="n">
        <v>1.8557575</v>
      </c>
      <c r="F432" s="0" t="n">
        <v>14.18958</v>
      </c>
      <c r="G432" s="0" t="n">
        <v>95.652975</v>
      </c>
      <c r="H432" s="5" t="n">
        <v>0.0703513116651082</v>
      </c>
      <c r="I432" s="0" t="n">
        <v>16.0453375</v>
      </c>
      <c r="J432" s="0" t="n">
        <v>88.57096875</v>
      </c>
      <c r="K432" s="5" t="n">
        <v>0.208415112767059</v>
      </c>
    </row>
    <row r="433" customFormat="false" ht="15" hidden="false" customHeight="false" outlineLevel="0" collapsed="false">
      <c r="A433" s="2" t="n">
        <v>43891.9583333333</v>
      </c>
      <c r="B433" s="3" t="n">
        <v>43891</v>
      </c>
      <c r="C433" s="4" t="n">
        <v>0.958333333333333</v>
      </c>
      <c r="D433" s="0" t="s">
        <v>11</v>
      </c>
      <c r="E433" s="0" t="n">
        <v>1.65340375</v>
      </c>
      <c r="F433" s="0" t="n">
        <v>14.390795</v>
      </c>
      <c r="G433" s="0" t="n">
        <v>98.36078</v>
      </c>
      <c r="H433" s="5" t="n">
        <v>0.026876647977284</v>
      </c>
      <c r="I433" s="0" t="n">
        <v>16.04419875</v>
      </c>
      <c r="J433" s="0" t="n">
        <v>90.36816875</v>
      </c>
      <c r="K433" s="5" t="n">
        <v>0.17562934232333</v>
      </c>
    </row>
    <row r="434" customFormat="false" ht="15" hidden="false" customHeight="false" outlineLevel="0" collapsed="false">
      <c r="A434" s="2" t="n">
        <v>43892</v>
      </c>
      <c r="B434" s="3" t="n">
        <v>43892</v>
      </c>
      <c r="C434" s="4" t="n">
        <v>0</v>
      </c>
      <c r="D434" s="0" t="s">
        <v>11</v>
      </c>
      <c r="E434" s="0" t="n">
        <v>1.59894625</v>
      </c>
      <c r="F434" s="0" t="n">
        <v>14.7345175</v>
      </c>
      <c r="G434" s="0" t="n">
        <v>99.78342</v>
      </c>
      <c r="H434" s="5" t="n">
        <v>0.00363078187850574</v>
      </c>
      <c r="I434" s="0" t="n">
        <v>16.33346375</v>
      </c>
      <c r="J434" s="0" t="n">
        <v>90.1149775</v>
      </c>
      <c r="K434" s="5" t="n">
        <v>0.183602288494529</v>
      </c>
    </row>
    <row r="435" customFormat="false" ht="15" hidden="false" customHeight="false" outlineLevel="0" collapsed="false">
      <c r="A435" s="2" t="n">
        <v>43892.0416666667</v>
      </c>
      <c r="B435" s="3" t="n">
        <v>43892</v>
      </c>
      <c r="C435" s="4" t="n">
        <v>0.0416666666666667</v>
      </c>
      <c r="D435" s="0" t="s">
        <v>11</v>
      </c>
      <c r="E435" s="0" t="n">
        <v>1.35798</v>
      </c>
      <c r="F435" s="0" t="n">
        <v>15.1673325</v>
      </c>
      <c r="G435" s="0" t="n">
        <v>97.8577225</v>
      </c>
      <c r="H435" s="5" t="n">
        <v>0.0369286845287977</v>
      </c>
      <c r="I435" s="0" t="n">
        <v>16.5253125</v>
      </c>
      <c r="J435" s="0" t="n">
        <v>89.47293125</v>
      </c>
      <c r="K435" s="5" t="n">
        <v>0.197930054870213</v>
      </c>
    </row>
    <row r="436" customFormat="false" ht="15" hidden="false" customHeight="false" outlineLevel="0" collapsed="false">
      <c r="A436" s="2" t="n">
        <v>43892.0833333333</v>
      </c>
      <c r="B436" s="3" t="n">
        <v>43892</v>
      </c>
      <c r="C436" s="4" t="n">
        <v>0.0833333333333333</v>
      </c>
      <c r="D436" s="0" t="s">
        <v>11</v>
      </c>
      <c r="E436" s="0" t="n">
        <v>1.29305</v>
      </c>
      <c r="F436" s="0" t="n">
        <v>15.2498025</v>
      </c>
      <c r="G436" s="0" t="n">
        <v>96.729755</v>
      </c>
      <c r="H436" s="5" t="n">
        <v>0.0566722518355316</v>
      </c>
      <c r="I436" s="0" t="n">
        <v>16.5428525</v>
      </c>
      <c r="J436" s="0" t="n">
        <v>89.26109375</v>
      </c>
      <c r="K436" s="5" t="n">
        <v>0.202138411450708</v>
      </c>
    </row>
    <row r="437" customFormat="false" ht="15" hidden="false" customHeight="false" outlineLevel="0" collapsed="false">
      <c r="A437" s="2" t="n">
        <v>43892.125</v>
      </c>
      <c r="B437" s="3" t="n">
        <v>43892</v>
      </c>
      <c r="C437" s="4" t="n">
        <v>0.125</v>
      </c>
      <c r="D437" s="0" t="s">
        <v>11</v>
      </c>
      <c r="E437" s="0" t="n">
        <v>1.50738875</v>
      </c>
      <c r="F437" s="0" t="n">
        <v>15.3097425</v>
      </c>
      <c r="G437" s="0" t="n">
        <v>96.046425</v>
      </c>
      <c r="H437" s="5" t="n">
        <v>0.0687784498241744</v>
      </c>
      <c r="I437" s="0" t="n">
        <v>16.81713125</v>
      </c>
      <c r="J437" s="0" t="n">
        <v>87.19259125</v>
      </c>
      <c r="K437" s="5" t="n">
        <v>0.24531145768647</v>
      </c>
    </row>
    <row r="438" customFormat="false" ht="15" hidden="false" customHeight="false" outlineLevel="0" collapsed="false">
      <c r="A438" s="2" t="n">
        <v>43892.1666666667</v>
      </c>
      <c r="B438" s="3" t="n">
        <v>43892</v>
      </c>
      <c r="C438" s="4" t="n">
        <v>0.166666666666667</v>
      </c>
      <c r="D438" s="0" t="s">
        <v>11</v>
      </c>
      <c r="E438" s="0" t="n">
        <v>1.29541125</v>
      </c>
      <c r="F438" s="0" t="n">
        <v>15.3056725</v>
      </c>
      <c r="G438" s="0" t="n">
        <v>91.7511275</v>
      </c>
      <c r="H438" s="5" t="n">
        <v>0.143464177033044</v>
      </c>
      <c r="I438" s="0" t="n">
        <v>16.60108375</v>
      </c>
      <c r="J438" s="0" t="n">
        <v>84.64297125</v>
      </c>
      <c r="K438" s="5" t="n">
        <v>0.290137623910698</v>
      </c>
    </row>
    <row r="439" customFormat="false" ht="15" hidden="false" customHeight="false" outlineLevel="0" collapsed="false">
      <c r="A439" s="2" t="n">
        <v>43892.2083333333</v>
      </c>
      <c r="B439" s="3" t="n">
        <v>43892</v>
      </c>
      <c r="C439" s="4" t="n">
        <v>0.208333333333333</v>
      </c>
      <c r="D439" s="0" t="s">
        <v>11</v>
      </c>
      <c r="E439" s="0" t="n">
        <v>1.5679375</v>
      </c>
      <c r="F439" s="0" t="n">
        <v>15.003075</v>
      </c>
      <c r="G439" s="0" t="n">
        <v>92.5496025</v>
      </c>
      <c r="H439" s="5" t="n">
        <v>0.12708022839602</v>
      </c>
      <c r="I439" s="0" t="n">
        <v>16.5710125</v>
      </c>
      <c r="J439" s="0" t="n">
        <v>84.5030925</v>
      </c>
      <c r="K439" s="5" t="n">
        <v>0.292221098069671</v>
      </c>
    </row>
    <row r="440" customFormat="false" ht="15" hidden="false" customHeight="false" outlineLevel="0" collapsed="false">
      <c r="A440" s="2" t="n">
        <v>43892.25</v>
      </c>
      <c r="B440" s="3" t="n">
        <v>43892</v>
      </c>
      <c r="C440" s="4" t="n">
        <v>0.25</v>
      </c>
      <c r="D440" s="0" t="s">
        <v>12</v>
      </c>
      <c r="E440" s="0" t="n">
        <v>1.18961375</v>
      </c>
      <c r="F440" s="0" t="n">
        <v>15.10251</v>
      </c>
      <c r="G440" s="0" t="n">
        <v>94.0496275</v>
      </c>
      <c r="H440" s="5" t="n">
        <v>0.102146091463475</v>
      </c>
      <c r="I440" s="0" t="n">
        <v>16.29212375</v>
      </c>
      <c r="J440" s="0" t="n">
        <v>87.106115</v>
      </c>
      <c r="K440" s="5" t="n">
        <v>0.238858269863781</v>
      </c>
    </row>
    <row r="441" customFormat="false" ht="15" hidden="false" customHeight="false" outlineLevel="0" collapsed="false">
      <c r="A441" s="2" t="n">
        <v>43892.2916666667</v>
      </c>
      <c r="B441" s="3" t="n">
        <v>43892</v>
      </c>
      <c r="C441" s="4" t="n">
        <v>0.291666666666667</v>
      </c>
      <c r="D441" s="0" t="s">
        <v>12</v>
      </c>
      <c r="E441" s="0" t="n">
        <v>0.39688875</v>
      </c>
      <c r="F441" s="0" t="n">
        <v>15.581775</v>
      </c>
      <c r="G441" s="0" t="n">
        <v>93.626805</v>
      </c>
      <c r="H441" s="5" t="n">
        <v>0.112823321491194</v>
      </c>
      <c r="I441" s="0" t="n">
        <v>15.97866375</v>
      </c>
      <c r="J441" s="0" t="n">
        <v>91.21532875</v>
      </c>
      <c r="K441" s="5" t="n">
        <v>0.159512953640989</v>
      </c>
    </row>
    <row r="442" customFormat="false" ht="15" hidden="false" customHeight="false" outlineLevel="0" collapsed="false">
      <c r="A442" s="2" t="n">
        <v>43892.3333333333</v>
      </c>
      <c r="B442" s="3" t="n">
        <v>43892</v>
      </c>
      <c r="C442" s="4" t="n">
        <v>0.333333333333333</v>
      </c>
      <c r="D442" s="0" t="s">
        <v>12</v>
      </c>
      <c r="E442" s="0" t="n">
        <v>0.3245775</v>
      </c>
      <c r="F442" s="0" t="n">
        <v>16.43165</v>
      </c>
      <c r="G442" s="0" t="n">
        <v>90.3847975</v>
      </c>
      <c r="H442" s="5" t="n">
        <v>0.179710861398026</v>
      </c>
      <c r="I442" s="0" t="n">
        <v>16.7562275</v>
      </c>
      <c r="J442" s="0" t="n">
        <v>88.819865</v>
      </c>
      <c r="K442" s="5" t="n">
        <v>0.213316571680132</v>
      </c>
    </row>
    <row r="443" customFormat="false" ht="15" hidden="false" customHeight="false" outlineLevel="0" collapsed="false">
      <c r="A443" s="2" t="n">
        <v>43892.375</v>
      </c>
      <c r="B443" s="3" t="n">
        <v>43892</v>
      </c>
      <c r="C443" s="4" t="n">
        <v>0.375</v>
      </c>
      <c r="D443" s="0" t="s">
        <v>12</v>
      </c>
      <c r="E443" s="0" t="n">
        <v>0.268236250000001</v>
      </c>
      <c r="F443" s="0" t="n">
        <v>17.8670325</v>
      </c>
      <c r="G443" s="0" t="n">
        <v>91.1988525</v>
      </c>
      <c r="H443" s="5" t="n">
        <v>0.180141549988526</v>
      </c>
      <c r="I443" s="0" t="n">
        <v>18.13526875</v>
      </c>
      <c r="J443" s="0" t="n">
        <v>89.42423625</v>
      </c>
      <c r="K443" s="5" t="n">
        <v>0.220146091249886</v>
      </c>
    </row>
    <row r="444" customFormat="false" ht="15" hidden="false" customHeight="false" outlineLevel="0" collapsed="false">
      <c r="A444" s="2" t="n">
        <v>43892.4166666667</v>
      </c>
      <c r="B444" s="3" t="n">
        <v>43892</v>
      </c>
      <c r="C444" s="4" t="n">
        <v>0.416666666666667</v>
      </c>
      <c r="D444" s="0" t="s">
        <v>12</v>
      </c>
      <c r="E444" s="0" t="n">
        <v>0.210077500000001</v>
      </c>
      <c r="F444" s="0" t="n">
        <v>19.7270625</v>
      </c>
      <c r="G444" s="0" t="n">
        <v>86.9183</v>
      </c>
      <c r="H444" s="5" t="n">
        <v>0.300756815048737</v>
      </c>
      <c r="I444" s="0" t="n">
        <v>19.93714</v>
      </c>
      <c r="J444" s="0" t="n">
        <v>85.54628625</v>
      </c>
      <c r="K444" s="5" t="n">
        <v>0.336655609841764</v>
      </c>
    </row>
    <row r="445" customFormat="false" ht="15" hidden="false" customHeight="false" outlineLevel="0" collapsed="false">
      <c r="A445" s="2" t="n">
        <v>43892.4583333333</v>
      </c>
      <c r="B445" s="3" t="n">
        <v>43892</v>
      </c>
      <c r="C445" s="4" t="n">
        <v>0.458333333333333</v>
      </c>
      <c r="D445" s="0" t="s">
        <v>12</v>
      </c>
      <c r="E445" s="0" t="n">
        <v>0.201841250000001</v>
      </c>
      <c r="F445" s="0" t="n">
        <v>20.3319175</v>
      </c>
      <c r="G445" s="0" t="n">
        <v>75.621225</v>
      </c>
      <c r="H445" s="5" t="n">
        <v>0.581862573049123</v>
      </c>
      <c r="I445" s="0" t="n">
        <v>20.53375875</v>
      </c>
      <c r="J445" s="0" t="n">
        <v>76.29532375</v>
      </c>
      <c r="K445" s="5" t="n">
        <v>0.572862869637446</v>
      </c>
    </row>
    <row r="446" customFormat="false" ht="15" hidden="false" customHeight="false" outlineLevel="0" collapsed="false">
      <c r="A446" s="2" t="n">
        <v>43892.5</v>
      </c>
      <c r="B446" s="3" t="n">
        <v>43892</v>
      </c>
      <c r="C446" s="4" t="n">
        <v>0.5</v>
      </c>
      <c r="D446" s="0" t="s">
        <v>12</v>
      </c>
      <c r="E446" s="0" t="n">
        <v>0.23233875</v>
      </c>
      <c r="F446" s="0" t="n">
        <v>19.792905</v>
      </c>
      <c r="G446" s="0" t="n">
        <v>78.4434975</v>
      </c>
      <c r="H446" s="5" t="n">
        <v>0.497625940275107</v>
      </c>
      <c r="I446" s="0" t="n">
        <v>20.02524375</v>
      </c>
      <c r="J446" s="0" t="n">
        <v>78.56126875</v>
      </c>
      <c r="K446" s="5" t="n">
        <v>0.502081730814416</v>
      </c>
    </row>
    <row r="447" customFormat="false" ht="15" hidden="false" customHeight="false" outlineLevel="0" collapsed="false">
      <c r="A447" s="2" t="n">
        <v>43892.5416666667</v>
      </c>
      <c r="B447" s="3" t="n">
        <v>43892</v>
      </c>
      <c r="C447" s="4" t="n">
        <v>0.541666666666667</v>
      </c>
      <c r="D447" s="0" t="s">
        <v>12</v>
      </c>
      <c r="E447" s="0" t="n">
        <v>0.20725625</v>
      </c>
      <c r="F447" s="0" t="n">
        <v>18.838445</v>
      </c>
      <c r="G447" s="0" t="n">
        <v>78.9157475</v>
      </c>
      <c r="H447" s="5" t="n">
        <v>0.458654898786371</v>
      </c>
      <c r="I447" s="0" t="n">
        <v>19.04570125</v>
      </c>
      <c r="J447" s="0" t="n">
        <v>79.8776475</v>
      </c>
      <c r="K447" s="5" t="n">
        <v>0.443429491606531</v>
      </c>
    </row>
    <row r="448" customFormat="false" ht="15" hidden="false" customHeight="false" outlineLevel="0" collapsed="false">
      <c r="A448" s="2" t="n">
        <v>43892.5833333333</v>
      </c>
      <c r="B448" s="3" t="n">
        <v>43892</v>
      </c>
      <c r="C448" s="4" t="n">
        <v>0.583333333333333</v>
      </c>
      <c r="D448" s="0" t="s">
        <v>12</v>
      </c>
      <c r="E448" s="0" t="n">
        <v>0.104880000000001</v>
      </c>
      <c r="F448" s="0" t="n">
        <v>18.639625</v>
      </c>
      <c r="G448" s="0" t="n">
        <v>80.814</v>
      </c>
      <c r="H448" s="5" t="n">
        <v>0.412206087581377</v>
      </c>
      <c r="I448" s="0" t="n">
        <v>18.744505</v>
      </c>
      <c r="J448" s="0" t="n">
        <v>81.1271325</v>
      </c>
      <c r="K448" s="5" t="n">
        <v>0.408146745587404</v>
      </c>
    </row>
    <row r="449" customFormat="false" ht="15" hidden="false" customHeight="false" outlineLevel="0" collapsed="false">
      <c r="A449" s="2" t="n">
        <v>43892.625</v>
      </c>
      <c r="B449" s="3" t="n">
        <v>43892</v>
      </c>
      <c r="C449" s="4" t="n">
        <v>0.625</v>
      </c>
      <c r="D449" s="0" t="s">
        <v>12</v>
      </c>
      <c r="E449" s="0" t="n">
        <v>0.110187499999999</v>
      </c>
      <c r="F449" s="0" t="n">
        <v>17.9914725</v>
      </c>
      <c r="G449" s="0" t="n">
        <v>78.979785</v>
      </c>
      <c r="H449" s="5" t="n">
        <v>0.433622398439706</v>
      </c>
      <c r="I449" s="0" t="n">
        <v>18.10166</v>
      </c>
      <c r="J449" s="0" t="n">
        <v>80.4592875</v>
      </c>
      <c r="K449" s="5" t="n">
        <v>0.405903440867441</v>
      </c>
    </row>
    <row r="450" customFormat="false" ht="15" hidden="false" customHeight="false" outlineLevel="0" collapsed="false">
      <c r="A450" s="2" t="n">
        <v>43892.6666666667</v>
      </c>
      <c r="B450" s="3" t="n">
        <v>43892</v>
      </c>
      <c r="C450" s="4" t="n">
        <v>0.666666666666667</v>
      </c>
      <c r="D450" s="0" t="s">
        <v>12</v>
      </c>
      <c r="E450" s="0" t="n">
        <v>0.100866249999999</v>
      </c>
      <c r="F450" s="0" t="n">
        <v>17.1693275</v>
      </c>
      <c r="G450" s="0" t="n">
        <v>81.725745</v>
      </c>
      <c r="H450" s="5" t="n">
        <v>0.357923280340663</v>
      </c>
      <c r="I450" s="0" t="n">
        <v>17.27019375</v>
      </c>
      <c r="J450" s="0" t="n">
        <v>83.1811675</v>
      </c>
      <c r="K450" s="5" t="n">
        <v>0.331525830473647</v>
      </c>
    </row>
    <row r="451" customFormat="false" ht="15" hidden="false" customHeight="false" outlineLevel="0" collapsed="false">
      <c r="A451" s="2" t="n">
        <v>43892.7083333333</v>
      </c>
      <c r="B451" s="3" t="n">
        <v>43892</v>
      </c>
      <c r="C451" s="4" t="n">
        <v>0.708333333333333</v>
      </c>
      <c r="D451" s="0" t="s">
        <v>12</v>
      </c>
      <c r="E451" s="0" t="n">
        <v>0.101382500000003</v>
      </c>
      <c r="F451" s="0" t="n">
        <v>16.448475</v>
      </c>
      <c r="G451" s="0" t="n">
        <v>86.644205</v>
      </c>
      <c r="H451" s="5" t="n">
        <v>0.249891072256811</v>
      </c>
      <c r="I451" s="0" t="n">
        <v>16.5498575</v>
      </c>
      <c r="J451" s="0" t="n">
        <v>86.99644625</v>
      </c>
      <c r="K451" s="5" t="n">
        <v>0.244874936595186</v>
      </c>
    </row>
    <row r="452" customFormat="false" ht="15" hidden="false" customHeight="false" outlineLevel="0" collapsed="false">
      <c r="A452" s="2" t="n">
        <v>43892.75</v>
      </c>
      <c r="B452" s="3" t="n">
        <v>43892</v>
      </c>
      <c r="C452" s="4" t="n">
        <v>0.75</v>
      </c>
      <c r="D452" s="0" t="s">
        <v>11</v>
      </c>
      <c r="E452" s="0" t="n">
        <v>0.4392475</v>
      </c>
      <c r="F452" s="0" t="n">
        <v>15.8180725</v>
      </c>
      <c r="G452" s="0" t="n">
        <v>90.0815375</v>
      </c>
      <c r="H452" s="5" t="n">
        <v>0.178261043899626</v>
      </c>
      <c r="I452" s="0" t="n">
        <v>16.25732</v>
      </c>
      <c r="J452" s="0" t="n">
        <v>88.053305</v>
      </c>
      <c r="K452" s="5" t="n">
        <v>0.220821271513341</v>
      </c>
    </row>
    <row r="453" customFormat="false" ht="15" hidden="false" customHeight="false" outlineLevel="0" collapsed="false">
      <c r="A453" s="2" t="n">
        <v>43892.7916666667</v>
      </c>
      <c r="B453" s="3" t="n">
        <v>43892</v>
      </c>
      <c r="C453" s="4" t="n">
        <v>0.791666666666667</v>
      </c>
      <c r="D453" s="0" t="s">
        <v>11</v>
      </c>
      <c r="E453" s="0" t="n">
        <v>1.3973575</v>
      </c>
      <c r="F453" s="0" t="n">
        <v>15.2297425</v>
      </c>
      <c r="G453" s="0" t="n">
        <v>92.504175</v>
      </c>
      <c r="H453" s="5" t="n">
        <v>0.129732802936849</v>
      </c>
      <c r="I453" s="0" t="n">
        <v>16.6271</v>
      </c>
      <c r="J453" s="0" t="n">
        <v>84.27245625</v>
      </c>
      <c r="K453" s="5" t="n">
        <v>0.297629486335924</v>
      </c>
    </row>
    <row r="454" customFormat="false" ht="15" hidden="false" customHeight="false" outlineLevel="0" collapsed="false">
      <c r="A454" s="2" t="n">
        <v>43892.8333333333</v>
      </c>
      <c r="B454" s="3" t="n">
        <v>43892</v>
      </c>
      <c r="C454" s="4" t="n">
        <v>0.833333333333333</v>
      </c>
      <c r="D454" s="0" t="s">
        <v>11</v>
      </c>
      <c r="E454" s="0" t="n">
        <v>1.5576925</v>
      </c>
      <c r="F454" s="0" t="n">
        <v>14.9524325</v>
      </c>
      <c r="G454" s="0" t="n">
        <v>92.91562</v>
      </c>
      <c r="H454" s="5" t="n">
        <v>0.120443722026049</v>
      </c>
      <c r="I454" s="0" t="n">
        <v>16.510125</v>
      </c>
      <c r="J454" s="0" t="n">
        <v>83.69699</v>
      </c>
      <c r="K454" s="5" t="n">
        <v>0.306233359531399</v>
      </c>
    </row>
    <row r="455" customFormat="false" ht="15" hidden="false" customHeight="false" outlineLevel="0" collapsed="false">
      <c r="A455" s="2" t="n">
        <v>43892.875</v>
      </c>
      <c r="B455" s="3" t="n">
        <v>43892</v>
      </c>
      <c r="C455" s="4" t="n">
        <v>0.875</v>
      </c>
      <c r="D455" s="0" t="s">
        <v>11</v>
      </c>
      <c r="E455" s="0" t="n">
        <v>1.61752875</v>
      </c>
      <c r="F455" s="0" t="n">
        <v>14.7574325</v>
      </c>
      <c r="G455" s="0" t="n">
        <v>89.9166325</v>
      </c>
      <c r="H455" s="5" t="n">
        <v>0.169289259450295</v>
      </c>
      <c r="I455" s="0" t="n">
        <v>16.37496125</v>
      </c>
      <c r="J455" s="0" t="n">
        <v>80.76517375</v>
      </c>
      <c r="K455" s="5" t="n">
        <v>0.358209102044596</v>
      </c>
    </row>
    <row r="456" customFormat="false" ht="15" hidden="false" customHeight="false" outlineLevel="0" collapsed="false">
      <c r="A456" s="2" t="n">
        <v>43892.9166666667</v>
      </c>
      <c r="B456" s="3" t="n">
        <v>43892</v>
      </c>
      <c r="C456" s="4" t="n">
        <v>0.916666666666667</v>
      </c>
      <c r="D456" s="0" t="s">
        <v>11</v>
      </c>
      <c r="E456" s="0" t="n">
        <v>1.60373</v>
      </c>
      <c r="F456" s="0" t="n">
        <v>14.4437475</v>
      </c>
      <c r="G456" s="0" t="n">
        <v>88.450055</v>
      </c>
      <c r="H456" s="5" t="n">
        <v>0.190022575106783</v>
      </c>
      <c r="I456" s="0" t="n">
        <v>16.0474775</v>
      </c>
      <c r="J456" s="0" t="n">
        <v>80.0193425</v>
      </c>
      <c r="K456" s="5" t="n">
        <v>0.36440884053876</v>
      </c>
    </row>
    <row r="457" customFormat="false" ht="15" hidden="false" customHeight="false" outlineLevel="0" collapsed="false">
      <c r="A457" s="2" t="n">
        <v>43892.9583333333</v>
      </c>
      <c r="B457" s="3" t="n">
        <v>43892</v>
      </c>
      <c r="C457" s="4" t="n">
        <v>0.958333333333333</v>
      </c>
      <c r="D457" s="0" t="s">
        <v>11</v>
      </c>
      <c r="E457" s="0" t="n">
        <v>1.75853125</v>
      </c>
      <c r="F457" s="0" t="n">
        <v>14.2225775</v>
      </c>
      <c r="G457" s="0" t="n">
        <v>92.71127</v>
      </c>
      <c r="H457" s="5" t="n">
        <v>0.118211675731869</v>
      </c>
      <c r="I457" s="0" t="n">
        <v>15.98110875</v>
      </c>
      <c r="J457" s="0" t="n">
        <v>81.85564875</v>
      </c>
      <c r="K457" s="5" t="n">
        <v>0.329518439783591</v>
      </c>
    </row>
    <row r="458" customFormat="false" ht="15" hidden="false" customHeight="false" outlineLevel="0" collapsed="false">
      <c r="A458" s="2" t="n">
        <v>43893</v>
      </c>
      <c r="B458" s="3" t="n">
        <v>43893</v>
      </c>
      <c r="C458" s="4" t="n">
        <v>0</v>
      </c>
      <c r="D458" s="0" t="s">
        <v>11</v>
      </c>
      <c r="E458" s="0" t="n">
        <v>1.57399125</v>
      </c>
      <c r="F458" s="0" t="n">
        <v>14.4781875</v>
      </c>
      <c r="G458" s="0" t="n">
        <v>92.2282075</v>
      </c>
      <c r="H458" s="5" t="n">
        <v>0.128148508571731</v>
      </c>
      <c r="I458" s="0" t="n">
        <v>16.05217875</v>
      </c>
      <c r="J458" s="0" t="n">
        <v>84.89034875</v>
      </c>
      <c r="K458" s="5" t="n">
        <v>0.275653765890364</v>
      </c>
    </row>
    <row r="459" customFormat="false" ht="15" hidden="false" customHeight="false" outlineLevel="0" collapsed="false">
      <c r="A459" s="2" t="n">
        <v>43893.0416666667</v>
      </c>
      <c r="B459" s="3" t="n">
        <v>43893</v>
      </c>
      <c r="C459" s="4" t="n">
        <v>0.0416666666666667</v>
      </c>
      <c r="D459" s="0" t="s">
        <v>11</v>
      </c>
      <c r="E459" s="0" t="n">
        <v>1.14782375</v>
      </c>
      <c r="F459" s="0" t="n">
        <v>12.7340575</v>
      </c>
      <c r="G459" s="0" t="n">
        <v>98.3008475</v>
      </c>
      <c r="H459" s="5" t="n">
        <v>0.0250100527953514</v>
      </c>
      <c r="I459" s="0" t="n">
        <v>13.88188125</v>
      </c>
      <c r="J459" s="0" t="n">
        <v>97.4884775</v>
      </c>
      <c r="K459" s="5" t="n">
        <v>0.0398426007093822</v>
      </c>
    </row>
    <row r="460" customFormat="false" ht="15" hidden="false" customHeight="false" outlineLevel="0" collapsed="false">
      <c r="A460" s="2" t="n">
        <v>43893.0833333333</v>
      </c>
      <c r="B460" s="3" t="n">
        <v>43893</v>
      </c>
      <c r="C460" s="4" t="n">
        <v>0.0833333333333333</v>
      </c>
      <c r="D460" s="0" t="s">
        <v>11</v>
      </c>
      <c r="E460" s="0" t="n">
        <v>1.36008</v>
      </c>
      <c r="F460" s="0" t="n">
        <v>11.5101075</v>
      </c>
      <c r="G460" s="0" t="n">
        <v>96.37887</v>
      </c>
      <c r="H460" s="5" t="n">
        <v>0.0491711104219903</v>
      </c>
      <c r="I460" s="0" t="n">
        <v>12.8701875</v>
      </c>
      <c r="J460" s="0" t="n">
        <v>94.975155</v>
      </c>
      <c r="K460" s="5" t="n">
        <v>0.0746239665580653</v>
      </c>
    </row>
    <row r="461" customFormat="false" ht="15" hidden="false" customHeight="false" outlineLevel="0" collapsed="false">
      <c r="A461" s="2" t="n">
        <v>43893.125</v>
      </c>
      <c r="B461" s="3" t="n">
        <v>43893</v>
      </c>
      <c r="C461" s="4" t="n">
        <v>0.125</v>
      </c>
      <c r="D461" s="0" t="s">
        <v>11</v>
      </c>
      <c r="E461" s="0" t="n">
        <v>1.3022475</v>
      </c>
      <c r="F461" s="0" t="n">
        <v>11.6878375</v>
      </c>
      <c r="G461" s="0" t="n">
        <v>99.9110225</v>
      </c>
      <c r="H461" s="5" t="n">
        <v>0.00122250936516277</v>
      </c>
      <c r="I461" s="0" t="n">
        <v>12.990085</v>
      </c>
      <c r="J461" s="0" t="n">
        <v>96.80763125</v>
      </c>
      <c r="K461" s="5" t="n">
        <v>0.0477833678041455</v>
      </c>
    </row>
    <row r="462" customFormat="false" ht="15" hidden="false" customHeight="false" outlineLevel="0" collapsed="false">
      <c r="A462" s="2" t="n">
        <v>43893.1666666667</v>
      </c>
      <c r="B462" s="3" t="n">
        <v>43893</v>
      </c>
      <c r="C462" s="4" t="n">
        <v>0.166666666666667</v>
      </c>
      <c r="D462" s="0" t="s">
        <v>11</v>
      </c>
      <c r="E462" s="0" t="n">
        <v>1.32183625</v>
      </c>
      <c r="F462" s="0" t="n">
        <v>11.57712</v>
      </c>
      <c r="G462" s="0" t="n">
        <v>97.92237</v>
      </c>
      <c r="H462" s="5" t="n">
        <v>0.0283374130178153</v>
      </c>
      <c r="I462" s="0" t="n">
        <v>12.89895625</v>
      </c>
      <c r="J462" s="0" t="n">
        <v>93.5122825</v>
      </c>
      <c r="K462" s="5" t="n">
        <v>0.0965307388759924</v>
      </c>
    </row>
    <row r="463" customFormat="false" ht="15" hidden="false" customHeight="false" outlineLevel="0" collapsed="false">
      <c r="A463" s="2" t="n">
        <v>43893.2083333333</v>
      </c>
      <c r="B463" s="3" t="n">
        <v>43893</v>
      </c>
      <c r="C463" s="4" t="n">
        <v>0.208333333333333</v>
      </c>
      <c r="D463" s="0" t="s">
        <v>11</v>
      </c>
      <c r="E463" s="0" t="n">
        <v>1.35035375</v>
      </c>
      <c r="F463" s="0" t="n">
        <v>10.554015</v>
      </c>
      <c r="G463" s="0" t="n">
        <v>98.1934125</v>
      </c>
      <c r="H463" s="5" t="n">
        <v>0.0230213705990601</v>
      </c>
      <c r="I463" s="0" t="n">
        <v>11.90436875</v>
      </c>
      <c r="J463" s="0" t="n">
        <v>95.2923525</v>
      </c>
      <c r="K463" s="5" t="n">
        <v>0.0656125515285218</v>
      </c>
    </row>
    <row r="464" customFormat="false" ht="15" hidden="false" customHeight="false" outlineLevel="0" collapsed="false">
      <c r="A464" s="2" t="n">
        <v>43893.25</v>
      </c>
      <c r="B464" s="3" t="n">
        <v>43893</v>
      </c>
      <c r="C464" s="4" t="n">
        <v>0.25</v>
      </c>
      <c r="D464" s="0" t="s">
        <v>12</v>
      </c>
      <c r="E464" s="0" t="n">
        <v>1.3558205</v>
      </c>
      <c r="F464" s="0" t="n">
        <v>9.663062</v>
      </c>
      <c r="G464" s="0" t="n">
        <v>97.051535</v>
      </c>
      <c r="H464" s="5" t="n">
        <v>0.0353966450365755</v>
      </c>
      <c r="I464" s="0" t="n">
        <v>11.0188825</v>
      </c>
      <c r="J464" s="0" t="n">
        <v>91.44007375</v>
      </c>
      <c r="K464" s="5" t="n">
        <v>0.112508478048588</v>
      </c>
    </row>
    <row r="465" customFormat="false" ht="15" hidden="false" customHeight="false" outlineLevel="0" collapsed="false">
      <c r="A465" s="2" t="n">
        <v>43893.2916666667</v>
      </c>
      <c r="B465" s="3" t="n">
        <v>43893</v>
      </c>
      <c r="C465" s="4" t="n">
        <v>0.291666666666667</v>
      </c>
      <c r="D465" s="0" t="s">
        <v>12</v>
      </c>
      <c r="E465" s="0" t="n">
        <v>0.37243688</v>
      </c>
      <c r="F465" s="0" t="n">
        <v>9.7611555</v>
      </c>
      <c r="G465" s="0" t="n">
        <v>99.94158</v>
      </c>
      <c r="H465" s="5" t="n">
        <v>0.000705974596271641</v>
      </c>
      <c r="I465" s="0" t="n">
        <v>10.13359238</v>
      </c>
      <c r="J465" s="0" t="n">
        <v>98.436315</v>
      </c>
      <c r="K465" s="5" t="n">
        <v>0.01937403824589</v>
      </c>
    </row>
    <row r="466" customFormat="false" ht="15" hidden="false" customHeight="false" outlineLevel="0" collapsed="false">
      <c r="A466" s="2" t="n">
        <v>43893.3333333333</v>
      </c>
      <c r="B466" s="3" t="n">
        <v>43893</v>
      </c>
      <c r="C466" s="4" t="n">
        <v>0.333333333333333</v>
      </c>
      <c r="D466" s="0" t="s">
        <v>12</v>
      </c>
      <c r="E466" s="0" t="n">
        <v>0.213211249999999</v>
      </c>
      <c r="F466" s="0" t="n">
        <v>11.8765075</v>
      </c>
      <c r="G466" s="0" t="n">
        <v>99.9997475</v>
      </c>
      <c r="H466" s="5" t="n">
        <v>3.5127383690714E-006</v>
      </c>
      <c r="I466" s="0" t="n">
        <v>12.08971875</v>
      </c>
      <c r="J466" s="0" t="n">
        <v>99.999655</v>
      </c>
      <c r="K466" s="5" t="n">
        <v>4.86754649409171E-006</v>
      </c>
    </row>
    <row r="467" customFormat="false" ht="15" hidden="false" customHeight="false" outlineLevel="0" collapsed="false">
      <c r="A467" s="2" t="n">
        <v>43893.375</v>
      </c>
      <c r="B467" s="3" t="n">
        <v>43893</v>
      </c>
      <c r="C467" s="4" t="n">
        <v>0.375</v>
      </c>
      <c r="D467" s="0" t="s">
        <v>12</v>
      </c>
      <c r="E467" s="0" t="n">
        <v>0.595329999999999</v>
      </c>
      <c r="F467" s="0" t="n">
        <v>14.046345</v>
      </c>
      <c r="G467" s="0" t="n">
        <v>98.9941375</v>
      </c>
      <c r="H467" s="5" t="n">
        <v>0.01612819081548</v>
      </c>
      <c r="I467" s="0" t="n">
        <v>14.641675</v>
      </c>
      <c r="J467" s="0" t="n">
        <v>94.66927</v>
      </c>
      <c r="K467" s="5" t="n">
        <v>0.0888313317653973</v>
      </c>
    </row>
    <row r="468" customFormat="false" ht="15" hidden="false" customHeight="false" outlineLevel="0" collapsed="false">
      <c r="A468" s="2" t="n">
        <v>43893.4166666667</v>
      </c>
      <c r="B468" s="3" t="n">
        <v>43893</v>
      </c>
      <c r="C468" s="4" t="n">
        <v>0.416666666666667</v>
      </c>
      <c r="D468" s="0" t="s">
        <v>12</v>
      </c>
      <c r="E468" s="0" t="n">
        <v>1.18436375</v>
      </c>
      <c r="F468" s="0" t="n">
        <v>15.8568975</v>
      </c>
      <c r="G468" s="0" t="n">
        <v>90.2863625</v>
      </c>
      <c r="H468" s="5" t="n">
        <v>0.175013828249237</v>
      </c>
      <c r="I468" s="0" t="n">
        <v>17.04126125</v>
      </c>
      <c r="J468" s="0" t="n">
        <v>85.69680625</v>
      </c>
      <c r="K468" s="5" t="n">
        <v>0.277882726696574</v>
      </c>
    </row>
    <row r="469" customFormat="false" ht="15" hidden="false" customHeight="false" outlineLevel="0" collapsed="false">
      <c r="A469" s="2" t="n">
        <v>43893.4583333333</v>
      </c>
      <c r="B469" s="3" t="n">
        <v>43893</v>
      </c>
      <c r="C469" s="4" t="n">
        <v>0.458333333333333</v>
      </c>
      <c r="D469" s="0" t="s">
        <v>12</v>
      </c>
      <c r="E469" s="0" t="n">
        <v>0.844542499999999</v>
      </c>
      <c r="F469" s="0" t="n">
        <v>14.4651525</v>
      </c>
      <c r="G469" s="0" t="n">
        <v>89.8078575</v>
      </c>
      <c r="H469" s="5" t="n">
        <v>0.167915912655592</v>
      </c>
      <c r="I469" s="0" t="n">
        <v>15.309695</v>
      </c>
      <c r="J469" s="0" t="n">
        <v>90.11139125</v>
      </c>
      <c r="K469" s="5" t="n">
        <v>0.172026863274438</v>
      </c>
    </row>
    <row r="470" customFormat="false" ht="15" hidden="false" customHeight="false" outlineLevel="0" collapsed="false">
      <c r="A470" s="2" t="n">
        <v>43893.5</v>
      </c>
      <c r="B470" s="3" t="n">
        <v>43893</v>
      </c>
      <c r="C470" s="4" t="n">
        <v>0.5</v>
      </c>
      <c r="D470" s="0" t="s">
        <v>12</v>
      </c>
      <c r="E470" s="0" t="n">
        <v>0.874052500000001</v>
      </c>
      <c r="F470" s="0" t="n">
        <v>15.2378125</v>
      </c>
      <c r="G470" s="0" t="n">
        <v>89.099155</v>
      </c>
      <c r="H470" s="5" t="n">
        <v>0.188762511908054</v>
      </c>
      <c r="I470" s="0" t="n">
        <v>16.111865</v>
      </c>
      <c r="J470" s="0" t="n">
        <v>91.63438875</v>
      </c>
      <c r="K470" s="5" t="n">
        <v>0.153201064946936</v>
      </c>
    </row>
    <row r="471" customFormat="false" ht="15" hidden="false" customHeight="false" outlineLevel="0" collapsed="false">
      <c r="A471" s="2" t="n">
        <v>43893.5416666667</v>
      </c>
      <c r="B471" s="3" t="n">
        <v>43893</v>
      </c>
      <c r="C471" s="4" t="n">
        <v>0.541666666666667</v>
      </c>
      <c r="D471" s="0" t="s">
        <v>12</v>
      </c>
      <c r="E471" s="0" t="n">
        <v>0.910383750000001</v>
      </c>
      <c r="F471" s="0" t="n">
        <v>15.6396975</v>
      </c>
      <c r="G471" s="0" t="n">
        <v>84.03127</v>
      </c>
      <c r="H471" s="5" t="n">
        <v>0.283742089896985</v>
      </c>
      <c r="I471" s="0" t="n">
        <v>16.55008125</v>
      </c>
      <c r="J471" s="0" t="n">
        <v>86.29093875</v>
      </c>
      <c r="K471" s="5" t="n">
        <v>0.258164294067712</v>
      </c>
    </row>
    <row r="472" customFormat="false" ht="15" hidden="false" customHeight="false" outlineLevel="0" collapsed="false">
      <c r="A472" s="2" t="n">
        <v>43893.5833333333</v>
      </c>
      <c r="B472" s="3" t="n">
        <v>43893</v>
      </c>
      <c r="C472" s="4" t="n">
        <v>0.583333333333333</v>
      </c>
      <c r="D472" s="0" t="s">
        <v>12</v>
      </c>
      <c r="E472" s="0" t="n">
        <v>0.6166175</v>
      </c>
      <c r="F472" s="0" t="n">
        <v>17.095665</v>
      </c>
      <c r="G472" s="0" t="n">
        <v>82.4396775</v>
      </c>
      <c r="H472" s="5" t="n">
        <v>0.342339898513807</v>
      </c>
      <c r="I472" s="0" t="n">
        <v>17.7122825</v>
      </c>
      <c r="J472" s="0" t="n">
        <v>82.39540875</v>
      </c>
      <c r="K472" s="5" t="n">
        <v>0.356835310427304</v>
      </c>
    </row>
    <row r="473" customFormat="false" ht="15" hidden="false" customHeight="false" outlineLevel="0" collapsed="false">
      <c r="A473" s="2" t="n">
        <v>43893.625</v>
      </c>
      <c r="B473" s="3" t="n">
        <v>43893</v>
      </c>
      <c r="C473" s="4" t="n">
        <v>0.625</v>
      </c>
      <c r="D473" s="0" t="s">
        <v>12</v>
      </c>
      <c r="E473" s="0" t="n">
        <v>0.261039999999998</v>
      </c>
      <c r="F473" s="0" t="n">
        <v>18.590405</v>
      </c>
      <c r="G473" s="0" t="n">
        <v>68.2868825</v>
      </c>
      <c r="H473" s="5" t="n">
        <v>0.679252590405175</v>
      </c>
      <c r="I473" s="0" t="n">
        <v>18.851445</v>
      </c>
      <c r="J473" s="0" t="n">
        <v>72.53492125</v>
      </c>
      <c r="K473" s="5" t="n">
        <v>0.597945123436432</v>
      </c>
    </row>
    <row r="474" customFormat="false" ht="15" hidden="false" customHeight="false" outlineLevel="0" collapsed="false">
      <c r="A474" s="2" t="n">
        <v>43893.6666666667</v>
      </c>
      <c r="B474" s="3" t="n">
        <v>43893</v>
      </c>
      <c r="C474" s="4" t="n">
        <v>0.666666666666667</v>
      </c>
      <c r="D474" s="0" t="s">
        <v>12</v>
      </c>
      <c r="E474" s="0" t="n">
        <v>-0.405541250000002</v>
      </c>
      <c r="F474" s="0" t="n">
        <v>17.710215</v>
      </c>
      <c r="G474" s="0" t="n">
        <v>67.714635</v>
      </c>
      <c r="H474" s="5" t="n">
        <v>0.654321201926143</v>
      </c>
      <c r="I474" s="0" t="n">
        <v>17.30467375</v>
      </c>
      <c r="J474" s="0" t="n">
        <v>74.78494</v>
      </c>
      <c r="K474" s="5" t="n">
        <v>0.498113546481138</v>
      </c>
    </row>
    <row r="475" customFormat="false" ht="15" hidden="false" customHeight="false" outlineLevel="0" collapsed="false">
      <c r="A475" s="2" t="n">
        <v>43893.7083333333</v>
      </c>
      <c r="B475" s="3" t="n">
        <v>43893</v>
      </c>
      <c r="C475" s="4" t="n">
        <v>0.708333333333333</v>
      </c>
      <c r="D475" s="0" t="s">
        <v>12</v>
      </c>
      <c r="E475" s="0" t="n">
        <v>-0.229028750000001</v>
      </c>
      <c r="F475" s="0" t="n">
        <v>15.90178</v>
      </c>
      <c r="G475" s="0" t="n">
        <v>76.24705</v>
      </c>
      <c r="H475" s="5" t="n">
        <v>0.429194598469482</v>
      </c>
      <c r="I475" s="0" t="n">
        <v>15.67275125</v>
      </c>
      <c r="J475" s="0" t="n">
        <v>80.6094075</v>
      </c>
      <c r="K475" s="5" t="n">
        <v>0.345273990911</v>
      </c>
    </row>
    <row r="476" customFormat="false" ht="15" hidden="false" customHeight="false" outlineLevel="0" collapsed="false">
      <c r="A476" s="2" t="n">
        <v>43893.75</v>
      </c>
      <c r="B476" s="3" t="n">
        <v>43893</v>
      </c>
      <c r="C476" s="4" t="n">
        <v>0.75</v>
      </c>
      <c r="D476" s="0" t="s">
        <v>11</v>
      </c>
      <c r="E476" s="0" t="n">
        <v>0.399861249999999</v>
      </c>
      <c r="F476" s="0" t="n">
        <v>13.743555</v>
      </c>
      <c r="G476" s="0" t="n">
        <v>79.690975</v>
      </c>
      <c r="H476" s="5" t="n">
        <v>0.319297408865336</v>
      </c>
      <c r="I476" s="0" t="n">
        <v>14.14341625</v>
      </c>
      <c r="J476" s="0" t="n">
        <v>82.75244375</v>
      </c>
      <c r="K476" s="5" t="n">
        <v>0.278296864932339</v>
      </c>
    </row>
    <row r="477" customFormat="false" ht="15" hidden="false" customHeight="false" outlineLevel="0" collapsed="false">
      <c r="A477" s="2" t="n">
        <v>43893.7916666667</v>
      </c>
      <c r="B477" s="3" t="n">
        <v>43893</v>
      </c>
      <c r="C477" s="4" t="n">
        <v>0.791666666666667</v>
      </c>
      <c r="D477" s="0" t="s">
        <v>11</v>
      </c>
      <c r="E477" s="0" t="n">
        <v>1.60614125</v>
      </c>
      <c r="F477" s="0" t="n">
        <v>11.422975</v>
      </c>
      <c r="G477" s="0" t="n">
        <v>89.4869775</v>
      </c>
      <c r="H477" s="5" t="n">
        <v>0.141934363201418</v>
      </c>
      <c r="I477" s="0" t="n">
        <v>13.02911625</v>
      </c>
      <c r="J477" s="0" t="n">
        <v>84.05385125</v>
      </c>
      <c r="K477" s="5" t="n">
        <v>0.239292045105329</v>
      </c>
    </row>
    <row r="478" customFormat="false" ht="15" hidden="false" customHeight="false" outlineLevel="0" collapsed="false">
      <c r="A478" s="2" t="n">
        <v>43893.8333333333</v>
      </c>
      <c r="B478" s="3" t="n">
        <v>43893</v>
      </c>
      <c r="C478" s="4" t="n">
        <v>0.833333333333333</v>
      </c>
      <c r="D478" s="0" t="s">
        <v>11</v>
      </c>
      <c r="E478" s="0" t="n">
        <v>1.9708625</v>
      </c>
      <c r="F478" s="0" t="n">
        <v>9.817445</v>
      </c>
      <c r="G478" s="0" t="n">
        <v>92.59461</v>
      </c>
      <c r="H478" s="5" t="n">
        <v>0.0898289660560629</v>
      </c>
      <c r="I478" s="0" t="n">
        <v>11.7883075</v>
      </c>
      <c r="J478" s="0" t="n">
        <v>87.88776625</v>
      </c>
      <c r="K478" s="5" t="n">
        <v>0.167524939307797</v>
      </c>
    </row>
    <row r="479" customFormat="false" ht="15" hidden="false" customHeight="false" outlineLevel="0" collapsed="false">
      <c r="A479" s="2" t="n">
        <v>43893.875</v>
      </c>
      <c r="B479" s="3" t="n">
        <v>43893</v>
      </c>
      <c r="C479" s="4" t="n">
        <v>0.875</v>
      </c>
      <c r="D479" s="0" t="s">
        <v>11</v>
      </c>
      <c r="E479" s="0" t="n">
        <v>2.22221875</v>
      </c>
      <c r="F479" s="0" t="n">
        <v>8.61291875</v>
      </c>
      <c r="G479" s="0" t="n">
        <v>93.5435575</v>
      </c>
      <c r="H479" s="5" t="n">
        <v>0.0722077137967139</v>
      </c>
      <c r="I479" s="0" t="n">
        <v>10.8351375</v>
      </c>
      <c r="J479" s="0" t="n">
        <v>88.53487125</v>
      </c>
      <c r="K479" s="5" t="n">
        <v>0.148862956392665</v>
      </c>
    </row>
    <row r="480" customFormat="false" ht="15" hidden="false" customHeight="false" outlineLevel="0" collapsed="false">
      <c r="A480" s="2" t="n">
        <v>43893.9166666667</v>
      </c>
      <c r="B480" s="3" t="n">
        <v>43893</v>
      </c>
      <c r="C480" s="4" t="n">
        <v>0.916666666666667</v>
      </c>
      <c r="D480" s="0" t="s">
        <v>11</v>
      </c>
      <c r="E480" s="0" t="n">
        <v>2.00418975</v>
      </c>
      <c r="F480" s="0" t="n">
        <v>7.81586875</v>
      </c>
      <c r="G480" s="0" t="n">
        <v>94.2494425</v>
      </c>
      <c r="H480" s="5" t="n">
        <v>0.0609208056503371</v>
      </c>
      <c r="I480" s="0" t="n">
        <v>9.8200585</v>
      </c>
      <c r="J480" s="0" t="n">
        <v>89.4984425</v>
      </c>
      <c r="K480" s="5" t="n">
        <v>0.127408484689625</v>
      </c>
    </row>
    <row r="481" customFormat="false" ht="15" hidden="false" customHeight="false" outlineLevel="0" collapsed="false">
      <c r="A481" s="2" t="n">
        <v>43893.9583333333</v>
      </c>
      <c r="B481" s="3" t="n">
        <v>43893</v>
      </c>
      <c r="C481" s="4" t="n">
        <v>0.958333333333333</v>
      </c>
      <c r="D481" s="0" t="s">
        <v>11</v>
      </c>
      <c r="E481" s="0" t="n">
        <v>2.107981</v>
      </c>
      <c r="F481" s="0" t="n">
        <v>7.2978835</v>
      </c>
      <c r="G481" s="0" t="n">
        <v>94.959565</v>
      </c>
      <c r="H481" s="5" t="n">
        <v>0.0515402886424812</v>
      </c>
      <c r="I481" s="0" t="n">
        <v>9.4058645</v>
      </c>
      <c r="J481" s="0" t="n">
        <v>90.48146875</v>
      </c>
      <c r="K481" s="5" t="n">
        <v>0.112311126297694</v>
      </c>
    </row>
    <row r="482" customFormat="false" ht="15" hidden="false" customHeight="false" outlineLevel="0" collapsed="false">
      <c r="A482" s="2" t="n">
        <v>43894</v>
      </c>
      <c r="B482" s="3" t="n">
        <v>43894</v>
      </c>
      <c r="C482" s="4" t="n">
        <v>0</v>
      </c>
      <c r="D482" s="0" t="s">
        <v>11</v>
      </c>
      <c r="E482" s="0" t="n">
        <v>2.319791875</v>
      </c>
      <c r="F482" s="0" t="n">
        <v>6.87988325</v>
      </c>
      <c r="G482" s="0" t="n">
        <v>95.28743</v>
      </c>
      <c r="H482" s="5" t="n">
        <v>0.0468252777734289</v>
      </c>
      <c r="I482" s="0" t="n">
        <v>9.199675125</v>
      </c>
      <c r="J482" s="0" t="n">
        <v>89.54635375</v>
      </c>
      <c r="K482" s="5" t="n">
        <v>0.121642711595278</v>
      </c>
    </row>
    <row r="483" customFormat="false" ht="15" hidden="false" customHeight="false" outlineLevel="0" collapsed="false">
      <c r="A483" s="2" t="n">
        <v>43894.0416666667</v>
      </c>
      <c r="B483" s="3" t="n">
        <v>43894</v>
      </c>
      <c r="C483" s="4" t="n">
        <v>0.0416666666666667</v>
      </c>
      <c r="D483" s="0" t="s">
        <v>11</v>
      </c>
      <c r="E483" s="0" t="n">
        <v>2.27524475</v>
      </c>
      <c r="F483" s="0" t="n">
        <v>6.88434525</v>
      </c>
      <c r="G483" s="0" t="n">
        <v>97.772935</v>
      </c>
      <c r="H483" s="5" t="n">
        <v>0.0221354641136624</v>
      </c>
      <c r="I483" s="0" t="n">
        <v>9.15959</v>
      </c>
      <c r="J483" s="0" t="n">
        <v>91.4678375</v>
      </c>
      <c r="K483" s="5" t="n">
        <v>0.0990154730671153</v>
      </c>
    </row>
    <row r="484" customFormat="false" ht="15" hidden="false" customHeight="false" outlineLevel="0" collapsed="false">
      <c r="A484" s="2" t="n">
        <v>43894.0833333333</v>
      </c>
      <c r="B484" s="3" t="n">
        <v>43894</v>
      </c>
      <c r="C484" s="4" t="n">
        <v>0.0833333333333333</v>
      </c>
      <c r="D484" s="0" t="s">
        <v>11</v>
      </c>
      <c r="E484" s="0" t="n">
        <v>2.256583875</v>
      </c>
      <c r="F484" s="0" t="n">
        <v>6.685421</v>
      </c>
      <c r="G484" s="0" t="n">
        <v>95.5079475</v>
      </c>
      <c r="H484" s="5" t="n">
        <v>0.0440410748041102</v>
      </c>
      <c r="I484" s="0" t="n">
        <v>8.942004875</v>
      </c>
      <c r="J484" s="0" t="n">
        <v>88.69971625</v>
      </c>
      <c r="K484" s="5" t="n">
        <v>0.129226682304743</v>
      </c>
    </row>
    <row r="485" customFormat="false" ht="15" hidden="false" customHeight="false" outlineLevel="0" collapsed="false">
      <c r="A485" s="2" t="n">
        <v>43894.125</v>
      </c>
      <c r="B485" s="3" t="n">
        <v>43894</v>
      </c>
      <c r="C485" s="4" t="n">
        <v>0.125</v>
      </c>
      <c r="D485" s="0" t="s">
        <v>11</v>
      </c>
      <c r="E485" s="0" t="n">
        <v>2.0316185</v>
      </c>
      <c r="F485" s="0" t="n">
        <v>6.8222845</v>
      </c>
      <c r="G485" s="0" t="n">
        <v>99.624945</v>
      </c>
      <c r="H485" s="5" t="n">
        <v>0.00371191257232884</v>
      </c>
      <c r="I485" s="0" t="n">
        <v>8.853903</v>
      </c>
      <c r="J485" s="0" t="n">
        <v>93.9941075</v>
      </c>
      <c r="K485" s="5" t="n">
        <v>0.0682736992347413</v>
      </c>
    </row>
    <row r="486" customFormat="false" ht="15" hidden="false" customHeight="false" outlineLevel="0" collapsed="false">
      <c r="A486" s="2" t="n">
        <v>43894.1666666667</v>
      </c>
      <c r="B486" s="3" t="n">
        <v>43894</v>
      </c>
      <c r="C486" s="4" t="n">
        <v>0.166666666666667</v>
      </c>
      <c r="D486" s="0" t="s">
        <v>11</v>
      </c>
      <c r="E486" s="0" t="n">
        <v>1.951489</v>
      </c>
      <c r="F486" s="0" t="n">
        <v>7.0564205</v>
      </c>
      <c r="G486" s="0" t="n">
        <v>98.21735</v>
      </c>
      <c r="H486" s="5" t="n">
        <v>0.0179289388587743</v>
      </c>
      <c r="I486" s="0" t="n">
        <v>9.0079095</v>
      </c>
      <c r="J486" s="0" t="n">
        <v>90.68807</v>
      </c>
      <c r="K486" s="5" t="n">
        <v>0.106963724988233</v>
      </c>
    </row>
    <row r="487" customFormat="false" ht="15" hidden="false" customHeight="false" outlineLevel="0" collapsed="false">
      <c r="A487" s="2" t="n">
        <v>43894.2083333333</v>
      </c>
      <c r="B487" s="3" t="n">
        <v>43894</v>
      </c>
      <c r="C487" s="4" t="n">
        <v>0.208333333333333</v>
      </c>
      <c r="D487" s="0" t="s">
        <v>11</v>
      </c>
      <c r="E487" s="0" t="n">
        <v>2.12842975</v>
      </c>
      <c r="F487" s="0" t="n">
        <v>6.35854325</v>
      </c>
      <c r="G487" s="0" t="n">
        <v>97.48504</v>
      </c>
      <c r="H487" s="5" t="n">
        <v>0.0241078213655842</v>
      </c>
      <c r="I487" s="0" t="n">
        <v>8.486973</v>
      </c>
      <c r="J487" s="0" t="n">
        <v>91.19385875</v>
      </c>
      <c r="K487" s="5" t="n">
        <v>0.0976488849883026</v>
      </c>
    </row>
    <row r="488" customFormat="false" ht="15" hidden="false" customHeight="false" outlineLevel="0" collapsed="false">
      <c r="A488" s="2" t="n">
        <v>43894.25</v>
      </c>
      <c r="B488" s="3" t="n">
        <v>43894</v>
      </c>
      <c r="C488" s="4" t="n">
        <v>0.25</v>
      </c>
      <c r="D488" s="0" t="s">
        <v>12</v>
      </c>
      <c r="E488" s="0" t="n">
        <v>1.81794025</v>
      </c>
      <c r="F488" s="0" t="n">
        <v>6.186034</v>
      </c>
      <c r="G488" s="0" t="n">
        <v>97.599205</v>
      </c>
      <c r="H488" s="5" t="n">
        <v>0.0227408510551989</v>
      </c>
      <c r="I488" s="0" t="n">
        <v>8.00397425</v>
      </c>
      <c r="J488" s="0" t="n">
        <v>89.21312375</v>
      </c>
      <c r="K488" s="5" t="n">
        <v>0.115749571609856</v>
      </c>
    </row>
    <row r="489" customFormat="false" ht="15" hidden="false" customHeight="false" outlineLevel="0" collapsed="false">
      <c r="A489" s="2" t="n">
        <v>43894.2916666667</v>
      </c>
      <c r="B489" s="3" t="n">
        <v>43894</v>
      </c>
      <c r="C489" s="4" t="n">
        <v>0.291666666666667</v>
      </c>
      <c r="D489" s="0" t="s">
        <v>12</v>
      </c>
      <c r="E489" s="0" t="n">
        <v>0.619709625000001</v>
      </c>
      <c r="F489" s="0" t="n">
        <v>6.7087125</v>
      </c>
      <c r="G489" s="0" t="n">
        <v>99.1693375</v>
      </c>
      <c r="H489" s="5" t="n">
        <v>0.00815706645859216</v>
      </c>
      <c r="I489" s="0" t="n">
        <v>7.328422125</v>
      </c>
      <c r="J489" s="0" t="n">
        <v>97.26317875</v>
      </c>
      <c r="K489" s="5" t="n">
        <v>0.0280435916222117</v>
      </c>
    </row>
    <row r="490" customFormat="false" ht="15" hidden="false" customHeight="false" outlineLevel="0" collapsed="false">
      <c r="A490" s="2" t="n">
        <v>43894.3333333333</v>
      </c>
      <c r="B490" s="3" t="n">
        <v>43894</v>
      </c>
      <c r="C490" s="4" t="n">
        <v>0.333333333333333</v>
      </c>
      <c r="D490" s="0" t="s">
        <v>12</v>
      </c>
      <c r="E490" s="0" t="n">
        <v>0.2121075</v>
      </c>
      <c r="F490" s="0" t="n">
        <v>10.6031005</v>
      </c>
      <c r="G490" s="0" t="n">
        <v>99.9999275</v>
      </c>
      <c r="H490" s="5" t="n">
        <v>9.26898156450307E-007</v>
      </c>
      <c r="I490" s="0" t="n">
        <v>10.815208</v>
      </c>
      <c r="J490" s="0" t="n">
        <v>99.94421375</v>
      </c>
      <c r="K490" s="5" t="n">
        <v>0.000723367064237923</v>
      </c>
    </row>
    <row r="491" customFormat="false" ht="15" hidden="false" customHeight="false" outlineLevel="0" collapsed="false">
      <c r="A491" s="2" t="n">
        <v>43894.375</v>
      </c>
      <c r="B491" s="3" t="n">
        <v>43894</v>
      </c>
      <c r="C491" s="4" t="n">
        <v>0.375</v>
      </c>
      <c r="D491" s="0" t="s">
        <v>12</v>
      </c>
      <c r="E491" s="0" t="n">
        <v>0.500253750000001</v>
      </c>
      <c r="F491" s="0" t="n">
        <v>13.651765</v>
      </c>
      <c r="G491" s="0" t="n">
        <v>92.1588675</v>
      </c>
      <c r="H491" s="5" t="n">
        <v>0.122543970044222</v>
      </c>
      <c r="I491" s="0" t="n">
        <v>14.15201875</v>
      </c>
      <c r="J491" s="0" t="n">
        <v>88.59734875</v>
      </c>
      <c r="K491" s="5" t="n">
        <v>0.184089384763192</v>
      </c>
    </row>
    <row r="492" customFormat="false" ht="15" hidden="false" customHeight="false" outlineLevel="0" collapsed="false">
      <c r="A492" s="2" t="n">
        <v>43894.4166666667</v>
      </c>
      <c r="B492" s="3" t="n">
        <v>43894</v>
      </c>
      <c r="C492" s="4" t="n">
        <v>0.416666666666667</v>
      </c>
      <c r="D492" s="0" t="s">
        <v>12</v>
      </c>
      <c r="E492" s="0" t="n">
        <v>1.4609325</v>
      </c>
      <c r="F492" s="0" t="n">
        <v>17.4760925</v>
      </c>
      <c r="G492" s="0" t="n">
        <v>72.953355</v>
      </c>
      <c r="H492" s="5" t="n">
        <v>0.54011358594027</v>
      </c>
      <c r="I492" s="0" t="n">
        <v>18.937025</v>
      </c>
      <c r="J492" s="0" t="n">
        <v>67.52384375</v>
      </c>
      <c r="K492" s="5" t="n">
        <v>0.710829990950344</v>
      </c>
    </row>
    <row r="493" customFormat="false" ht="15" hidden="false" customHeight="false" outlineLevel="0" collapsed="false">
      <c r="A493" s="2" t="n">
        <v>43894.4583333333</v>
      </c>
      <c r="B493" s="3" t="n">
        <v>43894</v>
      </c>
      <c r="C493" s="4" t="n">
        <v>0.458333333333333</v>
      </c>
      <c r="D493" s="0" t="s">
        <v>12</v>
      </c>
      <c r="E493" s="0" t="n">
        <v>1.92350375</v>
      </c>
      <c r="F493" s="0" t="n">
        <v>20.856565</v>
      </c>
      <c r="G493" s="0" t="n">
        <v>58.9616175</v>
      </c>
      <c r="H493" s="5" t="n">
        <v>1.011669185316</v>
      </c>
      <c r="I493" s="0" t="n">
        <v>22.78006875</v>
      </c>
      <c r="J493" s="0" t="n">
        <v>55.00669625</v>
      </c>
      <c r="K493" s="5" t="n">
        <v>1.24734115226563</v>
      </c>
    </row>
    <row r="494" customFormat="false" ht="15" hidden="false" customHeight="false" outlineLevel="0" collapsed="false">
      <c r="A494" s="2" t="n">
        <v>43894.5</v>
      </c>
      <c r="B494" s="3" t="n">
        <v>43894</v>
      </c>
      <c r="C494" s="4" t="n">
        <v>0.5</v>
      </c>
      <c r="D494" s="0" t="s">
        <v>12</v>
      </c>
      <c r="E494" s="0" t="n">
        <v>1.49965625</v>
      </c>
      <c r="F494" s="0" t="n">
        <v>23.2512775</v>
      </c>
      <c r="G494" s="0" t="n">
        <v>51.1224325</v>
      </c>
      <c r="H494" s="5" t="n">
        <v>1.39419382641102</v>
      </c>
      <c r="I494" s="0" t="n">
        <v>24.75093375</v>
      </c>
      <c r="J494" s="0" t="n">
        <v>49.9511825</v>
      </c>
      <c r="K494" s="5" t="n">
        <v>1.56206581822494</v>
      </c>
    </row>
    <row r="495" customFormat="false" ht="15" hidden="false" customHeight="false" outlineLevel="0" collapsed="false">
      <c r="A495" s="2" t="n">
        <v>43894.5416666667</v>
      </c>
      <c r="B495" s="3" t="n">
        <v>43894</v>
      </c>
      <c r="C495" s="4" t="n">
        <v>0.541666666666667</v>
      </c>
      <c r="D495" s="0" t="s">
        <v>12</v>
      </c>
      <c r="E495" s="0" t="n">
        <v>1.00264</v>
      </c>
      <c r="F495" s="0" t="n">
        <v>24.8927325</v>
      </c>
      <c r="G495" s="0" t="n">
        <v>47.857125</v>
      </c>
      <c r="H495" s="5" t="n">
        <v>1.64124587016347</v>
      </c>
      <c r="I495" s="0" t="n">
        <v>25.8953725</v>
      </c>
      <c r="J495" s="0" t="n">
        <v>48.1852925</v>
      </c>
      <c r="K495" s="5" t="n">
        <v>1.73097680056715</v>
      </c>
    </row>
    <row r="496" customFormat="false" ht="15" hidden="false" customHeight="false" outlineLevel="0" collapsed="false">
      <c r="A496" s="2" t="n">
        <v>43894.5833333333</v>
      </c>
      <c r="B496" s="3" t="n">
        <v>43894</v>
      </c>
      <c r="C496" s="4" t="n">
        <v>0.583333333333333</v>
      </c>
      <c r="D496" s="0" t="s">
        <v>12</v>
      </c>
      <c r="E496" s="0" t="n">
        <v>0.50716375</v>
      </c>
      <c r="F496" s="0" t="n">
        <v>25.7277525</v>
      </c>
      <c r="G496" s="0" t="n">
        <v>45.0188175</v>
      </c>
      <c r="H496" s="5" t="n">
        <v>1.81862366007943</v>
      </c>
      <c r="I496" s="0" t="n">
        <v>26.23491625</v>
      </c>
      <c r="J496" s="0" t="n">
        <v>46.98696125</v>
      </c>
      <c r="K496" s="5" t="n">
        <v>1.80689790611426</v>
      </c>
    </row>
    <row r="497" customFormat="false" ht="15" hidden="false" customHeight="false" outlineLevel="0" collapsed="false">
      <c r="A497" s="2" t="n">
        <v>43894.625</v>
      </c>
      <c r="B497" s="3" t="n">
        <v>43894</v>
      </c>
      <c r="C497" s="4" t="n">
        <v>0.625</v>
      </c>
      <c r="D497" s="0" t="s">
        <v>12</v>
      </c>
      <c r="E497" s="0" t="n">
        <v>-0.0444537500000024</v>
      </c>
      <c r="F497" s="0" t="n">
        <v>25.6222625</v>
      </c>
      <c r="G497" s="0" t="n">
        <v>47.6138025</v>
      </c>
      <c r="H497" s="5" t="n">
        <v>1.72199037055405</v>
      </c>
      <c r="I497" s="0" t="n">
        <v>25.57780875</v>
      </c>
      <c r="J497" s="0" t="n">
        <v>50.56716</v>
      </c>
      <c r="K497" s="5" t="n">
        <v>1.62063300335365</v>
      </c>
    </row>
    <row r="498" customFormat="false" ht="15" hidden="false" customHeight="false" outlineLevel="0" collapsed="false">
      <c r="A498" s="2" t="n">
        <v>43894.6666666667</v>
      </c>
      <c r="B498" s="3" t="n">
        <v>43894</v>
      </c>
      <c r="C498" s="4" t="n">
        <v>0.666666666666667</v>
      </c>
      <c r="D498" s="0" t="s">
        <v>12</v>
      </c>
      <c r="E498" s="0" t="n">
        <v>-0.571950000000001</v>
      </c>
      <c r="F498" s="0" t="n">
        <v>23.933005</v>
      </c>
      <c r="G498" s="0" t="n">
        <v>50.60581</v>
      </c>
      <c r="H498" s="5" t="n">
        <v>1.46796550844564</v>
      </c>
      <c r="I498" s="0" t="n">
        <v>23.361055</v>
      </c>
      <c r="J498" s="0" t="n">
        <v>55.36270625</v>
      </c>
      <c r="K498" s="5" t="n">
        <v>1.28170561023637</v>
      </c>
    </row>
    <row r="499" customFormat="false" ht="15" hidden="false" customHeight="false" outlineLevel="0" collapsed="false">
      <c r="A499" s="2" t="n">
        <v>43894.7083333333</v>
      </c>
      <c r="B499" s="3" t="n">
        <v>43894</v>
      </c>
      <c r="C499" s="4" t="n">
        <v>0.708333333333333</v>
      </c>
      <c r="D499" s="0" t="s">
        <v>12</v>
      </c>
      <c r="E499" s="0" t="n">
        <v>-0.28194375</v>
      </c>
      <c r="F499" s="0" t="n">
        <v>20.8134175</v>
      </c>
      <c r="G499" s="0" t="n">
        <v>57.694345</v>
      </c>
      <c r="H499" s="5" t="n">
        <v>1.04014580700334</v>
      </c>
      <c r="I499" s="0" t="n">
        <v>20.53147375</v>
      </c>
      <c r="J499" s="0" t="n">
        <v>61.32525125</v>
      </c>
      <c r="K499" s="5" t="n">
        <v>0.934507885514807</v>
      </c>
    </row>
    <row r="500" customFormat="false" ht="15" hidden="false" customHeight="false" outlineLevel="0" collapsed="false">
      <c r="A500" s="2" t="n">
        <v>43894.75</v>
      </c>
      <c r="B500" s="3" t="n">
        <v>43894</v>
      </c>
      <c r="C500" s="4" t="n">
        <v>0.75</v>
      </c>
      <c r="D500" s="0" t="s">
        <v>11</v>
      </c>
      <c r="E500" s="0" t="n">
        <v>0.369743750000001</v>
      </c>
      <c r="F500" s="0" t="n">
        <v>17.2934725</v>
      </c>
      <c r="G500" s="0" t="n">
        <v>67.440355</v>
      </c>
      <c r="H500" s="5" t="n">
        <v>0.642747579487079</v>
      </c>
      <c r="I500" s="0" t="n">
        <v>17.66321625</v>
      </c>
      <c r="J500" s="0" t="n">
        <v>68.70403125</v>
      </c>
      <c r="K500" s="5" t="n">
        <v>0.632393132342839</v>
      </c>
    </row>
    <row r="501" customFormat="false" ht="15" hidden="false" customHeight="false" outlineLevel="0" collapsed="false">
      <c r="A501" s="2" t="n">
        <v>43894.7916666667</v>
      </c>
      <c r="B501" s="3" t="n">
        <v>43894</v>
      </c>
      <c r="C501" s="4" t="n">
        <v>0.791666666666667</v>
      </c>
      <c r="D501" s="0" t="s">
        <v>11</v>
      </c>
      <c r="E501" s="0" t="n">
        <v>1.19593625</v>
      </c>
      <c r="F501" s="0" t="n">
        <v>14.7826175</v>
      </c>
      <c r="G501" s="0" t="n">
        <v>77.20824</v>
      </c>
      <c r="H501" s="5" t="n">
        <v>0.383272037041502</v>
      </c>
      <c r="I501" s="0" t="n">
        <v>15.97855375</v>
      </c>
      <c r="J501" s="0" t="n">
        <v>73.3472925</v>
      </c>
      <c r="K501" s="5" t="n">
        <v>0.483959171485179</v>
      </c>
    </row>
    <row r="502" customFormat="false" ht="15" hidden="false" customHeight="false" outlineLevel="0" collapsed="false">
      <c r="A502" s="2" t="n">
        <v>43894.8333333333</v>
      </c>
      <c r="B502" s="3" t="n">
        <v>43894</v>
      </c>
      <c r="C502" s="4" t="n">
        <v>0.833333333333333</v>
      </c>
      <c r="D502" s="0" t="s">
        <v>11</v>
      </c>
      <c r="E502" s="0" t="n">
        <v>1.7561775</v>
      </c>
      <c r="F502" s="0" t="n">
        <v>12.447335</v>
      </c>
      <c r="G502" s="0" t="n">
        <v>86.0302075</v>
      </c>
      <c r="H502" s="5" t="n">
        <v>0.201790194442974</v>
      </c>
      <c r="I502" s="0" t="n">
        <v>14.2035125</v>
      </c>
      <c r="J502" s="0" t="n">
        <v>80.4506425</v>
      </c>
      <c r="K502" s="5" t="n">
        <v>0.316668305373631</v>
      </c>
    </row>
    <row r="503" customFormat="false" ht="15" hidden="false" customHeight="false" outlineLevel="0" collapsed="false">
      <c r="A503" s="2" t="n">
        <v>43894.875</v>
      </c>
      <c r="B503" s="3" t="n">
        <v>43894</v>
      </c>
      <c r="C503" s="4" t="n">
        <v>0.875</v>
      </c>
      <c r="D503" s="0" t="s">
        <v>11</v>
      </c>
      <c r="E503" s="0" t="n">
        <v>2.11619875</v>
      </c>
      <c r="F503" s="0" t="n">
        <v>10.5479825</v>
      </c>
      <c r="G503" s="0" t="n">
        <v>94.913525</v>
      </c>
      <c r="H503" s="5" t="n">
        <v>0.0647909443615735</v>
      </c>
      <c r="I503" s="0" t="n">
        <v>12.66418125</v>
      </c>
      <c r="J503" s="0" t="n">
        <v>85.99372125</v>
      </c>
      <c r="K503" s="5" t="n">
        <v>0.205217850493787</v>
      </c>
    </row>
    <row r="504" customFormat="false" ht="15" hidden="false" customHeight="false" outlineLevel="0" collapsed="false">
      <c r="A504" s="2" t="n">
        <v>43894.9166666667</v>
      </c>
      <c r="B504" s="3" t="n">
        <v>43894</v>
      </c>
      <c r="C504" s="4" t="n">
        <v>0.916666666666667</v>
      </c>
      <c r="D504" s="0" t="s">
        <v>11</v>
      </c>
      <c r="E504" s="0" t="n">
        <v>2.100862</v>
      </c>
      <c r="F504" s="0" t="n">
        <v>9.9067655</v>
      </c>
      <c r="G504" s="0" t="n">
        <v>94.983905</v>
      </c>
      <c r="H504" s="5" t="n">
        <v>0.0612119965486708</v>
      </c>
      <c r="I504" s="0" t="n">
        <v>12.0076275</v>
      </c>
      <c r="J504" s="0" t="n">
        <v>89.283825</v>
      </c>
      <c r="K504" s="5" t="n">
        <v>0.150376810318788</v>
      </c>
    </row>
    <row r="505" customFormat="false" ht="15" hidden="false" customHeight="false" outlineLevel="0" collapsed="false">
      <c r="A505" s="2" t="n">
        <v>43894.9583333333</v>
      </c>
      <c r="B505" s="3" t="n">
        <v>43894</v>
      </c>
      <c r="C505" s="4" t="n">
        <v>0.958333333333333</v>
      </c>
      <c r="D505" s="0" t="s">
        <v>11</v>
      </c>
      <c r="E505" s="0" t="n">
        <v>2.3020455</v>
      </c>
      <c r="F505" s="0" t="n">
        <v>10.089832</v>
      </c>
      <c r="G505" s="0" t="n">
        <v>97.6071025</v>
      </c>
      <c r="H505" s="5" t="n">
        <v>0.0295612370511824</v>
      </c>
      <c r="I505" s="0" t="n">
        <v>12.3918775</v>
      </c>
      <c r="J505" s="0" t="n">
        <v>89.30826875</v>
      </c>
      <c r="K505" s="5" t="n">
        <v>0.153877571943769</v>
      </c>
    </row>
    <row r="506" customFormat="false" ht="15" hidden="false" customHeight="false" outlineLevel="0" collapsed="false">
      <c r="A506" s="2" t="n">
        <v>43895</v>
      </c>
      <c r="B506" s="3" t="n">
        <v>43895</v>
      </c>
      <c r="C506" s="4" t="n">
        <v>0</v>
      </c>
      <c r="D506" s="0" t="s">
        <v>11</v>
      </c>
      <c r="E506" s="0" t="n">
        <v>2.258927</v>
      </c>
      <c r="F506" s="0" t="n">
        <v>9.29798675</v>
      </c>
      <c r="G506" s="0" t="n">
        <v>95.83847</v>
      </c>
      <c r="H506" s="5" t="n">
        <v>0.048747221890757</v>
      </c>
      <c r="I506" s="0" t="n">
        <v>11.55691375</v>
      </c>
      <c r="J506" s="0" t="n">
        <v>88.7485525</v>
      </c>
      <c r="K506" s="5" t="n">
        <v>0.153256790299342</v>
      </c>
    </row>
    <row r="507" customFormat="false" ht="15" hidden="false" customHeight="false" outlineLevel="0" collapsed="false">
      <c r="A507" s="2" t="n">
        <v>43895.0416666667</v>
      </c>
      <c r="B507" s="3" t="n">
        <v>43895</v>
      </c>
      <c r="C507" s="4" t="n">
        <v>0.0416666666666667</v>
      </c>
      <c r="D507" s="0" t="s">
        <v>11</v>
      </c>
      <c r="E507" s="0" t="n">
        <v>1.967159</v>
      </c>
      <c r="F507" s="0" t="n">
        <v>8.71750975</v>
      </c>
      <c r="G507" s="0" t="n">
        <v>95.71249</v>
      </c>
      <c r="H507" s="5" t="n">
        <v>0.0482916906060604</v>
      </c>
      <c r="I507" s="0" t="n">
        <v>10.68466875</v>
      </c>
      <c r="J507" s="0" t="n">
        <v>88.06090875</v>
      </c>
      <c r="K507" s="5" t="n">
        <v>0.153471164213742</v>
      </c>
    </row>
    <row r="508" customFormat="false" ht="15" hidden="false" customHeight="false" outlineLevel="0" collapsed="false">
      <c r="A508" s="2" t="n">
        <v>43895.0833333333</v>
      </c>
      <c r="B508" s="3" t="n">
        <v>43895</v>
      </c>
      <c r="C508" s="4" t="n">
        <v>0.0833333333333333</v>
      </c>
      <c r="D508" s="0" t="s">
        <v>11</v>
      </c>
      <c r="E508" s="0" t="n">
        <v>1.92749675</v>
      </c>
      <c r="F508" s="0" t="n">
        <v>8.16392</v>
      </c>
      <c r="G508" s="0" t="n">
        <v>95.3291075</v>
      </c>
      <c r="H508" s="5" t="n">
        <v>0.050670048712294</v>
      </c>
      <c r="I508" s="0" t="n">
        <v>10.09141675</v>
      </c>
      <c r="J508" s="0" t="n">
        <v>88.1541425</v>
      </c>
      <c r="K508" s="5" t="n">
        <v>0.14635619094113</v>
      </c>
    </row>
    <row r="509" customFormat="false" ht="15" hidden="false" customHeight="false" outlineLevel="0" collapsed="false">
      <c r="A509" s="2" t="n">
        <v>43895.125</v>
      </c>
      <c r="B509" s="3" t="n">
        <v>43895</v>
      </c>
      <c r="C509" s="4" t="n">
        <v>0.125</v>
      </c>
      <c r="D509" s="0" t="s">
        <v>11</v>
      </c>
      <c r="E509" s="0" t="n">
        <v>1.94845525</v>
      </c>
      <c r="F509" s="0" t="n">
        <v>7.62762975</v>
      </c>
      <c r="G509" s="0" t="n">
        <v>95.853025</v>
      </c>
      <c r="H509" s="5" t="n">
        <v>0.0433717138145562</v>
      </c>
      <c r="I509" s="0" t="n">
        <v>9.576085</v>
      </c>
      <c r="J509" s="0" t="n">
        <v>88.92094</v>
      </c>
      <c r="K509" s="5" t="n">
        <v>0.132230003212722</v>
      </c>
    </row>
    <row r="510" customFormat="false" ht="15" hidden="false" customHeight="false" outlineLevel="0" collapsed="false">
      <c r="A510" s="2" t="n">
        <v>43895.1666666667</v>
      </c>
      <c r="B510" s="3" t="n">
        <v>43895</v>
      </c>
      <c r="C510" s="4" t="n">
        <v>0.166666666666667</v>
      </c>
      <c r="D510" s="0" t="s">
        <v>11</v>
      </c>
      <c r="E510" s="0" t="n">
        <v>1.978966375</v>
      </c>
      <c r="F510" s="0" t="n">
        <v>7.419768</v>
      </c>
      <c r="G510" s="0" t="n">
        <v>97.59605</v>
      </c>
      <c r="H510" s="5" t="n">
        <v>0.0247872510967477</v>
      </c>
      <c r="I510" s="0" t="n">
        <v>9.398734375</v>
      </c>
      <c r="J510" s="0" t="n">
        <v>91.0502125</v>
      </c>
      <c r="K510" s="5" t="n">
        <v>0.105549713070243</v>
      </c>
    </row>
    <row r="511" customFormat="false" ht="15" hidden="false" customHeight="false" outlineLevel="0" collapsed="false">
      <c r="A511" s="2" t="n">
        <v>43895.2083333333</v>
      </c>
      <c r="B511" s="3" t="n">
        <v>43895</v>
      </c>
      <c r="C511" s="4" t="n">
        <v>0.208333333333333</v>
      </c>
      <c r="D511" s="0" t="s">
        <v>11</v>
      </c>
      <c r="E511" s="0" t="n">
        <v>1.9982175</v>
      </c>
      <c r="F511" s="0" t="n">
        <v>7.51866275</v>
      </c>
      <c r="G511" s="0" t="n">
        <v>97.1465725</v>
      </c>
      <c r="H511" s="5" t="n">
        <v>0.0296215416905963</v>
      </c>
      <c r="I511" s="0" t="n">
        <v>9.51688025</v>
      </c>
      <c r="J511" s="0" t="n">
        <v>89.05381875</v>
      </c>
      <c r="K511" s="5" t="n">
        <v>0.130124898100834</v>
      </c>
    </row>
    <row r="512" customFormat="false" ht="15" hidden="false" customHeight="false" outlineLevel="0" collapsed="false">
      <c r="A512" s="2" t="n">
        <v>43895.25</v>
      </c>
      <c r="B512" s="3" t="n">
        <v>43895</v>
      </c>
      <c r="C512" s="4" t="n">
        <v>0.25</v>
      </c>
      <c r="D512" s="0" t="s">
        <v>12</v>
      </c>
      <c r="E512" s="0" t="n">
        <v>1.714664</v>
      </c>
      <c r="F512" s="0" t="n">
        <v>6.86870275</v>
      </c>
      <c r="G512" s="0" t="n">
        <v>95.72074</v>
      </c>
      <c r="H512" s="5" t="n">
        <v>0.0424871364258502</v>
      </c>
      <c r="I512" s="0" t="n">
        <v>8.58336675</v>
      </c>
      <c r="J512" s="0" t="n">
        <v>88.34191125</v>
      </c>
      <c r="K512" s="5" t="n">
        <v>0.130121122626873</v>
      </c>
    </row>
    <row r="513" customFormat="false" ht="15" hidden="false" customHeight="false" outlineLevel="0" collapsed="false">
      <c r="A513" s="2" t="n">
        <v>43895.2916666667</v>
      </c>
      <c r="B513" s="3" t="n">
        <v>43895</v>
      </c>
      <c r="C513" s="4" t="n">
        <v>0.291666666666667</v>
      </c>
      <c r="D513" s="0" t="s">
        <v>12</v>
      </c>
      <c r="E513" s="0" t="n">
        <v>0.725654875</v>
      </c>
      <c r="F513" s="0" t="n">
        <v>7.105347</v>
      </c>
      <c r="G513" s="0" t="n">
        <v>98.6051225</v>
      </c>
      <c r="H513" s="5" t="n">
        <v>0.014076110283993</v>
      </c>
      <c r="I513" s="0" t="n">
        <v>7.831001875</v>
      </c>
      <c r="J513" s="0" t="n">
        <v>95.97435125</v>
      </c>
      <c r="K513" s="5" t="n">
        <v>0.0426913442451633</v>
      </c>
    </row>
    <row r="514" customFormat="false" ht="15" hidden="false" customHeight="false" outlineLevel="0" collapsed="false">
      <c r="A514" s="2" t="n">
        <v>43895.3333333333</v>
      </c>
      <c r="B514" s="3" t="n">
        <v>43895</v>
      </c>
      <c r="C514" s="4" t="n">
        <v>0.333333333333333</v>
      </c>
      <c r="D514" s="0" t="s">
        <v>12</v>
      </c>
      <c r="E514" s="0" t="n">
        <v>0.26597063</v>
      </c>
      <c r="F514" s="0" t="n">
        <v>11.32786025</v>
      </c>
      <c r="G514" s="0" t="n">
        <v>99.99985</v>
      </c>
      <c r="H514" s="5" t="n">
        <v>2.01239719554991E-006</v>
      </c>
      <c r="I514" s="0" t="n">
        <v>11.59383088</v>
      </c>
      <c r="J514" s="0" t="n">
        <v>99.9998875</v>
      </c>
      <c r="K514" s="5" t="n">
        <v>1.53611829745159E-006</v>
      </c>
    </row>
    <row r="515" customFormat="false" ht="15" hidden="false" customHeight="false" outlineLevel="0" collapsed="false">
      <c r="A515" s="2" t="n">
        <v>43895.375</v>
      </c>
      <c r="B515" s="3" t="n">
        <v>43895</v>
      </c>
      <c r="C515" s="4" t="n">
        <v>0.375</v>
      </c>
      <c r="D515" s="0" t="s">
        <v>12</v>
      </c>
      <c r="E515" s="0" t="n">
        <v>0.617139999999999</v>
      </c>
      <c r="F515" s="0" t="n">
        <v>15.3828375</v>
      </c>
      <c r="G515" s="0" t="n">
        <v>97.8055675</v>
      </c>
      <c r="H515" s="5" t="n">
        <v>0.0383550698765165</v>
      </c>
      <c r="I515" s="0" t="n">
        <v>15.9999775</v>
      </c>
      <c r="J515" s="0" t="n">
        <v>92.43811875</v>
      </c>
      <c r="K515" s="5" t="n">
        <v>0.137496481959603</v>
      </c>
    </row>
    <row r="516" customFormat="false" ht="15" hidden="false" customHeight="false" outlineLevel="0" collapsed="false">
      <c r="A516" s="2" t="n">
        <v>43895.4166666667</v>
      </c>
      <c r="B516" s="3" t="n">
        <v>43895</v>
      </c>
      <c r="C516" s="4" t="n">
        <v>0.416666666666667</v>
      </c>
      <c r="D516" s="0" t="s">
        <v>12</v>
      </c>
      <c r="E516" s="0" t="n">
        <v>1.457055</v>
      </c>
      <c r="F516" s="0" t="n">
        <v>19.94657</v>
      </c>
      <c r="G516" s="0" t="n">
        <v>75.183165</v>
      </c>
      <c r="H516" s="5" t="n">
        <v>0.578370895870844</v>
      </c>
      <c r="I516" s="0" t="n">
        <v>21.403625</v>
      </c>
      <c r="J516" s="0" t="n">
        <v>68.47648875</v>
      </c>
      <c r="K516" s="5" t="n">
        <v>0.803640352595119</v>
      </c>
    </row>
    <row r="517" customFormat="false" ht="15" hidden="false" customHeight="false" outlineLevel="0" collapsed="false">
      <c r="A517" s="2" t="n">
        <v>43895.4583333333</v>
      </c>
      <c r="B517" s="3" t="n">
        <v>43895</v>
      </c>
      <c r="C517" s="4" t="n">
        <v>0.458333333333333</v>
      </c>
      <c r="D517" s="0" t="s">
        <v>12</v>
      </c>
      <c r="E517" s="0" t="n">
        <v>1.49572375</v>
      </c>
      <c r="F517" s="0" t="n">
        <v>24.32705</v>
      </c>
      <c r="G517" s="0" t="n">
        <v>58.1116575</v>
      </c>
      <c r="H517" s="5" t="n">
        <v>1.27466079375863</v>
      </c>
      <c r="I517" s="0" t="n">
        <v>25.82277375</v>
      </c>
      <c r="J517" s="0" t="n">
        <v>52.9421075</v>
      </c>
      <c r="K517" s="5" t="n">
        <v>1.56532622800098</v>
      </c>
    </row>
    <row r="518" customFormat="false" ht="15" hidden="false" customHeight="false" outlineLevel="0" collapsed="false">
      <c r="A518" s="2" t="n">
        <v>43895.5</v>
      </c>
      <c r="B518" s="3" t="n">
        <v>43895</v>
      </c>
      <c r="C518" s="4" t="n">
        <v>0.5</v>
      </c>
      <c r="D518" s="0" t="s">
        <v>12</v>
      </c>
      <c r="E518" s="0" t="n">
        <v>0.996301249999998</v>
      </c>
      <c r="F518" s="0" t="n">
        <v>27.3403275</v>
      </c>
      <c r="G518" s="0" t="n">
        <v>46.78059</v>
      </c>
      <c r="H518" s="5" t="n">
        <v>1.93566873589207</v>
      </c>
      <c r="I518" s="0" t="n">
        <v>28.33662875</v>
      </c>
      <c r="J518" s="0" t="n">
        <v>44.1376325</v>
      </c>
      <c r="K518" s="5" t="n">
        <v>2.15330094534256</v>
      </c>
    </row>
    <row r="519" customFormat="false" ht="15" hidden="false" customHeight="false" outlineLevel="0" collapsed="false">
      <c r="A519" s="2" t="n">
        <v>43895.5416666667</v>
      </c>
      <c r="B519" s="3" t="n">
        <v>43895</v>
      </c>
      <c r="C519" s="4" t="n">
        <v>0.541666666666667</v>
      </c>
      <c r="D519" s="0" t="s">
        <v>12</v>
      </c>
      <c r="E519" s="0" t="n">
        <v>0.522121250000001</v>
      </c>
      <c r="F519" s="0" t="n">
        <v>27.005435</v>
      </c>
      <c r="G519" s="0" t="n">
        <v>51.1426825</v>
      </c>
      <c r="H519" s="5" t="n">
        <v>1.74248507238148</v>
      </c>
      <c r="I519" s="0" t="n">
        <v>27.52755625</v>
      </c>
      <c r="J519" s="0" t="n">
        <v>50.20118</v>
      </c>
      <c r="K519" s="5" t="n">
        <v>1.83119579569836</v>
      </c>
    </row>
    <row r="520" customFormat="false" ht="15" hidden="false" customHeight="false" outlineLevel="0" collapsed="false">
      <c r="A520" s="2" t="n">
        <v>43895.5833333333</v>
      </c>
      <c r="B520" s="3" t="n">
        <v>43895</v>
      </c>
      <c r="C520" s="4" t="n">
        <v>0.583333333333333</v>
      </c>
      <c r="D520" s="0" t="s">
        <v>12</v>
      </c>
      <c r="E520" s="0" t="n">
        <v>0.481757500000001</v>
      </c>
      <c r="F520" s="0" t="n">
        <v>27.7076475</v>
      </c>
      <c r="G520" s="0" t="n">
        <v>47.98664</v>
      </c>
      <c r="H520" s="5" t="n">
        <v>1.93284839725529</v>
      </c>
      <c r="I520" s="0" t="n">
        <v>28.189405</v>
      </c>
      <c r="J520" s="0" t="n">
        <v>46.4275725</v>
      </c>
      <c r="K520" s="5" t="n">
        <v>2.04744017421696</v>
      </c>
    </row>
    <row r="521" customFormat="false" ht="15" hidden="false" customHeight="false" outlineLevel="0" collapsed="false">
      <c r="A521" s="2" t="n">
        <v>43895.625</v>
      </c>
      <c r="B521" s="3" t="n">
        <v>43895</v>
      </c>
      <c r="C521" s="4" t="n">
        <v>0.625</v>
      </c>
      <c r="D521" s="0" t="s">
        <v>12</v>
      </c>
      <c r="E521" s="0" t="n">
        <v>0.187058749999999</v>
      </c>
      <c r="F521" s="0" t="n">
        <v>29.08342</v>
      </c>
      <c r="G521" s="0" t="n">
        <v>44.37881</v>
      </c>
      <c r="H521" s="5" t="n">
        <v>2.23876883981622</v>
      </c>
      <c r="I521" s="0" t="n">
        <v>29.27047875</v>
      </c>
      <c r="J521" s="0" t="n">
        <v>43.2749225</v>
      </c>
      <c r="K521" s="5" t="n">
        <v>2.30798279579204</v>
      </c>
    </row>
    <row r="522" customFormat="false" ht="15" hidden="false" customHeight="false" outlineLevel="0" collapsed="false">
      <c r="A522" s="2" t="n">
        <v>43895.6666666667</v>
      </c>
      <c r="B522" s="3" t="n">
        <v>43895</v>
      </c>
      <c r="C522" s="4" t="n">
        <v>0.666666666666667</v>
      </c>
      <c r="D522" s="0" t="s">
        <v>12</v>
      </c>
      <c r="E522" s="0" t="n">
        <v>-0.252038750000001</v>
      </c>
      <c r="F522" s="0" t="n">
        <v>26.834665</v>
      </c>
      <c r="G522" s="0" t="n">
        <v>54.093285</v>
      </c>
      <c r="H522" s="5" t="n">
        <v>1.62092158193646</v>
      </c>
      <c r="I522" s="0" t="n">
        <v>26.58262625</v>
      </c>
      <c r="J522" s="0" t="n">
        <v>55.009955</v>
      </c>
      <c r="K522" s="5" t="n">
        <v>1.56518750344154</v>
      </c>
    </row>
    <row r="523" customFormat="false" ht="15" hidden="false" customHeight="false" outlineLevel="0" collapsed="false">
      <c r="A523" s="2" t="n">
        <v>43895.7083333333</v>
      </c>
      <c r="B523" s="3" t="n">
        <v>43895</v>
      </c>
      <c r="C523" s="4" t="n">
        <v>0.708333333333333</v>
      </c>
      <c r="D523" s="0" t="s">
        <v>12</v>
      </c>
      <c r="E523" s="0" t="n">
        <v>-0.0383375000000008</v>
      </c>
      <c r="F523" s="0" t="n">
        <v>22.85412</v>
      </c>
      <c r="G523" s="0" t="n">
        <v>64.51365</v>
      </c>
      <c r="H523" s="5" t="n">
        <v>0.988204004509724</v>
      </c>
      <c r="I523" s="0" t="n">
        <v>22.8157825</v>
      </c>
      <c r="J523" s="0" t="n">
        <v>65.434515</v>
      </c>
      <c r="K523" s="5" t="n">
        <v>0.960328034527753</v>
      </c>
    </row>
    <row r="524" customFormat="false" ht="15" hidden="false" customHeight="false" outlineLevel="0" collapsed="false">
      <c r="A524" s="2" t="n">
        <v>43895.75</v>
      </c>
      <c r="B524" s="3" t="n">
        <v>43895</v>
      </c>
      <c r="C524" s="4" t="n">
        <v>0.75</v>
      </c>
      <c r="D524" s="0" t="s">
        <v>11</v>
      </c>
      <c r="E524" s="0" t="n">
        <v>0.401972499999999</v>
      </c>
      <c r="F524" s="0" t="n">
        <v>20.0662025</v>
      </c>
      <c r="G524" s="0" t="n">
        <v>70.065165</v>
      </c>
      <c r="H524" s="5" t="n">
        <v>0.702834309371207</v>
      </c>
      <c r="I524" s="0" t="n">
        <v>20.468175</v>
      </c>
      <c r="J524" s="0" t="n">
        <v>69.19206</v>
      </c>
      <c r="K524" s="5" t="n">
        <v>0.741520213469503</v>
      </c>
    </row>
    <row r="525" customFormat="false" ht="15" hidden="false" customHeight="false" outlineLevel="0" collapsed="false">
      <c r="A525" s="2" t="n">
        <v>43895.7916666667</v>
      </c>
      <c r="B525" s="3" t="n">
        <v>43895</v>
      </c>
      <c r="C525" s="4" t="n">
        <v>0.791666666666667</v>
      </c>
      <c r="D525" s="0" t="s">
        <v>11</v>
      </c>
      <c r="E525" s="0" t="n">
        <v>1.58558875</v>
      </c>
      <c r="F525" s="0" t="n">
        <v>16.5665475</v>
      </c>
      <c r="G525" s="0" t="n">
        <v>82.00616</v>
      </c>
      <c r="H525" s="5" t="n">
        <v>0.339208774606874</v>
      </c>
      <c r="I525" s="0" t="n">
        <v>18.15213625</v>
      </c>
      <c r="J525" s="0" t="n">
        <v>76.03529625</v>
      </c>
      <c r="K525" s="5" t="n">
        <v>0.499380275145327</v>
      </c>
    </row>
    <row r="526" customFormat="false" ht="15" hidden="false" customHeight="false" outlineLevel="0" collapsed="false">
      <c r="A526" s="2" t="n">
        <v>43895.8333333333</v>
      </c>
      <c r="B526" s="3" t="n">
        <v>43895</v>
      </c>
      <c r="C526" s="4" t="n">
        <v>0.833333333333333</v>
      </c>
      <c r="D526" s="0" t="s">
        <v>11</v>
      </c>
      <c r="E526" s="0" t="n">
        <v>1.8338625</v>
      </c>
      <c r="F526" s="0" t="n">
        <v>13.8272075</v>
      </c>
      <c r="G526" s="0" t="n">
        <v>90.4578425</v>
      </c>
      <c r="H526" s="5" t="n">
        <v>0.150839305125613</v>
      </c>
      <c r="I526" s="0" t="n">
        <v>15.66107</v>
      </c>
      <c r="J526" s="0" t="n">
        <v>82.6523175</v>
      </c>
      <c r="K526" s="5" t="n">
        <v>0.308666402410121</v>
      </c>
    </row>
    <row r="527" customFormat="false" ht="15" hidden="false" customHeight="false" outlineLevel="0" collapsed="false">
      <c r="A527" s="2" t="n">
        <v>43895.875</v>
      </c>
      <c r="B527" s="3" t="n">
        <v>43895</v>
      </c>
      <c r="C527" s="4" t="n">
        <v>0.875</v>
      </c>
      <c r="D527" s="0" t="s">
        <v>11</v>
      </c>
      <c r="E527" s="0" t="n">
        <v>1.92866625</v>
      </c>
      <c r="F527" s="0" t="n">
        <v>12.3162975</v>
      </c>
      <c r="G527" s="0" t="n">
        <v>93.9259575</v>
      </c>
      <c r="H527" s="5" t="n">
        <v>0.0869854985139098</v>
      </c>
      <c r="I527" s="0" t="n">
        <v>14.24496375</v>
      </c>
      <c r="J527" s="0" t="n">
        <v>86.89953</v>
      </c>
      <c r="K527" s="5" t="n">
        <v>0.212777220137691</v>
      </c>
    </row>
    <row r="528" customFormat="false" ht="15" hidden="false" customHeight="false" outlineLevel="0" collapsed="false">
      <c r="A528" s="2" t="n">
        <v>43895.9166666667</v>
      </c>
      <c r="B528" s="3" t="n">
        <v>43895</v>
      </c>
      <c r="C528" s="4" t="n">
        <v>0.916666666666667</v>
      </c>
      <c r="D528" s="0" t="s">
        <v>11</v>
      </c>
      <c r="E528" s="0" t="n">
        <v>2.0594325</v>
      </c>
      <c r="F528" s="0" t="n">
        <v>11.54635</v>
      </c>
      <c r="G528" s="0" t="n">
        <v>93.5315925</v>
      </c>
      <c r="H528" s="5" t="n">
        <v>0.0880450800946573</v>
      </c>
      <c r="I528" s="0" t="n">
        <v>13.6057825</v>
      </c>
      <c r="J528" s="0" t="n">
        <v>86.48917125</v>
      </c>
      <c r="K528" s="5" t="n">
        <v>0.210520975658095</v>
      </c>
    </row>
    <row r="529" customFormat="false" ht="15" hidden="false" customHeight="false" outlineLevel="0" collapsed="false">
      <c r="A529" s="2" t="n">
        <v>43895.9583333333</v>
      </c>
      <c r="B529" s="3" t="n">
        <v>43895</v>
      </c>
      <c r="C529" s="4" t="n">
        <v>0.958333333333333</v>
      </c>
      <c r="D529" s="0" t="s">
        <v>11</v>
      </c>
      <c r="E529" s="0" t="n">
        <v>2.06713</v>
      </c>
      <c r="F529" s="0" t="n">
        <v>10.8757925</v>
      </c>
      <c r="G529" s="0" t="n">
        <v>95.5813425</v>
      </c>
      <c r="H529" s="5" t="n">
        <v>0.0575271754533708</v>
      </c>
      <c r="I529" s="0" t="n">
        <v>12.9429225</v>
      </c>
      <c r="J529" s="0" t="n">
        <v>87.37990125</v>
      </c>
      <c r="K529" s="5" t="n">
        <v>0.188315587766935</v>
      </c>
    </row>
    <row r="530" customFormat="false" ht="15" hidden="false" customHeight="false" outlineLevel="0" collapsed="false">
      <c r="A530" s="2" t="n">
        <v>43896</v>
      </c>
      <c r="B530" s="3" t="n">
        <v>43896</v>
      </c>
      <c r="C530" s="4" t="n">
        <v>0</v>
      </c>
      <c r="D530" s="0" t="s">
        <v>11</v>
      </c>
      <c r="E530" s="0" t="n">
        <v>2.03551375</v>
      </c>
      <c r="F530" s="0" t="n">
        <v>10.69541</v>
      </c>
      <c r="G530" s="0" t="n">
        <v>96.9735075</v>
      </c>
      <c r="H530" s="5" t="n">
        <v>0.0389319337085918</v>
      </c>
      <c r="I530" s="0" t="n">
        <v>12.73092375</v>
      </c>
      <c r="J530" s="0" t="n">
        <v>88.08568625</v>
      </c>
      <c r="K530" s="5" t="n">
        <v>0.175332354796141</v>
      </c>
    </row>
    <row r="531" customFormat="false" ht="15" hidden="false" customHeight="false" outlineLevel="0" collapsed="false">
      <c r="A531" s="2" t="n">
        <v>43896.0416666667</v>
      </c>
      <c r="B531" s="3" t="n">
        <v>43896</v>
      </c>
      <c r="C531" s="4" t="n">
        <v>0.0416666666666667</v>
      </c>
      <c r="D531" s="0" t="s">
        <v>11</v>
      </c>
      <c r="E531" s="0" t="n">
        <v>1.9651725</v>
      </c>
      <c r="F531" s="0" t="n">
        <v>10.581085</v>
      </c>
      <c r="G531" s="0" t="n">
        <v>96.93273</v>
      </c>
      <c r="H531" s="5" t="n">
        <v>0.0391569066538526</v>
      </c>
      <c r="I531" s="0" t="n">
        <v>12.5462575</v>
      </c>
      <c r="J531" s="0" t="n">
        <v>88.0221525</v>
      </c>
      <c r="K531" s="5" t="n">
        <v>0.174144789582827</v>
      </c>
    </row>
    <row r="532" customFormat="false" ht="15" hidden="false" customHeight="false" outlineLevel="0" collapsed="false">
      <c r="A532" s="2" t="n">
        <v>43896.0833333333</v>
      </c>
      <c r="B532" s="3" t="n">
        <v>43896</v>
      </c>
      <c r="C532" s="4" t="n">
        <v>0.0833333333333333</v>
      </c>
      <c r="D532" s="0" t="s">
        <v>11</v>
      </c>
      <c r="E532" s="0" t="n">
        <v>1.983315</v>
      </c>
      <c r="F532" s="0" t="n">
        <v>10.5321125</v>
      </c>
      <c r="G532" s="0" t="n">
        <v>97.12175</v>
      </c>
      <c r="H532" s="5" t="n">
        <v>0.0366240246313911</v>
      </c>
      <c r="I532" s="0" t="n">
        <v>12.5154275</v>
      </c>
      <c r="J532" s="0" t="n">
        <v>88.640645</v>
      </c>
      <c r="K532" s="5" t="n">
        <v>0.164818608111874</v>
      </c>
    </row>
    <row r="533" customFormat="false" ht="15" hidden="false" customHeight="false" outlineLevel="0" collapsed="false">
      <c r="A533" s="2" t="n">
        <v>43896.125</v>
      </c>
      <c r="B533" s="3" t="n">
        <v>43896</v>
      </c>
      <c r="C533" s="4" t="n">
        <v>0.125</v>
      </c>
      <c r="D533" s="0" t="s">
        <v>11</v>
      </c>
      <c r="E533" s="0" t="n">
        <v>1.90924</v>
      </c>
      <c r="F533" s="0" t="n">
        <v>10.2219225</v>
      </c>
      <c r="G533" s="0" t="n">
        <v>96.4168475</v>
      </c>
      <c r="H533" s="5" t="n">
        <v>0.0446583924881505</v>
      </c>
      <c r="I533" s="0" t="n">
        <v>12.1311625</v>
      </c>
      <c r="J533" s="0" t="n">
        <v>88.00002125</v>
      </c>
      <c r="K533" s="5" t="n">
        <v>0.169768562208535</v>
      </c>
    </row>
    <row r="534" customFormat="false" ht="15" hidden="false" customHeight="false" outlineLevel="0" collapsed="false">
      <c r="A534" s="2" t="n">
        <v>43896.1666666667</v>
      </c>
      <c r="B534" s="3" t="n">
        <v>43896</v>
      </c>
      <c r="C534" s="4" t="n">
        <v>0.166666666666667</v>
      </c>
      <c r="D534" s="0" t="s">
        <v>11</v>
      </c>
      <c r="E534" s="0" t="n">
        <v>1.83297675</v>
      </c>
      <c r="F534" s="0" t="n">
        <v>9.7282395</v>
      </c>
      <c r="G534" s="0" t="n">
        <v>95.725865</v>
      </c>
      <c r="H534" s="5" t="n">
        <v>0.0515366098653924</v>
      </c>
      <c r="I534" s="0" t="n">
        <v>11.56121625</v>
      </c>
      <c r="J534" s="0" t="n">
        <v>88.38084125</v>
      </c>
      <c r="K534" s="5" t="n">
        <v>0.158310478457573</v>
      </c>
    </row>
    <row r="535" customFormat="false" ht="15" hidden="false" customHeight="false" outlineLevel="0" collapsed="false">
      <c r="A535" s="2" t="n">
        <v>43896.2083333333</v>
      </c>
      <c r="B535" s="3" t="n">
        <v>43896</v>
      </c>
      <c r="C535" s="4" t="n">
        <v>0.208333333333333</v>
      </c>
      <c r="D535" s="0" t="s">
        <v>11</v>
      </c>
      <c r="E535" s="0" t="n">
        <v>1.87670625</v>
      </c>
      <c r="F535" s="0" t="n">
        <v>9.47436875</v>
      </c>
      <c r="G535" s="0" t="n">
        <v>97.6595725</v>
      </c>
      <c r="H535" s="5" t="n">
        <v>0.0277428273182194</v>
      </c>
      <c r="I535" s="0" t="n">
        <v>11.351075</v>
      </c>
      <c r="J535" s="0" t="n">
        <v>89.79334</v>
      </c>
      <c r="K535" s="5" t="n">
        <v>0.137143248895565</v>
      </c>
    </row>
    <row r="536" customFormat="false" ht="15" hidden="false" customHeight="false" outlineLevel="0" collapsed="false">
      <c r="A536" s="2" t="n">
        <v>43896.25</v>
      </c>
      <c r="B536" s="3" t="n">
        <v>43896</v>
      </c>
      <c r="C536" s="4" t="n">
        <v>0.25</v>
      </c>
      <c r="D536" s="0" t="s">
        <v>12</v>
      </c>
      <c r="E536" s="0" t="n">
        <v>1.71052475</v>
      </c>
      <c r="F536" s="0" t="n">
        <v>9.5709165</v>
      </c>
      <c r="G536" s="0" t="n">
        <v>98.6479</v>
      </c>
      <c r="H536" s="5" t="n">
        <v>0.0161318795973711</v>
      </c>
      <c r="I536" s="0" t="n">
        <v>11.28144125</v>
      </c>
      <c r="J536" s="0" t="n">
        <v>91.70893625</v>
      </c>
      <c r="K536" s="5" t="n">
        <v>0.110890909194222</v>
      </c>
    </row>
    <row r="537" customFormat="false" ht="15" hidden="false" customHeight="false" outlineLevel="0" collapsed="false">
      <c r="A537" s="2" t="n">
        <v>43896.2916666667</v>
      </c>
      <c r="B537" s="3" t="n">
        <v>43896</v>
      </c>
      <c r="C537" s="4" t="n">
        <v>0.291666666666667</v>
      </c>
      <c r="D537" s="0" t="s">
        <v>12</v>
      </c>
      <c r="E537" s="0" t="n">
        <v>0.81585825</v>
      </c>
      <c r="F537" s="0" t="n">
        <v>10.43361675</v>
      </c>
      <c r="G537" s="0" t="n">
        <v>99.99967</v>
      </c>
      <c r="H537" s="5" t="n">
        <v>4.17153805365444E-006</v>
      </c>
      <c r="I537" s="0" t="n">
        <v>11.249475</v>
      </c>
      <c r="J537" s="0" t="n">
        <v>97.35141375</v>
      </c>
      <c r="K537" s="5" t="n">
        <v>0.0353491495031633</v>
      </c>
    </row>
    <row r="538" customFormat="false" ht="15" hidden="false" customHeight="false" outlineLevel="0" collapsed="false">
      <c r="A538" s="2" t="n">
        <v>43896.3333333333</v>
      </c>
      <c r="B538" s="3" t="n">
        <v>43896</v>
      </c>
      <c r="C538" s="4" t="n">
        <v>0.333333333333333</v>
      </c>
      <c r="D538" s="0" t="s">
        <v>12</v>
      </c>
      <c r="E538" s="0" t="n">
        <v>0.585941249999999</v>
      </c>
      <c r="F538" s="0" t="n">
        <v>12.8215775</v>
      </c>
      <c r="G538" s="0" t="n">
        <v>99.99974</v>
      </c>
      <c r="H538" s="5" t="n">
        <v>3.84898620620078E-006</v>
      </c>
      <c r="I538" s="0" t="n">
        <v>13.40751875</v>
      </c>
      <c r="J538" s="0" t="n">
        <v>98.169445</v>
      </c>
      <c r="K538" s="5" t="n">
        <v>0.0281570055403011</v>
      </c>
    </row>
    <row r="539" customFormat="false" ht="15" hidden="false" customHeight="false" outlineLevel="0" collapsed="false">
      <c r="A539" s="2" t="n">
        <v>43896.375</v>
      </c>
      <c r="B539" s="3" t="n">
        <v>43896</v>
      </c>
      <c r="C539" s="4" t="n">
        <v>0.375</v>
      </c>
      <c r="D539" s="0" t="s">
        <v>12</v>
      </c>
      <c r="E539" s="0" t="n">
        <v>0.8824875</v>
      </c>
      <c r="F539" s="0" t="n">
        <v>17.884715</v>
      </c>
      <c r="G539" s="0" t="n">
        <v>85.8626475</v>
      </c>
      <c r="H539" s="5" t="n">
        <v>0.289684999484403</v>
      </c>
      <c r="I539" s="0" t="n">
        <v>18.7672025</v>
      </c>
      <c r="J539" s="0" t="n">
        <v>81.51633875</v>
      </c>
      <c r="K539" s="5" t="n">
        <v>0.400297237285441</v>
      </c>
    </row>
    <row r="540" customFormat="false" ht="15" hidden="false" customHeight="false" outlineLevel="0" collapsed="false">
      <c r="A540" s="2" t="n">
        <v>43896.4166666667</v>
      </c>
      <c r="B540" s="3" t="n">
        <v>43896</v>
      </c>
      <c r="C540" s="4" t="n">
        <v>0.416666666666667</v>
      </c>
      <c r="D540" s="0" t="s">
        <v>12</v>
      </c>
      <c r="E540" s="0" t="n">
        <v>0.7314325</v>
      </c>
      <c r="F540" s="0" t="n">
        <v>20.5177825</v>
      </c>
      <c r="G540" s="0" t="n">
        <v>75.59006</v>
      </c>
      <c r="H540" s="5" t="n">
        <v>0.589325999395557</v>
      </c>
      <c r="I540" s="0" t="n">
        <v>21.249215</v>
      </c>
      <c r="J540" s="0" t="n">
        <v>73.44864625</v>
      </c>
      <c r="K540" s="5" t="n">
        <v>0.67050978868585</v>
      </c>
    </row>
    <row r="541" customFormat="false" ht="15" hidden="false" customHeight="false" outlineLevel="0" collapsed="false">
      <c r="A541" s="2" t="n">
        <v>43896.4583333333</v>
      </c>
      <c r="B541" s="3" t="n">
        <v>43896</v>
      </c>
      <c r="C541" s="4" t="n">
        <v>0.458333333333333</v>
      </c>
      <c r="D541" s="0" t="s">
        <v>12</v>
      </c>
      <c r="E541" s="0" t="n">
        <v>0.6114125</v>
      </c>
      <c r="F541" s="0" t="n">
        <v>22.38889</v>
      </c>
      <c r="G541" s="0" t="n">
        <v>69.65156</v>
      </c>
      <c r="H541" s="5" t="n">
        <v>0.821609378851276</v>
      </c>
      <c r="I541" s="0" t="n">
        <v>23.0003025</v>
      </c>
      <c r="J541" s="0" t="n">
        <v>67.42712125</v>
      </c>
      <c r="K541" s="5" t="n">
        <v>0.915131453795539</v>
      </c>
    </row>
    <row r="542" customFormat="false" ht="15" hidden="false" customHeight="false" outlineLevel="0" collapsed="false">
      <c r="A542" s="2" t="n">
        <v>43896.5</v>
      </c>
      <c r="B542" s="3" t="n">
        <v>43896</v>
      </c>
      <c r="C542" s="4" t="n">
        <v>0.5</v>
      </c>
      <c r="D542" s="0" t="s">
        <v>12</v>
      </c>
      <c r="E542" s="0" t="n">
        <v>0.361895000000001</v>
      </c>
      <c r="F542" s="0" t="n">
        <v>23.8201625</v>
      </c>
      <c r="G542" s="0" t="n">
        <v>66.873805</v>
      </c>
      <c r="H542" s="5" t="n">
        <v>0.977838788652804</v>
      </c>
      <c r="I542" s="0" t="n">
        <v>24.1820575</v>
      </c>
      <c r="J542" s="0" t="n">
        <v>66.01698625</v>
      </c>
      <c r="K542" s="5" t="n">
        <v>1.02515878420505</v>
      </c>
    </row>
    <row r="543" customFormat="false" ht="15" hidden="false" customHeight="false" outlineLevel="0" collapsed="false">
      <c r="A543" s="2" t="n">
        <v>43896.5416666667</v>
      </c>
      <c r="B543" s="3" t="n">
        <v>43896</v>
      </c>
      <c r="C543" s="4" t="n">
        <v>0.541666666666667</v>
      </c>
      <c r="D543" s="0" t="s">
        <v>12</v>
      </c>
      <c r="E543" s="0" t="n">
        <v>0.322368750000003</v>
      </c>
      <c r="F543" s="0" t="n">
        <v>23.92722</v>
      </c>
      <c r="G543" s="0" t="n">
        <v>69.6591175</v>
      </c>
      <c r="H543" s="5" t="n">
        <v>0.901399498717012</v>
      </c>
      <c r="I543" s="0" t="n">
        <v>24.24958875</v>
      </c>
      <c r="J543" s="0" t="n">
        <v>69.25644</v>
      </c>
      <c r="K543" s="5" t="n">
        <v>0.931195466809287</v>
      </c>
    </row>
    <row r="544" customFormat="false" ht="15" hidden="false" customHeight="false" outlineLevel="0" collapsed="false">
      <c r="A544" s="2" t="n">
        <v>43896.5833333333</v>
      </c>
      <c r="B544" s="3" t="n">
        <v>43896</v>
      </c>
      <c r="C544" s="4" t="n">
        <v>0.583333333333333</v>
      </c>
      <c r="D544" s="0" t="s">
        <v>12</v>
      </c>
      <c r="E544" s="0" t="n">
        <v>0.212032500000003</v>
      </c>
      <c r="F544" s="0" t="n">
        <v>24.7821625</v>
      </c>
      <c r="G544" s="0" t="n">
        <v>69.14676</v>
      </c>
      <c r="H544" s="5" t="n">
        <v>0.9647517581654</v>
      </c>
      <c r="I544" s="0" t="n">
        <v>24.994195</v>
      </c>
      <c r="J544" s="0" t="n">
        <v>67.55877875</v>
      </c>
      <c r="K544" s="5" t="n">
        <v>1.02731048873445</v>
      </c>
    </row>
    <row r="545" customFormat="false" ht="15" hidden="false" customHeight="false" outlineLevel="0" collapsed="false">
      <c r="A545" s="2" t="n">
        <v>43896.625</v>
      </c>
      <c r="B545" s="3" t="n">
        <v>43896</v>
      </c>
      <c r="C545" s="4" t="n">
        <v>0.625</v>
      </c>
      <c r="D545" s="0" t="s">
        <v>12</v>
      </c>
      <c r="E545" s="0" t="n">
        <v>0.177443750000002</v>
      </c>
      <c r="F545" s="0" t="n">
        <v>23.327125</v>
      </c>
      <c r="G545" s="0" t="n">
        <v>77.6872425</v>
      </c>
      <c r="H545" s="5" t="n">
        <v>0.639373680271401</v>
      </c>
      <c r="I545" s="0" t="n">
        <v>23.50456875</v>
      </c>
      <c r="J545" s="0" t="n">
        <v>76.21309</v>
      </c>
      <c r="K545" s="5" t="n">
        <v>0.688946921828024</v>
      </c>
    </row>
    <row r="546" customFormat="false" ht="15" hidden="false" customHeight="false" outlineLevel="0" collapsed="false">
      <c r="A546" s="2" t="n">
        <v>43896.6666666667</v>
      </c>
      <c r="B546" s="3" t="n">
        <v>43896</v>
      </c>
      <c r="C546" s="4" t="n">
        <v>0.666666666666667</v>
      </c>
      <c r="D546" s="0" t="s">
        <v>12</v>
      </c>
      <c r="E546" s="0" t="n">
        <v>0.120005000000003</v>
      </c>
      <c r="F546" s="0" t="n">
        <v>23.09867</v>
      </c>
      <c r="G546" s="0" t="n">
        <v>81.685465</v>
      </c>
      <c r="H546" s="5" t="n">
        <v>0.517614181139639</v>
      </c>
      <c r="I546" s="0" t="n">
        <v>23.218675</v>
      </c>
      <c r="J546" s="0" t="n">
        <v>80.330535</v>
      </c>
      <c r="K546" s="5" t="n">
        <v>0.559952595633622</v>
      </c>
    </row>
    <row r="547" customFormat="false" ht="15" hidden="false" customHeight="false" outlineLevel="0" collapsed="false">
      <c r="A547" s="2" t="n">
        <v>43896.7083333333</v>
      </c>
      <c r="B547" s="3" t="n">
        <v>43896</v>
      </c>
      <c r="C547" s="4" t="n">
        <v>0.708333333333333</v>
      </c>
      <c r="D547" s="0" t="s">
        <v>12</v>
      </c>
      <c r="E547" s="0" t="n">
        <v>0.0903187500000016</v>
      </c>
      <c r="F547" s="0" t="n">
        <v>21.89752</v>
      </c>
      <c r="G547" s="0" t="n">
        <v>85.3685875</v>
      </c>
      <c r="H547" s="5" t="n">
        <v>0.384434706491472</v>
      </c>
      <c r="I547" s="0" t="n">
        <v>21.98783875</v>
      </c>
      <c r="J547" s="0" t="n">
        <v>84.52228125</v>
      </c>
      <c r="K547" s="5" t="n">
        <v>0.40891699856495</v>
      </c>
    </row>
    <row r="548" customFormat="false" ht="15" hidden="false" customHeight="false" outlineLevel="0" collapsed="false">
      <c r="A548" s="2" t="n">
        <v>43896.75</v>
      </c>
      <c r="B548" s="3" t="n">
        <v>43896</v>
      </c>
      <c r="C548" s="4" t="n">
        <v>0.75</v>
      </c>
      <c r="D548" s="0" t="s">
        <v>11</v>
      </c>
      <c r="E548" s="0" t="n">
        <v>0.5002675</v>
      </c>
      <c r="F548" s="0" t="n">
        <v>20.2276125</v>
      </c>
      <c r="G548" s="0" t="n">
        <v>89.4336925</v>
      </c>
      <c r="H548" s="5" t="n">
        <v>0.250572690161059</v>
      </c>
      <c r="I548" s="0" t="n">
        <v>20.72788</v>
      </c>
      <c r="J548" s="0" t="n">
        <v>86.34380375</v>
      </c>
      <c r="K548" s="5" t="n">
        <v>0.333994770557004</v>
      </c>
    </row>
    <row r="549" customFormat="false" ht="15" hidden="false" customHeight="false" outlineLevel="0" collapsed="false">
      <c r="A549" s="2" t="n">
        <v>43896.7916666667</v>
      </c>
      <c r="B549" s="3" t="n">
        <v>43896</v>
      </c>
      <c r="C549" s="4" t="n">
        <v>0.791666666666667</v>
      </c>
      <c r="D549" s="0" t="s">
        <v>11</v>
      </c>
      <c r="E549" s="0" t="n">
        <v>1.46963375</v>
      </c>
      <c r="F549" s="0" t="n">
        <v>18.1651575</v>
      </c>
      <c r="G549" s="0" t="n">
        <v>90.36887</v>
      </c>
      <c r="H549" s="5" t="n">
        <v>0.200859183706905</v>
      </c>
      <c r="I549" s="0" t="n">
        <v>19.63479125</v>
      </c>
      <c r="J549" s="0" t="n">
        <v>84.90177875</v>
      </c>
      <c r="K549" s="5" t="n">
        <v>0.345136020703942</v>
      </c>
    </row>
    <row r="550" customFormat="false" ht="15" hidden="false" customHeight="false" outlineLevel="0" collapsed="false">
      <c r="A550" s="2" t="n">
        <v>43896.8333333333</v>
      </c>
      <c r="B550" s="3" t="n">
        <v>43896</v>
      </c>
      <c r="C550" s="4" t="n">
        <v>0.833333333333333</v>
      </c>
      <c r="D550" s="0" t="s">
        <v>11</v>
      </c>
      <c r="E550" s="0" t="n">
        <v>1.5791925</v>
      </c>
      <c r="F550" s="0" t="n">
        <v>17.5618225</v>
      </c>
      <c r="G550" s="0" t="n">
        <v>91.892405</v>
      </c>
      <c r="H550" s="5" t="n">
        <v>0.162784712406607</v>
      </c>
      <c r="I550" s="0" t="n">
        <v>19.141015</v>
      </c>
      <c r="J550" s="0" t="n">
        <v>83.89446375</v>
      </c>
      <c r="K550" s="5" t="n">
        <v>0.357027431395442</v>
      </c>
    </row>
    <row r="551" customFormat="false" ht="15" hidden="false" customHeight="false" outlineLevel="0" collapsed="false">
      <c r="A551" s="2" t="n">
        <v>43896.875</v>
      </c>
      <c r="B551" s="3" t="n">
        <v>43896</v>
      </c>
      <c r="C551" s="4" t="n">
        <v>0.875</v>
      </c>
      <c r="D551" s="0" t="s">
        <v>11</v>
      </c>
      <c r="E551" s="0" t="n">
        <v>1.47157</v>
      </c>
      <c r="F551" s="0" t="n">
        <v>16.9193175</v>
      </c>
      <c r="G551" s="0" t="n">
        <v>91.1870475</v>
      </c>
      <c r="H551" s="5" t="n">
        <v>0.169899965274481</v>
      </c>
      <c r="I551" s="0" t="n">
        <v>18.3908875</v>
      </c>
      <c r="J551" s="0" t="n">
        <v>84.2451325</v>
      </c>
      <c r="K551" s="5" t="n">
        <v>0.333257393292024</v>
      </c>
    </row>
    <row r="552" customFormat="false" ht="15" hidden="false" customHeight="false" outlineLevel="0" collapsed="false">
      <c r="A552" s="2" t="n">
        <v>43896.9166666667</v>
      </c>
      <c r="B552" s="3" t="n">
        <v>43896</v>
      </c>
      <c r="C552" s="4" t="n">
        <v>0.916666666666667</v>
      </c>
      <c r="D552" s="0" t="s">
        <v>11</v>
      </c>
      <c r="E552" s="0" t="n">
        <v>1.76019</v>
      </c>
      <c r="F552" s="0" t="n">
        <v>14.490995</v>
      </c>
      <c r="G552" s="0" t="n">
        <v>91.486705</v>
      </c>
      <c r="H552" s="5" t="n">
        <v>0.140491357698637</v>
      </c>
      <c r="I552" s="0" t="n">
        <v>16.251185</v>
      </c>
      <c r="J552" s="0" t="n">
        <v>86.90724625</v>
      </c>
      <c r="K552" s="5" t="n">
        <v>0.241910259252176</v>
      </c>
    </row>
    <row r="553" customFormat="false" ht="15" hidden="false" customHeight="false" outlineLevel="0" collapsed="false">
      <c r="A553" s="2" t="n">
        <v>43896.9583333333</v>
      </c>
      <c r="B553" s="3" t="n">
        <v>43896</v>
      </c>
      <c r="C553" s="4" t="n">
        <v>0.958333333333333</v>
      </c>
      <c r="D553" s="0" t="s">
        <v>11</v>
      </c>
      <c r="E553" s="0" t="n">
        <v>1.88800875</v>
      </c>
      <c r="F553" s="0" t="n">
        <v>13.31875</v>
      </c>
      <c r="G553" s="0" t="n">
        <v>97.3213775</v>
      </c>
      <c r="H553" s="5" t="n">
        <v>0.0409638423040146</v>
      </c>
      <c r="I553" s="0" t="n">
        <v>15.20675875</v>
      </c>
      <c r="J553" s="0" t="n">
        <v>90.4149425</v>
      </c>
      <c r="K553" s="5" t="n">
        <v>0.165646996509164</v>
      </c>
    </row>
    <row r="554" customFormat="false" ht="15" hidden="false" customHeight="false" outlineLevel="0" collapsed="false">
      <c r="A554" s="2" t="n">
        <v>43897</v>
      </c>
      <c r="B554" s="3" t="n">
        <v>43897</v>
      </c>
      <c r="C554" s="4" t="n">
        <v>0</v>
      </c>
      <c r="D554" s="0" t="s">
        <v>11</v>
      </c>
      <c r="E554" s="0" t="n">
        <v>1.87229125</v>
      </c>
      <c r="F554" s="0" t="n">
        <v>12.5865775</v>
      </c>
      <c r="G554" s="0" t="n">
        <v>95.6729875</v>
      </c>
      <c r="H554" s="5" t="n">
        <v>0.0630767453338741</v>
      </c>
      <c r="I554" s="0" t="n">
        <v>14.45886875</v>
      </c>
      <c r="J554" s="0" t="n">
        <v>88.51782</v>
      </c>
      <c r="K554" s="5" t="n">
        <v>0.189092486004725</v>
      </c>
    </row>
    <row r="555" customFormat="false" ht="15" hidden="false" customHeight="false" outlineLevel="0" collapsed="false">
      <c r="A555" s="2" t="n">
        <v>43897.0416666667</v>
      </c>
      <c r="B555" s="3" t="n">
        <v>43897</v>
      </c>
      <c r="C555" s="4" t="n">
        <v>0.0416666666666667</v>
      </c>
      <c r="D555" s="0" t="s">
        <v>11</v>
      </c>
      <c r="E555" s="0" t="n">
        <v>1.9943975</v>
      </c>
      <c r="F555" s="0" t="n">
        <v>12.03479</v>
      </c>
      <c r="G555" s="0" t="n">
        <v>96.941045</v>
      </c>
      <c r="H555" s="5" t="n">
        <v>0.0430023197299214</v>
      </c>
      <c r="I555" s="0" t="n">
        <v>14.0291875</v>
      </c>
      <c r="J555" s="0" t="n">
        <v>88.58671125</v>
      </c>
      <c r="K555" s="5" t="n">
        <v>0.182799260100801</v>
      </c>
    </row>
    <row r="556" customFormat="false" ht="15" hidden="false" customHeight="false" outlineLevel="0" collapsed="false">
      <c r="A556" s="2" t="n">
        <v>43897.0833333333</v>
      </c>
      <c r="B556" s="3" t="n">
        <v>43897</v>
      </c>
      <c r="C556" s="4" t="n">
        <v>0.0833333333333333</v>
      </c>
      <c r="D556" s="0" t="s">
        <v>11</v>
      </c>
      <c r="E556" s="0" t="n">
        <v>2.07259125</v>
      </c>
      <c r="F556" s="0" t="n">
        <v>11.55956</v>
      </c>
      <c r="G556" s="0" t="n">
        <v>96.4199725</v>
      </c>
      <c r="H556" s="5" t="n">
        <v>0.0487723566264717</v>
      </c>
      <c r="I556" s="0" t="n">
        <v>13.63215125</v>
      </c>
      <c r="J556" s="0" t="n">
        <v>88.8469175</v>
      </c>
      <c r="K556" s="5" t="n">
        <v>0.174081937815505</v>
      </c>
    </row>
    <row r="557" customFormat="false" ht="15" hidden="false" customHeight="false" outlineLevel="0" collapsed="false">
      <c r="A557" s="2" t="n">
        <v>43897.125</v>
      </c>
      <c r="B557" s="3" t="n">
        <v>43897</v>
      </c>
      <c r="C557" s="4" t="n">
        <v>0.125</v>
      </c>
      <c r="D557" s="0" t="s">
        <v>11</v>
      </c>
      <c r="E557" s="0" t="n">
        <v>2.0438025</v>
      </c>
      <c r="F557" s="0" t="n">
        <v>10.91584</v>
      </c>
      <c r="G557" s="0" t="n">
        <v>96.3975825</v>
      </c>
      <c r="H557" s="5" t="n">
        <v>0.0470255440032084</v>
      </c>
      <c r="I557" s="0" t="n">
        <v>12.9596425</v>
      </c>
      <c r="J557" s="0" t="n">
        <v>90.0810675</v>
      </c>
      <c r="K557" s="5" t="n">
        <v>0.148171143183261</v>
      </c>
    </row>
    <row r="558" customFormat="false" ht="15" hidden="false" customHeight="false" outlineLevel="0" collapsed="false">
      <c r="A558" s="2" t="n">
        <v>43897.1666666667</v>
      </c>
      <c r="B558" s="3" t="n">
        <v>43897</v>
      </c>
      <c r="C558" s="4" t="n">
        <v>0.166666666666667</v>
      </c>
      <c r="D558" s="0" t="s">
        <v>11</v>
      </c>
      <c r="E558" s="0" t="n">
        <v>1.95919375</v>
      </c>
      <c r="F558" s="0" t="n">
        <v>10.59822</v>
      </c>
      <c r="G558" s="0" t="n">
        <v>97.9735475</v>
      </c>
      <c r="H558" s="5" t="n">
        <v>0.0258993636904212</v>
      </c>
      <c r="I558" s="0" t="n">
        <v>12.55741375</v>
      </c>
      <c r="J558" s="0" t="n">
        <v>91.47994</v>
      </c>
      <c r="K558" s="5" t="n">
        <v>0.123963101105887</v>
      </c>
    </row>
    <row r="559" customFormat="false" ht="15" hidden="false" customHeight="false" outlineLevel="0" collapsed="false">
      <c r="A559" s="2" t="n">
        <v>43897.2083333333</v>
      </c>
      <c r="B559" s="3" t="n">
        <v>43897</v>
      </c>
      <c r="C559" s="4" t="n">
        <v>0.208333333333333</v>
      </c>
      <c r="D559" s="0" t="s">
        <v>11</v>
      </c>
      <c r="E559" s="0" t="n">
        <v>1.98379875</v>
      </c>
      <c r="F559" s="0" t="n">
        <v>11.045845</v>
      </c>
      <c r="G559" s="0" t="n">
        <v>99.7042275</v>
      </c>
      <c r="H559" s="5" t="n">
        <v>0.00389449523949525</v>
      </c>
      <c r="I559" s="0" t="n">
        <v>13.02964375</v>
      </c>
      <c r="J559" s="0" t="n">
        <v>91.201875</v>
      </c>
      <c r="K559" s="5" t="n">
        <v>0.132031500968514</v>
      </c>
    </row>
    <row r="560" customFormat="false" ht="15" hidden="false" customHeight="false" outlineLevel="0" collapsed="false">
      <c r="A560" s="2" t="n">
        <v>43897.25</v>
      </c>
      <c r="B560" s="3" t="n">
        <v>43897</v>
      </c>
      <c r="C560" s="4" t="n">
        <v>0.25</v>
      </c>
      <c r="D560" s="0" t="s">
        <v>12</v>
      </c>
      <c r="E560" s="0" t="n">
        <v>1.62145375</v>
      </c>
      <c r="F560" s="0" t="n">
        <v>11.6155675</v>
      </c>
      <c r="G560" s="0" t="n">
        <v>99.9914325</v>
      </c>
      <c r="H560" s="5" t="n">
        <v>0.000117152269580645</v>
      </c>
      <c r="I560" s="0" t="n">
        <v>13.23702125</v>
      </c>
      <c r="J560" s="0" t="n">
        <v>91.176955</v>
      </c>
      <c r="K560" s="5" t="n">
        <v>0.134211892235682</v>
      </c>
    </row>
    <row r="561" customFormat="false" ht="15" hidden="false" customHeight="false" outlineLevel="0" collapsed="false">
      <c r="A561" s="2" t="n">
        <v>43897.2916666667</v>
      </c>
      <c r="B561" s="3" t="n">
        <v>43897</v>
      </c>
      <c r="C561" s="4" t="n">
        <v>0.291666666666667</v>
      </c>
      <c r="D561" s="0" t="s">
        <v>12</v>
      </c>
      <c r="E561" s="0" t="n">
        <v>0.68028</v>
      </c>
      <c r="F561" s="0" t="n">
        <v>12.41878</v>
      </c>
      <c r="G561" s="0" t="n">
        <v>99.999645</v>
      </c>
      <c r="H561" s="5" t="n">
        <v>5.11827429017231E-006</v>
      </c>
      <c r="I561" s="0" t="n">
        <v>13.09906</v>
      </c>
      <c r="J561" s="0" t="n">
        <v>97.58663</v>
      </c>
      <c r="K561" s="5" t="n">
        <v>0.0363816473767664</v>
      </c>
    </row>
    <row r="562" customFormat="false" ht="15" hidden="false" customHeight="false" outlineLevel="0" collapsed="false">
      <c r="A562" s="2" t="n">
        <v>43897.3333333333</v>
      </c>
      <c r="B562" s="3" t="n">
        <v>43897</v>
      </c>
      <c r="C562" s="4" t="n">
        <v>0.333333333333333</v>
      </c>
      <c r="D562" s="0" t="s">
        <v>12</v>
      </c>
      <c r="E562" s="0" t="n">
        <v>0.5453575</v>
      </c>
      <c r="F562" s="0" t="n">
        <v>14.4062875</v>
      </c>
      <c r="G562" s="0" t="n">
        <v>99.99951</v>
      </c>
      <c r="H562" s="5" t="n">
        <v>8.04209473237449E-006</v>
      </c>
      <c r="I562" s="0" t="n">
        <v>14.951645</v>
      </c>
      <c r="J562" s="0" t="n">
        <v>97.47136375</v>
      </c>
      <c r="K562" s="5" t="n">
        <v>0.0429879417924113</v>
      </c>
    </row>
    <row r="563" customFormat="false" ht="15" hidden="false" customHeight="false" outlineLevel="0" collapsed="false">
      <c r="A563" s="2" t="n">
        <v>43897.375</v>
      </c>
      <c r="B563" s="3" t="n">
        <v>43897</v>
      </c>
      <c r="C563" s="4" t="n">
        <v>0.375</v>
      </c>
      <c r="D563" s="0" t="s">
        <v>12</v>
      </c>
      <c r="E563" s="0" t="n">
        <v>0.752791249999998</v>
      </c>
      <c r="F563" s="0" t="n">
        <v>18.5452425</v>
      </c>
      <c r="G563" s="0" t="n">
        <v>88.269975</v>
      </c>
      <c r="H563" s="5" t="n">
        <v>0.250532183270861</v>
      </c>
      <c r="I563" s="0" t="n">
        <v>19.29803375</v>
      </c>
      <c r="J563" s="0" t="n">
        <v>84.785705</v>
      </c>
      <c r="K563" s="5" t="n">
        <v>0.340584795596768</v>
      </c>
    </row>
    <row r="564" customFormat="false" ht="15" hidden="false" customHeight="false" outlineLevel="0" collapsed="false">
      <c r="A564" s="2" t="n">
        <v>43897.4166666667</v>
      </c>
      <c r="B564" s="3" t="n">
        <v>43897</v>
      </c>
      <c r="C564" s="4" t="n">
        <v>0.416666666666667</v>
      </c>
      <c r="D564" s="0" t="s">
        <v>12</v>
      </c>
      <c r="E564" s="0" t="n">
        <v>1.556525</v>
      </c>
      <c r="F564" s="0" t="n">
        <v>22.898045</v>
      </c>
      <c r="G564" s="0" t="n">
        <v>68.4673775</v>
      </c>
      <c r="H564" s="5" t="n">
        <v>0.880441060221817</v>
      </c>
      <c r="I564" s="0" t="n">
        <v>24.45457</v>
      </c>
      <c r="J564" s="0" t="n">
        <v>62.0551275</v>
      </c>
      <c r="K564" s="5" t="n">
        <v>1.16350626858278</v>
      </c>
    </row>
    <row r="565" customFormat="false" ht="15" hidden="false" customHeight="false" outlineLevel="0" collapsed="false">
      <c r="A565" s="2" t="n">
        <v>43897.4583333333</v>
      </c>
      <c r="B565" s="3" t="n">
        <v>43897</v>
      </c>
      <c r="C565" s="4" t="n">
        <v>0.458333333333333</v>
      </c>
      <c r="D565" s="0" t="s">
        <v>12</v>
      </c>
      <c r="E565" s="0" t="n">
        <v>1.0041375</v>
      </c>
      <c r="F565" s="0" t="n">
        <v>25.65012</v>
      </c>
      <c r="G565" s="0" t="n">
        <v>61.618625</v>
      </c>
      <c r="H565" s="5" t="n">
        <v>1.26372195679483</v>
      </c>
      <c r="I565" s="0" t="n">
        <v>26.6542575</v>
      </c>
      <c r="J565" s="0" t="n">
        <v>57.913605</v>
      </c>
      <c r="K565" s="5" t="n">
        <v>1.47035443247224</v>
      </c>
    </row>
    <row r="566" customFormat="false" ht="15" hidden="false" customHeight="false" outlineLevel="0" collapsed="false">
      <c r="A566" s="2" t="n">
        <v>43897.5</v>
      </c>
      <c r="B566" s="3" t="n">
        <v>43897</v>
      </c>
      <c r="C566" s="4" t="n">
        <v>0.5</v>
      </c>
      <c r="D566" s="0" t="s">
        <v>12</v>
      </c>
      <c r="E566" s="0" t="n">
        <v>0.324636250000001</v>
      </c>
      <c r="F566" s="0" t="n">
        <v>24.64725</v>
      </c>
      <c r="G566" s="0" t="n">
        <v>68.5957625</v>
      </c>
      <c r="H566" s="5" t="n">
        <v>0.974104193689718</v>
      </c>
      <c r="I566" s="0" t="n">
        <v>24.97188625</v>
      </c>
      <c r="J566" s="0" t="n">
        <v>67.35826125</v>
      </c>
      <c r="K566" s="5" t="n">
        <v>1.0322874196515</v>
      </c>
    </row>
    <row r="567" customFormat="false" ht="15" hidden="false" customHeight="false" outlineLevel="0" collapsed="false">
      <c r="A567" s="2" t="n">
        <v>43897.5416666667</v>
      </c>
      <c r="B567" s="3" t="n">
        <v>43897</v>
      </c>
      <c r="C567" s="4" t="n">
        <v>0.541666666666667</v>
      </c>
      <c r="D567" s="0" t="s">
        <v>12</v>
      </c>
      <c r="E567" s="0" t="n">
        <v>0.284873749999999</v>
      </c>
      <c r="F567" s="0" t="n">
        <v>23.6031625</v>
      </c>
      <c r="G567" s="0" t="n">
        <v>71.264395</v>
      </c>
      <c r="H567" s="5" t="n">
        <v>0.837234177238734</v>
      </c>
      <c r="I567" s="0" t="n">
        <v>23.88803625</v>
      </c>
      <c r="J567" s="0" t="n">
        <v>70.7442175</v>
      </c>
      <c r="K567" s="5" t="n">
        <v>0.867118967696727</v>
      </c>
    </row>
    <row r="568" customFormat="false" ht="15" hidden="false" customHeight="false" outlineLevel="0" collapsed="false">
      <c r="A568" s="2" t="n">
        <v>43897.5833333333</v>
      </c>
      <c r="B568" s="3" t="n">
        <v>43897</v>
      </c>
      <c r="C568" s="4" t="n">
        <v>0.583333333333333</v>
      </c>
      <c r="D568" s="0" t="s">
        <v>12</v>
      </c>
      <c r="E568" s="0" t="n">
        <v>0.19313</v>
      </c>
      <c r="F568" s="0" t="n">
        <v>22.3871825</v>
      </c>
      <c r="G568" s="0" t="n">
        <v>82.383525</v>
      </c>
      <c r="H568" s="5" t="n">
        <v>0.476873252589199</v>
      </c>
      <c r="I568" s="0" t="n">
        <v>22.5803125</v>
      </c>
      <c r="J568" s="0" t="n">
        <v>81.272655</v>
      </c>
      <c r="K568" s="5" t="n">
        <v>0.512924536597091</v>
      </c>
    </row>
    <row r="569" customFormat="false" ht="15" hidden="false" customHeight="false" outlineLevel="0" collapsed="false">
      <c r="A569" s="2" t="n">
        <v>43897.625</v>
      </c>
      <c r="B569" s="3" t="n">
        <v>43897</v>
      </c>
      <c r="C569" s="4" t="n">
        <v>0.625</v>
      </c>
      <c r="D569" s="0" t="s">
        <v>12</v>
      </c>
      <c r="E569" s="0" t="n">
        <v>0.13067375</v>
      </c>
      <c r="F569" s="0" t="n">
        <v>21.5102725</v>
      </c>
      <c r="G569" s="0" t="n">
        <v>86.8404475</v>
      </c>
      <c r="H569" s="5" t="n">
        <v>0.337678331016159</v>
      </c>
      <c r="I569" s="0" t="n">
        <v>21.64094625</v>
      </c>
      <c r="J569" s="0" t="n">
        <v>85.131035</v>
      </c>
      <c r="K569" s="5" t="n">
        <v>0.384603487934169</v>
      </c>
    </row>
    <row r="570" customFormat="false" ht="15" hidden="false" customHeight="false" outlineLevel="0" collapsed="false">
      <c r="A570" s="2" t="n">
        <v>43897.6666666667</v>
      </c>
      <c r="B570" s="3" t="n">
        <v>43897</v>
      </c>
      <c r="C570" s="4" t="n">
        <v>0.666666666666667</v>
      </c>
      <c r="D570" s="0" t="s">
        <v>12</v>
      </c>
      <c r="E570" s="0" t="n">
        <v>0.168422500000002</v>
      </c>
      <c r="F570" s="0" t="n">
        <v>20.23671</v>
      </c>
      <c r="G570" s="0" t="n">
        <v>87.906865</v>
      </c>
      <c r="H570" s="5" t="n">
        <v>0.286941608377227</v>
      </c>
      <c r="I570" s="0" t="n">
        <v>20.4051325</v>
      </c>
      <c r="J570" s="0" t="n">
        <v>86.35346625</v>
      </c>
      <c r="K570" s="5" t="n">
        <v>0.327185152703149</v>
      </c>
    </row>
    <row r="571" customFormat="false" ht="15" hidden="false" customHeight="false" outlineLevel="0" collapsed="false">
      <c r="A571" s="2" t="n">
        <v>43897.7083333333</v>
      </c>
      <c r="B571" s="3" t="n">
        <v>43897</v>
      </c>
      <c r="C571" s="4" t="n">
        <v>0.708333333333333</v>
      </c>
      <c r="D571" s="0" t="s">
        <v>12</v>
      </c>
      <c r="E571" s="0" t="n">
        <v>0.1438925</v>
      </c>
      <c r="F571" s="0" t="n">
        <v>19.1309175</v>
      </c>
      <c r="G571" s="0" t="n">
        <v>92.1247275</v>
      </c>
      <c r="H571" s="5" t="n">
        <v>0.174469168692719</v>
      </c>
      <c r="I571" s="0" t="n">
        <v>19.27481</v>
      </c>
      <c r="J571" s="0" t="n">
        <v>90.8619975</v>
      </c>
      <c r="K571" s="5" t="n">
        <v>0.204266369378226</v>
      </c>
    </row>
    <row r="572" customFormat="false" ht="15" hidden="false" customHeight="false" outlineLevel="0" collapsed="false">
      <c r="A572" s="2" t="n">
        <v>43897.75</v>
      </c>
      <c r="B572" s="3" t="n">
        <v>43897</v>
      </c>
      <c r="C572" s="4" t="n">
        <v>0.75</v>
      </c>
      <c r="D572" s="0" t="s">
        <v>11</v>
      </c>
      <c r="E572" s="0" t="n">
        <v>0.366947500000002</v>
      </c>
      <c r="F572" s="0" t="n">
        <v>18.1253575</v>
      </c>
      <c r="G572" s="0" t="n">
        <v>95.1747175</v>
      </c>
      <c r="H572" s="5" t="n">
        <v>0.100381022023509</v>
      </c>
      <c r="I572" s="0" t="n">
        <v>18.492305</v>
      </c>
      <c r="J572" s="0" t="n">
        <v>93.68474</v>
      </c>
      <c r="K572" s="5" t="n">
        <v>0.13443616569902</v>
      </c>
    </row>
    <row r="573" customFormat="false" ht="15" hidden="false" customHeight="false" outlineLevel="0" collapsed="false">
      <c r="A573" s="2" t="n">
        <v>43897.7916666667</v>
      </c>
      <c r="B573" s="3" t="n">
        <v>43897</v>
      </c>
      <c r="C573" s="4" t="n">
        <v>0.791666666666667</v>
      </c>
      <c r="D573" s="0" t="s">
        <v>11</v>
      </c>
      <c r="E573" s="0" t="n">
        <v>0.996627499999999</v>
      </c>
      <c r="F573" s="0" t="n">
        <v>17.23423</v>
      </c>
      <c r="G573" s="0" t="n">
        <v>94.8035925</v>
      </c>
      <c r="H573" s="5" t="n">
        <v>0.102196704011018</v>
      </c>
      <c r="I573" s="0" t="n">
        <v>18.2308575</v>
      </c>
      <c r="J573" s="0" t="n">
        <v>88.98348125</v>
      </c>
      <c r="K573" s="5" t="n">
        <v>0.230701337059258</v>
      </c>
    </row>
    <row r="574" customFormat="false" ht="15" hidden="false" customHeight="false" outlineLevel="0" collapsed="false">
      <c r="A574" s="2" t="n">
        <v>43897.8333333333</v>
      </c>
      <c r="B574" s="3" t="n">
        <v>43897</v>
      </c>
      <c r="C574" s="4" t="n">
        <v>0.833333333333333</v>
      </c>
      <c r="D574" s="0" t="s">
        <v>11</v>
      </c>
      <c r="E574" s="0" t="n">
        <v>1.18233125</v>
      </c>
      <c r="F574" s="0" t="n">
        <v>16.9453325</v>
      </c>
      <c r="G574" s="0" t="n">
        <v>97.22528</v>
      </c>
      <c r="H574" s="5" t="n">
        <v>0.0535805779827927</v>
      </c>
      <c r="I574" s="0" t="n">
        <v>18.12766375</v>
      </c>
      <c r="J574" s="0" t="n">
        <v>89.169325</v>
      </c>
      <c r="K574" s="5" t="n">
        <v>0.225344678551838</v>
      </c>
    </row>
    <row r="575" customFormat="false" ht="15" hidden="false" customHeight="false" outlineLevel="0" collapsed="false">
      <c r="A575" s="2" t="n">
        <v>43897.875</v>
      </c>
      <c r="B575" s="3" t="n">
        <v>43897</v>
      </c>
      <c r="C575" s="4" t="n">
        <v>0.875</v>
      </c>
      <c r="D575" s="0" t="s">
        <v>11</v>
      </c>
      <c r="E575" s="0" t="n">
        <v>1.25502625</v>
      </c>
      <c r="F575" s="0" t="n">
        <v>16.683795</v>
      </c>
      <c r="G575" s="0" t="n">
        <v>94.915885</v>
      </c>
      <c r="H575" s="5" t="n">
        <v>0.0965595028599431</v>
      </c>
      <c r="I575" s="0" t="n">
        <v>17.93882125</v>
      </c>
      <c r="J575" s="0" t="n">
        <v>86.4736875</v>
      </c>
      <c r="K575" s="5" t="n">
        <v>0.278109506219865</v>
      </c>
    </row>
    <row r="576" customFormat="false" ht="15" hidden="false" customHeight="false" outlineLevel="0" collapsed="false">
      <c r="A576" s="2" t="n">
        <v>43897.9166666667</v>
      </c>
      <c r="B576" s="3" t="n">
        <v>43897</v>
      </c>
      <c r="C576" s="4" t="n">
        <v>0.916666666666667</v>
      </c>
      <c r="D576" s="0" t="s">
        <v>11</v>
      </c>
      <c r="E576" s="0" t="n">
        <v>1.67993375</v>
      </c>
      <c r="F576" s="0" t="n">
        <v>16.372195</v>
      </c>
      <c r="G576" s="0" t="n">
        <v>93.0168675</v>
      </c>
      <c r="H576" s="5" t="n">
        <v>0.1300235808777</v>
      </c>
      <c r="I576" s="0" t="n">
        <v>18.05212875</v>
      </c>
      <c r="J576" s="0" t="n">
        <v>81.83533375</v>
      </c>
      <c r="K576" s="5" t="n">
        <v>0.376147369393858</v>
      </c>
    </row>
    <row r="577" customFormat="false" ht="15" hidden="false" customHeight="false" outlineLevel="0" collapsed="false">
      <c r="A577" s="2" t="n">
        <v>43897.9583333333</v>
      </c>
      <c r="B577" s="3" t="n">
        <v>43897</v>
      </c>
      <c r="C577" s="4" t="n">
        <v>0.958333333333333</v>
      </c>
      <c r="D577" s="0" t="s">
        <v>11</v>
      </c>
      <c r="E577" s="0" t="n">
        <v>1.44189875</v>
      </c>
      <c r="F577" s="0" t="n">
        <v>16.1123425</v>
      </c>
      <c r="G577" s="0" t="n">
        <v>93.6332675</v>
      </c>
      <c r="H577" s="5" t="n">
        <v>0.116598762858837</v>
      </c>
      <c r="I577" s="0" t="n">
        <v>17.55424125</v>
      </c>
      <c r="J577" s="0" t="n">
        <v>85.1891875</v>
      </c>
      <c r="K577" s="5" t="n">
        <v>0.297230050389341</v>
      </c>
    </row>
    <row r="578" customFormat="false" ht="15" hidden="false" customHeight="false" outlineLevel="0" collapsed="false">
      <c r="A578" s="2" t="n">
        <v>43898</v>
      </c>
      <c r="B578" s="3" t="n">
        <v>43898</v>
      </c>
      <c r="C578" s="4" t="n">
        <v>0</v>
      </c>
      <c r="D578" s="0" t="s">
        <v>11</v>
      </c>
      <c r="E578" s="0" t="n">
        <v>0.89478375</v>
      </c>
      <c r="F578" s="0" t="n">
        <v>15.4623175</v>
      </c>
      <c r="G578" s="0" t="n">
        <v>97.344415</v>
      </c>
      <c r="H578" s="5" t="n">
        <v>0.0466525737171006</v>
      </c>
      <c r="I578" s="0" t="n">
        <v>16.35710125</v>
      </c>
      <c r="J578" s="0" t="n">
        <v>94.4593775</v>
      </c>
      <c r="K578" s="5" t="n">
        <v>0.10306540302338</v>
      </c>
    </row>
    <row r="579" customFormat="false" ht="15" hidden="false" customHeight="false" outlineLevel="0" collapsed="false">
      <c r="A579" s="2" t="n">
        <v>43898.0416666667</v>
      </c>
      <c r="B579" s="3" t="n">
        <v>43898</v>
      </c>
      <c r="C579" s="4" t="n">
        <v>0.0416666666666667</v>
      </c>
      <c r="D579" s="0" t="s">
        <v>11</v>
      </c>
      <c r="E579" s="0" t="n">
        <v>1.0256275</v>
      </c>
      <c r="F579" s="0" t="n">
        <v>15.27437</v>
      </c>
      <c r="G579" s="0" t="n">
        <v>98.7831</v>
      </c>
      <c r="H579" s="5" t="n">
        <v>0.0211217820473992</v>
      </c>
      <c r="I579" s="0" t="n">
        <v>16.2999975</v>
      </c>
      <c r="J579" s="0" t="n">
        <v>96.265975</v>
      </c>
      <c r="K579" s="5" t="n">
        <v>0.0692072540518867</v>
      </c>
    </row>
    <row r="580" customFormat="false" ht="15" hidden="false" customHeight="false" outlineLevel="0" collapsed="false">
      <c r="A580" s="2" t="n">
        <v>43898.0833333333</v>
      </c>
      <c r="B580" s="3" t="n">
        <v>43898</v>
      </c>
      <c r="C580" s="4" t="n">
        <v>0.0833333333333333</v>
      </c>
      <c r="D580" s="0" t="s">
        <v>11</v>
      </c>
      <c r="E580" s="0" t="n">
        <v>1.3112625</v>
      </c>
      <c r="F580" s="0" t="n">
        <v>15.2488125</v>
      </c>
      <c r="G580" s="0" t="n">
        <v>99.809065</v>
      </c>
      <c r="H580" s="5" t="n">
        <v>0.00330862920314368</v>
      </c>
      <c r="I580" s="0" t="n">
        <v>16.560075</v>
      </c>
      <c r="J580" s="0" t="n">
        <v>94.95246875</v>
      </c>
      <c r="K580" s="5" t="n">
        <v>0.0951137905244952</v>
      </c>
    </row>
    <row r="581" customFormat="false" ht="15" hidden="false" customHeight="false" outlineLevel="0" collapsed="false">
      <c r="A581" s="2" t="n">
        <v>43898.125</v>
      </c>
      <c r="B581" s="3" t="n">
        <v>43898</v>
      </c>
      <c r="C581" s="4" t="n">
        <v>0.125</v>
      </c>
      <c r="D581" s="0" t="s">
        <v>11</v>
      </c>
      <c r="E581" s="0" t="n">
        <v>1.5397775</v>
      </c>
      <c r="F581" s="0" t="n">
        <v>15.43159</v>
      </c>
      <c r="G581" s="0" t="n">
        <v>99.8124875</v>
      </c>
      <c r="H581" s="5" t="n">
        <v>0.00328767980996281</v>
      </c>
      <c r="I581" s="0" t="n">
        <v>16.9713675</v>
      </c>
      <c r="J581" s="0" t="n">
        <v>92.80722875</v>
      </c>
      <c r="K581" s="5" t="n">
        <v>0.13912374225362</v>
      </c>
    </row>
    <row r="582" customFormat="false" ht="15" hidden="false" customHeight="false" outlineLevel="0" collapsed="false">
      <c r="A582" s="2" t="n">
        <v>43898.1666666667</v>
      </c>
      <c r="B582" s="3" t="n">
        <v>43898</v>
      </c>
      <c r="C582" s="4" t="n">
        <v>0.166666666666667</v>
      </c>
      <c r="D582" s="0" t="s">
        <v>11</v>
      </c>
      <c r="E582" s="0" t="n">
        <v>1.582775</v>
      </c>
      <c r="F582" s="0" t="n">
        <v>15.43607</v>
      </c>
      <c r="G582" s="0" t="n">
        <v>99.3539975</v>
      </c>
      <c r="H582" s="5" t="n">
        <v>0.0113296976745028</v>
      </c>
      <c r="I582" s="0" t="n">
        <v>17.018845</v>
      </c>
      <c r="J582" s="0" t="n">
        <v>91.76750875</v>
      </c>
      <c r="K582" s="5" t="n">
        <v>0.159714009061723</v>
      </c>
    </row>
    <row r="583" customFormat="false" ht="15" hidden="false" customHeight="false" outlineLevel="0" collapsed="false">
      <c r="A583" s="2" t="n">
        <v>43898.2083333333</v>
      </c>
      <c r="B583" s="3" t="n">
        <v>43898</v>
      </c>
      <c r="C583" s="4" t="n">
        <v>0.208333333333333</v>
      </c>
      <c r="D583" s="0" t="s">
        <v>11</v>
      </c>
      <c r="E583" s="0" t="n">
        <v>1.3246825</v>
      </c>
      <c r="F583" s="0" t="n">
        <v>16.103</v>
      </c>
      <c r="G583" s="0" t="n">
        <v>98.776395</v>
      </c>
      <c r="H583" s="5" t="n">
        <v>0.0223954422436035</v>
      </c>
      <c r="I583" s="0" t="n">
        <v>17.4276825</v>
      </c>
      <c r="J583" s="0" t="n">
        <v>91.51658125</v>
      </c>
      <c r="K583" s="5" t="n">
        <v>0.168894296149652</v>
      </c>
    </row>
    <row r="584" customFormat="false" ht="15" hidden="false" customHeight="false" outlineLevel="0" collapsed="false">
      <c r="A584" s="2" t="n">
        <v>43898.25</v>
      </c>
      <c r="B584" s="3" t="n">
        <v>43898</v>
      </c>
      <c r="C584" s="4" t="n">
        <v>0.25</v>
      </c>
      <c r="D584" s="0" t="s">
        <v>12</v>
      </c>
      <c r="E584" s="0" t="n">
        <v>0.60676625</v>
      </c>
      <c r="F584" s="0" t="n">
        <v>17.33447</v>
      </c>
      <c r="G584" s="0" t="n">
        <v>91.27271</v>
      </c>
      <c r="H584" s="5" t="n">
        <v>0.172729196445636</v>
      </c>
      <c r="I584" s="0" t="n">
        <v>17.94123625</v>
      </c>
      <c r="J584" s="0" t="n">
        <v>87.5416575</v>
      </c>
      <c r="K584" s="5" t="n">
        <v>0.256190287223295</v>
      </c>
    </row>
    <row r="585" customFormat="false" ht="15" hidden="false" customHeight="false" outlineLevel="0" collapsed="false">
      <c r="A585" s="2" t="n">
        <v>43898.2916666667</v>
      </c>
      <c r="B585" s="3" t="n">
        <v>43898</v>
      </c>
      <c r="C585" s="4" t="n">
        <v>0.291666666666667</v>
      </c>
      <c r="D585" s="0" t="s">
        <v>12</v>
      </c>
      <c r="E585" s="0" t="n">
        <v>0.135135000000002</v>
      </c>
      <c r="F585" s="0" t="n">
        <v>18.032915</v>
      </c>
      <c r="G585" s="0" t="n">
        <v>87.294565</v>
      </c>
      <c r="H585" s="5" t="n">
        <v>0.262782022734614</v>
      </c>
      <c r="I585" s="0" t="n">
        <v>18.16805</v>
      </c>
      <c r="J585" s="0" t="n">
        <v>86.22070125</v>
      </c>
      <c r="K585" s="5" t="n">
        <v>0.287422291105774</v>
      </c>
    </row>
    <row r="586" customFormat="false" ht="15" hidden="false" customHeight="false" outlineLevel="0" collapsed="false">
      <c r="A586" s="2" t="n">
        <v>43898.3333333333</v>
      </c>
      <c r="B586" s="3" t="n">
        <v>43898</v>
      </c>
      <c r="C586" s="4" t="n">
        <v>0.333333333333333</v>
      </c>
      <c r="D586" s="0" t="s">
        <v>12</v>
      </c>
      <c r="E586" s="0" t="n">
        <v>0.0389337500000018</v>
      </c>
      <c r="F586" s="0" t="n">
        <v>18.550925</v>
      </c>
      <c r="G586" s="0" t="n">
        <v>87.223805</v>
      </c>
      <c r="H586" s="5" t="n">
        <v>0.272973585706704</v>
      </c>
      <c r="I586" s="0" t="n">
        <v>18.58985875</v>
      </c>
      <c r="J586" s="0" t="n">
        <v>86.66773375</v>
      </c>
      <c r="K586" s="5" t="n">
        <v>0.285549561165595</v>
      </c>
    </row>
    <row r="587" customFormat="false" ht="15" hidden="false" customHeight="false" outlineLevel="0" collapsed="false">
      <c r="A587" s="2" t="n">
        <v>43898.375</v>
      </c>
      <c r="B587" s="3" t="n">
        <v>43898</v>
      </c>
      <c r="C587" s="4" t="n">
        <v>0.375</v>
      </c>
      <c r="D587" s="0" t="s">
        <v>12</v>
      </c>
      <c r="E587" s="0" t="n">
        <v>0.122695</v>
      </c>
      <c r="F587" s="0" t="n">
        <v>19.120925</v>
      </c>
      <c r="G587" s="0" t="n">
        <v>90.0710775</v>
      </c>
      <c r="H587" s="5" t="n">
        <v>0.219828880860034</v>
      </c>
      <c r="I587" s="0" t="n">
        <v>19.24362</v>
      </c>
      <c r="J587" s="0" t="n">
        <v>89.10738375</v>
      </c>
      <c r="K587" s="5" t="n">
        <v>0.243015759239486</v>
      </c>
    </row>
    <row r="588" customFormat="false" ht="15" hidden="false" customHeight="false" outlineLevel="0" collapsed="false">
      <c r="A588" s="2" t="n">
        <v>43898.4166666667</v>
      </c>
      <c r="B588" s="3" t="n">
        <v>43898</v>
      </c>
      <c r="C588" s="4" t="n">
        <v>0.416666666666667</v>
      </c>
      <c r="D588" s="0" t="s">
        <v>12</v>
      </c>
      <c r="E588" s="0" t="n">
        <v>0.218628750000001</v>
      </c>
      <c r="F588" s="0" t="n">
        <v>20.3526575</v>
      </c>
      <c r="G588" s="0" t="n">
        <v>91.353145</v>
      </c>
      <c r="H588" s="5" t="n">
        <v>0.20664400725199</v>
      </c>
      <c r="I588" s="0" t="n">
        <v>20.57128625</v>
      </c>
      <c r="J588" s="0" t="n">
        <v>89.32026875</v>
      </c>
      <c r="K588" s="5" t="n">
        <v>0.258691132673568</v>
      </c>
    </row>
    <row r="589" customFormat="false" ht="15" hidden="false" customHeight="false" outlineLevel="0" collapsed="false">
      <c r="A589" s="2" t="n">
        <v>43898.4583333333</v>
      </c>
      <c r="B589" s="3" t="n">
        <v>43898</v>
      </c>
      <c r="C589" s="4" t="n">
        <v>0.458333333333333</v>
      </c>
      <c r="D589" s="0" t="s">
        <v>12</v>
      </c>
      <c r="E589" s="0" t="n">
        <v>0.172226249999998</v>
      </c>
      <c r="F589" s="0" t="n">
        <v>21.3483325</v>
      </c>
      <c r="G589" s="0" t="n">
        <v>91.8267825</v>
      </c>
      <c r="H589" s="5" t="n">
        <v>0.207658394348291</v>
      </c>
      <c r="I589" s="0" t="n">
        <v>21.52055875</v>
      </c>
      <c r="J589" s="0" t="n">
        <v>90.3542975</v>
      </c>
      <c r="K589" s="5" t="n">
        <v>0.247667626318747</v>
      </c>
    </row>
    <row r="590" customFormat="false" ht="15" hidden="false" customHeight="false" outlineLevel="0" collapsed="false">
      <c r="A590" s="2" t="n">
        <v>43898.5</v>
      </c>
      <c r="B590" s="3" t="n">
        <v>43898</v>
      </c>
      <c r="C590" s="4" t="n">
        <v>0.5</v>
      </c>
      <c r="D590" s="0" t="s">
        <v>12</v>
      </c>
      <c r="E590" s="0" t="n">
        <v>0.0782962500000011</v>
      </c>
      <c r="F590" s="0" t="n">
        <v>22.251935</v>
      </c>
      <c r="G590" s="0" t="n">
        <v>86.4420375</v>
      </c>
      <c r="H590" s="5" t="n">
        <v>0.364004757411533</v>
      </c>
      <c r="I590" s="0" t="n">
        <v>22.33023125</v>
      </c>
      <c r="J590" s="0" t="n">
        <v>85.18166625</v>
      </c>
      <c r="K590" s="5" t="n">
        <v>0.399742140265269</v>
      </c>
    </row>
    <row r="591" customFormat="false" ht="15" hidden="false" customHeight="false" outlineLevel="0" collapsed="false">
      <c r="A591" s="2" t="n">
        <v>43898.5416666667</v>
      </c>
      <c r="B591" s="3" t="n">
        <v>43898</v>
      </c>
      <c r="C591" s="4" t="n">
        <v>0.541666666666667</v>
      </c>
      <c r="D591" s="0" t="s">
        <v>12</v>
      </c>
      <c r="E591" s="0" t="n">
        <v>0.212045</v>
      </c>
      <c r="F591" s="0" t="n">
        <v>23.250815</v>
      </c>
      <c r="G591" s="0" t="n">
        <v>83.04587</v>
      </c>
      <c r="H591" s="5" t="n">
        <v>0.483589602359136</v>
      </c>
      <c r="I591" s="0" t="n">
        <v>23.46286</v>
      </c>
      <c r="J591" s="0" t="n">
        <v>82.31973625</v>
      </c>
      <c r="K591" s="5" t="n">
        <v>0.510792993756295</v>
      </c>
    </row>
    <row r="592" customFormat="false" ht="15" hidden="false" customHeight="false" outlineLevel="0" collapsed="false">
      <c r="A592" s="2" t="n">
        <v>43898.5833333333</v>
      </c>
      <c r="B592" s="3" t="n">
        <v>43898</v>
      </c>
      <c r="C592" s="4" t="n">
        <v>0.583333333333333</v>
      </c>
      <c r="D592" s="0" t="s">
        <v>12</v>
      </c>
      <c r="E592" s="0" t="n">
        <v>0.170393749999999</v>
      </c>
      <c r="F592" s="0" t="n">
        <v>23.6412175</v>
      </c>
      <c r="G592" s="0" t="n">
        <v>79.95326</v>
      </c>
      <c r="H592" s="5" t="n">
        <v>0.585416860072506</v>
      </c>
      <c r="I592" s="0" t="n">
        <v>23.81161125</v>
      </c>
      <c r="J592" s="0" t="n">
        <v>78.42218375</v>
      </c>
      <c r="K592" s="5" t="n">
        <v>0.636619555405772</v>
      </c>
    </row>
    <row r="593" customFormat="false" ht="15" hidden="false" customHeight="false" outlineLevel="0" collapsed="false">
      <c r="A593" s="2" t="n">
        <v>43898.625</v>
      </c>
      <c r="B593" s="3" t="n">
        <v>43898</v>
      </c>
      <c r="C593" s="4" t="n">
        <v>0.625</v>
      </c>
      <c r="D593" s="0" t="s">
        <v>12</v>
      </c>
      <c r="E593" s="0" t="n">
        <v>0.149722499999999</v>
      </c>
      <c r="F593" s="0" t="n">
        <v>23.176105</v>
      </c>
      <c r="G593" s="0" t="n">
        <v>81.00179</v>
      </c>
      <c r="H593" s="5" t="n">
        <v>0.539454557205266</v>
      </c>
      <c r="I593" s="0" t="n">
        <v>23.3258275</v>
      </c>
      <c r="J593" s="0" t="n">
        <v>79.6592475</v>
      </c>
      <c r="K593" s="5" t="n">
        <v>0.58282010839292</v>
      </c>
    </row>
    <row r="594" customFormat="false" ht="15" hidden="false" customHeight="false" outlineLevel="0" collapsed="false">
      <c r="A594" s="2" t="n">
        <v>43898.6666666667</v>
      </c>
      <c r="B594" s="3" t="n">
        <v>43898</v>
      </c>
      <c r="C594" s="4" t="n">
        <v>0.666666666666667</v>
      </c>
      <c r="D594" s="0" t="s">
        <v>12</v>
      </c>
      <c r="E594" s="0" t="n">
        <v>0.116282500000001</v>
      </c>
      <c r="F594" s="0" t="n">
        <v>22.1347475</v>
      </c>
      <c r="G594" s="0" t="n">
        <v>85.6104575</v>
      </c>
      <c r="H594" s="5" t="n">
        <v>0.38358549391989</v>
      </c>
      <c r="I594" s="0" t="n">
        <v>22.25103</v>
      </c>
      <c r="J594" s="0" t="n">
        <v>85.09730875</v>
      </c>
      <c r="K594" s="5" t="n">
        <v>0.40008606535506</v>
      </c>
    </row>
    <row r="595" customFormat="false" ht="15" hidden="false" customHeight="false" outlineLevel="0" collapsed="false">
      <c r="A595" s="2" t="n">
        <v>43898.7083333333</v>
      </c>
      <c r="B595" s="3" t="n">
        <v>43898</v>
      </c>
      <c r="C595" s="4" t="n">
        <v>0.708333333333333</v>
      </c>
      <c r="D595" s="0" t="s">
        <v>12</v>
      </c>
      <c r="E595" s="0" t="n">
        <v>0.0780500000000011</v>
      </c>
      <c r="F595" s="0" t="n">
        <v>21.1249425</v>
      </c>
      <c r="G595" s="0" t="n">
        <v>93.02374</v>
      </c>
      <c r="H595" s="5" t="n">
        <v>0.174835966177332</v>
      </c>
      <c r="I595" s="0" t="n">
        <v>21.2029925</v>
      </c>
      <c r="J595" s="0" t="n">
        <v>91.8966475</v>
      </c>
      <c r="K595" s="5" t="n">
        <v>0.204057374947614</v>
      </c>
    </row>
    <row r="596" customFormat="false" ht="15" hidden="false" customHeight="false" outlineLevel="0" collapsed="false">
      <c r="A596" s="2" t="n">
        <v>43898.75</v>
      </c>
      <c r="B596" s="3" t="n">
        <v>43898</v>
      </c>
      <c r="C596" s="4" t="n">
        <v>0.75</v>
      </c>
      <c r="D596" s="0" t="s">
        <v>11</v>
      </c>
      <c r="E596" s="0" t="n">
        <v>0.32996</v>
      </c>
      <c r="F596" s="0" t="n">
        <v>20.067115</v>
      </c>
      <c r="G596" s="0" t="n">
        <v>93.49562</v>
      </c>
      <c r="H596" s="5" t="n">
        <v>0.152723725588471</v>
      </c>
      <c r="I596" s="0" t="n">
        <v>20.397075</v>
      </c>
      <c r="J596" s="0" t="n">
        <v>92.13878125</v>
      </c>
      <c r="K596" s="5" t="n">
        <v>0.18838450175479</v>
      </c>
    </row>
    <row r="597" customFormat="false" ht="15" hidden="false" customHeight="false" outlineLevel="0" collapsed="false">
      <c r="A597" s="2" t="n">
        <v>43898.7916666667</v>
      </c>
      <c r="B597" s="3" t="n">
        <v>43898</v>
      </c>
      <c r="C597" s="4" t="n">
        <v>0.791666666666667</v>
      </c>
      <c r="D597" s="0" t="s">
        <v>11</v>
      </c>
      <c r="E597" s="0" t="n">
        <v>1.2998775</v>
      </c>
      <c r="F597" s="0" t="n">
        <v>18.9218325</v>
      </c>
      <c r="G597" s="0" t="n">
        <v>94.7987875</v>
      </c>
      <c r="H597" s="5" t="n">
        <v>0.113734929359965</v>
      </c>
      <c r="I597" s="0" t="n">
        <v>20.22171</v>
      </c>
      <c r="J597" s="0" t="n">
        <v>88.5660575</v>
      </c>
      <c r="K597" s="5" t="n">
        <v>0.271049173746381</v>
      </c>
    </row>
    <row r="598" customFormat="false" ht="15" hidden="false" customHeight="false" outlineLevel="0" collapsed="false">
      <c r="A598" s="2" t="n">
        <v>43898.8333333333</v>
      </c>
      <c r="B598" s="3" t="n">
        <v>43898</v>
      </c>
      <c r="C598" s="4" t="n">
        <v>0.833333333333333</v>
      </c>
      <c r="D598" s="0" t="s">
        <v>11</v>
      </c>
      <c r="E598" s="0" t="n">
        <v>1.39190625</v>
      </c>
      <c r="F598" s="0" t="n">
        <v>18.4299375</v>
      </c>
      <c r="G598" s="0" t="n">
        <v>97.755105</v>
      </c>
      <c r="H598" s="5" t="n">
        <v>0.0476018669066711</v>
      </c>
      <c r="I598" s="0" t="n">
        <v>19.82184375</v>
      </c>
      <c r="J598" s="0" t="n">
        <v>90.919065</v>
      </c>
      <c r="K598" s="5" t="n">
        <v>0.210007321902111</v>
      </c>
    </row>
    <row r="599" customFormat="false" ht="15" hidden="false" customHeight="false" outlineLevel="0" collapsed="false">
      <c r="A599" s="2" t="n">
        <v>43898.875</v>
      </c>
      <c r="B599" s="3" t="n">
        <v>43898</v>
      </c>
      <c r="C599" s="4" t="n">
        <v>0.875</v>
      </c>
      <c r="D599" s="0" t="s">
        <v>11</v>
      </c>
      <c r="E599" s="0" t="n">
        <v>1.19156875</v>
      </c>
      <c r="F599" s="0" t="n">
        <v>18.22409</v>
      </c>
      <c r="G599" s="0" t="n">
        <v>99.763275</v>
      </c>
      <c r="H599" s="5" t="n">
        <v>0.00495524792210311</v>
      </c>
      <c r="I599" s="0" t="n">
        <v>19.41565875</v>
      </c>
      <c r="J599" s="0" t="n">
        <v>95.51393875</v>
      </c>
      <c r="K599" s="5" t="n">
        <v>0.10116184187648</v>
      </c>
    </row>
    <row r="600" customFormat="false" ht="15" hidden="false" customHeight="false" outlineLevel="0" collapsed="false">
      <c r="A600" s="2" t="n">
        <v>43898.9166666667</v>
      </c>
      <c r="B600" s="3" t="n">
        <v>43898</v>
      </c>
      <c r="C600" s="4" t="n">
        <v>0.916666666666667</v>
      </c>
      <c r="D600" s="0" t="s">
        <v>11</v>
      </c>
      <c r="E600" s="0" t="n">
        <v>1.14506375</v>
      </c>
      <c r="F600" s="0" t="n">
        <v>18.06382</v>
      </c>
      <c r="G600" s="0" t="n">
        <v>99.9997175</v>
      </c>
      <c r="H600" s="5" t="n">
        <v>5.85420822352134E-006</v>
      </c>
      <c r="I600" s="0" t="n">
        <v>19.20888375</v>
      </c>
      <c r="J600" s="0" t="n">
        <v>95.063185</v>
      </c>
      <c r="K600" s="5" t="n">
        <v>0.109903011782517</v>
      </c>
    </row>
    <row r="601" customFormat="false" ht="15" hidden="false" customHeight="false" outlineLevel="0" collapsed="false">
      <c r="A601" s="2" t="n">
        <v>43898.9583333333</v>
      </c>
      <c r="B601" s="3" t="n">
        <v>43898</v>
      </c>
      <c r="C601" s="4" t="n">
        <v>0.958333333333333</v>
      </c>
      <c r="D601" s="0" t="s">
        <v>11</v>
      </c>
      <c r="E601" s="0" t="n">
        <v>1.15515875</v>
      </c>
      <c r="F601" s="0" t="n">
        <v>17.55551</v>
      </c>
      <c r="G601" s="0" t="n">
        <v>98.81499</v>
      </c>
      <c r="H601" s="5" t="n">
        <v>0.0237832178096429</v>
      </c>
      <c r="I601" s="0" t="n">
        <v>18.71066875</v>
      </c>
      <c r="J601" s="0" t="n">
        <v>93.55512</v>
      </c>
      <c r="K601" s="5" t="n">
        <v>0.13908316425824</v>
      </c>
    </row>
    <row r="602" customFormat="false" ht="15" hidden="false" customHeight="false" outlineLevel="0" collapsed="false">
      <c r="A602" s="2" t="n">
        <v>43899</v>
      </c>
      <c r="B602" s="3" t="n">
        <v>43899</v>
      </c>
      <c r="C602" s="4" t="n">
        <v>0</v>
      </c>
      <c r="D602" s="0" t="s">
        <v>11</v>
      </c>
      <c r="E602" s="0" t="n">
        <v>1.4834075</v>
      </c>
      <c r="F602" s="0" t="n">
        <v>16.57316</v>
      </c>
      <c r="G602" s="0" t="n">
        <v>97.6009975</v>
      </c>
      <c r="H602" s="5" t="n">
        <v>0.045243535112711</v>
      </c>
      <c r="I602" s="0" t="n">
        <v>18.0565675</v>
      </c>
      <c r="J602" s="0" t="n">
        <v>90.81825875</v>
      </c>
      <c r="K602" s="5" t="n">
        <v>0.190185241763069</v>
      </c>
    </row>
    <row r="603" customFormat="false" ht="15" hidden="false" customHeight="false" outlineLevel="0" collapsed="false">
      <c r="A603" s="2" t="n">
        <v>43899.0416666667</v>
      </c>
      <c r="B603" s="3" t="n">
        <v>43899</v>
      </c>
      <c r="C603" s="4" t="n">
        <v>0.0416666666666667</v>
      </c>
      <c r="D603" s="0" t="s">
        <v>11</v>
      </c>
      <c r="E603" s="0" t="n">
        <v>1.63322125</v>
      </c>
      <c r="F603" s="0" t="n">
        <v>16.0413875</v>
      </c>
      <c r="G603" s="0" t="n">
        <v>98.511525</v>
      </c>
      <c r="H603" s="5" t="n">
        <v>0.027136372825697</v>
      </c>
      <c r="I603" s="0" t="n">
        <v>17.67460875</v>
      </c>
      <c r="J603" s="0" t="n">
        <v>90.35966875</v>
      </c>
      <c r="K603" s="5" t="n">
        <v>0.194940737587969</v>
      </c>
    </row>
    <row r="604" customFormat="false" ht="15" hidden="false" customHeight="false" outlineLevel="0" collapsed="false">
      <c r="A604" s="2" t="n">
        <v>43899.0833333333</v>
      </c>
      <c r="B604" s="3" t="n">
        <v>43899</v>
      </c>
      <c r="C604" s="4" t="n">
        <v>0.0833333333333333</v>
      </c>
      <c r="D604" s="0" t="s">
        <v>11</v>
      </c>
      <c r="E604" s="0" t="n">
        <v>1.60203</v>
      </c>
      <c r="F604" s="0" t="n">
        <v>15.4191275</v>
      </c>
      <c r="G604" s="0" t="n">
        <v>98.14796</v>
      </c>
      <c r="H604" s="5" t="n">
        <v>0.0324460901922141</v>
      </c>
      <c r="I604" s="0" t="n">
        <v>17.0211575</v>
      </c>
      <c r="J604" s="0" t="n">
        <v>91.5478875</v>
      </c>
      <c r="K604" s="5" t="n">
        <v>0.163998787562314</v>
      </c>
    </row>
    <row r="605" customFormat="false" ht="15" hidden="false" customHeight="false" outlineLevel="0" collapsed="false">
      <c r="A605" s="2" t="n">
        <v>43899.125</v>
      </c>
      <c r="B605" s="3" t="n">
        <v>43899</v>
      </c>
      <c r="C605" s="4" t="n">
        <v>0.125</v>
      </c>
      <c r="D605" s="0" t="s">
        <v>11</v>
      </c>
      <c r="E605" s="0" t="n">
        <v>1.68541375</v>
      </c>
      <c r="F605" s="0" t="n">
        <v>15.558095</v>
      </c>
      <c r="G605" s="0" t="n">
        <v>99.98228</v>
      </c>
      <c r="H605" s="5" t="n">
        <v>0.000313217685573575</v>
      </c>
      <c r="I605" s="0" t="n">
        <v>17.24350875</v>
      </c>
      <c r="J605" s="0" t="n">
        <v>92.965195</v>
      </c>
      <c r="K605" s="5" t="n">
        <v>0.138433322928886</v>
      </c>
    </row>
    <row r="606" customFormat="false" ht="15" hidden="false" customHeight="false" outlineLevel="0" collapsed="false">
      <c r="A606" s="2" t="n">
        <v>43899.1666666667</v>
      </c>
      <c r="B606" s="3" t="n">
        <v>43899</v>
      </c>
      <c r="C606" s="4" t="n">
        <v>0.166666666666667</v>
      </c>
      <c r="D606" s="0" t="s">
        <v>11</v>
      </c>
      <c r="E606" s="0" t="n">
        <v>1.7163425</v>
      </c>
      <c r="F606" s="0" t="n">
        <v>16.0599025</v>
      </c>
      <c r="G606" s="0" t="n">
        <v>99.9992825</v>
      </c>
      <c r="H606" s="5" t="n">
        <v>1.30962077522501E-005</v>
      </c>
      <c r="I606" s="0" t="n">
        <v>17.776245</v>
      </c>
      <c r="J606" s="0" t="n">
        <v>92.0164675</v>
      </c>
      <c r="K606" s="5" t="n">
        <v>0.162475206792335</v>
      </c>
    </row>
    <row r="607" customFormat="false" ht="15" hidden="false" customHeight="false" outlineLevel="0" collapsed="false">
      <c r="A607" s="2" t="n">
        <v>43899.2083333333</v>
      </c>
      <c r="B607" s="3" t="n">
        <v>43899</v>
      </c>
      <c r="C607" s="4" t="n">
        <v>0.208333333333333</v>
      </c>
      <c r="D607" s="0" t="s">
        <v>11</v>
      </c>
      <c r="E607" s="0" t="n">
        <v>1.750545</v>
      </c>
      <c r="F607" s="0" t="n">
        <v>16.22003</v>
      </c>
      <c r="G607" s="0" t="n">
        <v>99.999225</v>
      </c>
      <c r="H607" s="5" t="n">
        <v>1.42909914824241E-005</v>
      </c>
      <c r="I607" s="0" t="n">
        <v>17.970575</v>
      </c>
      <c r="J607" s="0" t="n">
        <v>91.606505</v>
      </c>
      <c r="K607" s="5" t="n">
        <v>0.172920569938713</v>
      </c>
    </row>
    <row r="608" customFormat="false" ht="15" hidden="false" customHeight="false" outlineLevel="0" collapsed="false">
      <c r="A608" s="2" t="n">
        <v>43899.25</v>
      </c>
      <c r="B608" s="3" t="n">
        <v>43899</v>
      </c>
      <c r="C608" s="4" t="n">
        <v>0.25</v>
      </c>
      <c r="D608" s="0" t="s">
        <v>12</v>
      </c>
      <c r="E608" s="0" t="n">
        <v>1.56750125</v>
      </c>
      <c r="F608" s="0" t="n">
        <v>16.05616</v>
      </c>
      <c r="G608" s="0" t="n">
        <v>99.999255</v>
      </c>
      <c r="H608" s="5" t="n">
        <v>1.35949042898709E-005</v>
      </c>
      <c r="I608" s="0" t="n">
        <v>17.62366125</v>
      </c>
      <c r="J608" s="0" t="n">
        <v>91.67351625</v>
      </c>
      <c r="K608" s="5" t="n">
        <v>0.167832952831724</v>
      </c>
    </row>
    <row r="609" customFormat="false" ht="15" hidden="false" customHeight="false" outlineLevel="0" collapsed="false">
      <c r="A609" s="2" t="n">
        <v>43899.2916666667</v>
      </c>
      <c r="B609" s="3" t="n">
        <v>43899</v>
      </c>
      <c r="C609" s="4" t="n">
        <v>0.291666666666667</v>
      </c>
      <c r="D609" s="0" t="s">
        <v>12</v>
      </c>
      <c r="E609" s="0" t="n">
        <v>0.682318749999999</v>
      </c>
      <c r="F609" s="0" t="n">
        <v>15.93201</v>
      </c>
      <c r="G609" s="0" t="n">
        <v>99.9958675</v>
      </c>
      <c r="H609" s="5" t="n">
        <v>7.48150001770309E-005</v>
      </c>
      <c r="I609" s="0" t="n">
        <v>16.61432875</v>
      </c>
      <c r="J609" s="0" t="n">
        <v>96.73750375</v>
      </c>
      <c r="K609" s="5" t="n">
        <v>0.061689681993248</v>
      </c>
    </row>
    <row r="610" customFormat="false" ht="15" hidden="false" customHeight="false" outlineLevel="0" collapsed="false">
      <c r="A610" s="2" t="n">
        <v>43899.3333333333</v>
      </c>
      <c r="B610" s="3" t="n">
        <v>43899</v>
      </c>
      <c r="C610" s="4" t="n">
        <v>0.333333333333333</v>
      </c>
      <c r="D610" s="0" t="s">
        <v>12</v>
      </c>
      <c r="E610" s="0" t="n">
        <v>0.330381249999999</v>
      </c>
      <c r="F610" s="0" t="n">
        <v>17.6763425</v>
      </c>
      <c r="G610" s="0" t="n">
        <v>99.999395</v>
      </c>
      <c r="H610" s="5" t="n">
        <v>1.22352680040905E-005</v>
      </c>
      <c r="I610" s="0" t="n">
        <v>18.00672375</v>
      </c>
      <c r="J610" s="0" t="n">
        <v>99.90062125</v>
      </c>
      <c r="K610" s="5" t="n">
        <v>0.0020520339936505</v>
      </c>
    </row>
    <row r="611" customFormat="false" ht="15" hidden="false" customHeight="false" outlineLevel="0" collapsed="false">
      <c r="A611" s="2" t="n">
        <v>43899.375</v>
      </c>
      <c r="B611" s="3" t="n">
        <v>43899</v>
      </c>
      <c r="C611" s="4" t="n">
        <v>0.375</v>
      </c>
      <c r="D611" s="0" t="s">
        <v>12</v>
      </c>
      <c r="E611" s="0" t="n">
        <v>0.611359999999998</v>
      </c>
      <c r="F611" s="0" t="n">
        <v>19.7421575</v>
      </c>
      <c r="G611" s="0" t="n">
        <v>99.212465</v>
      </c>
      <c r="H611" s="5" t="n">
        <v>0.0181229047989517</v>
      </c>
      <c r="I611" s="0" t="n">
        <v>20.3535175</v>
      </c>
      <c r="J611" s="0" t="n">
        <v>95.13351875</v>
      </c>
      <c r="K611" s="5" t="n">
        <v>0.116306168845711</v>
      </c>
    </row>
    <row r="612" customFormat="false" ht="15" hidden="false" customHeight="false" outlineLevel="0" collapsed="false">
      <c r="A612" s="2" t="n">
        <v>43899.4166666667</v>
      </c>
      <c r="B612" s="3" t="n">
        <v>43899</v>
      </c>
      <c r="C612" s="4" t="n">
        <v>0.416666666666667</v>
      </c>
      <c r="D612" s="0" t="s">
        <v>12</v>
      </c>
      <c r="E612" s="0" t="n">
        <v>0.651825000000002</v>
      </c>
      <c r="F612" s="0" t="n">
        <v>22.0209925</v>
      </c>
      <c r="G612" s="0" t="n">
        <v>88.406525</v>
      </c>
      <c r="H612" s="5" t="n">
        <v>0.306915925891512</v>
      </c>
      <c r="I612" s="0" t="n">
        <v>22.6728175</v>
      </c>
      <c r="J612" s="0" t="n">
        <v>85.320585</v>
      </c>
      <c r="K612" s="5" t="n">
        <v>0.404317850045</v>
      </c>
    </row>
    <row r="613" customFormat="false" ht="15" hidden="false" customHeight="false" outlineLevel="0" collapsed="false">
      <c r="A613" s="2" t="n">
        <v>43899.4583333333</v>
      </c>
      <c r="B613" s="3" t="n">
        <v>43899</v>
      </c>
      <c r="C613" s="4" t="n">
        <v>0.458333333333333</v>
      </c>
      <c r="D613" s="0" t="s">
        <v>12</v>
      </c>
      <c r="E613" s="0" t="n">
        <v>0.719451249999999</v>
      </c>
      <c r="F613" s="0" t="n">
        <v>24.0975125</v>
      </c>
      <c r="G613" s="0" t="n">
        <v>78.2769975</v>
      </c>
      <c r="H613" s="5" t="n">
        <v>0.652000001740304</v>
      </c>
      <c r="I613" s="0" t="n">
        <v>24.81696375</v>
      </c>
      <c r="J613" s="0" t="n">
        <v>76.56528625</v>
      </c>
      <c r="K613" s="5" t="n">
        <v>0.734304350946593</v>
      </c>
    </row>
    <row r="614" customFormat="false" ht="15" hidden="false" customHeight="false" outlineLevel="0" collapsed="false">
      <c r="A614" s="2" t="n">
        <v>43899.5</v>
      </c>
      <c r="B614" s="3" t="n">
        <v>43899</v>
      </c>
      <c r="C614" s="4" t="n">
        <v>0.5</v>
      </c>
      <c r="D614" s="0" t="s">
        <v>12</v>
      </c>
      <c r="E614" s="0" t="n">
        <v>0.957247500000001</v>
      </c>
      <c r="F614" s="0" t="n">
        <v>25.745835</v>
      </c>
      <c r="G614" s="0" t="n">
        <v>71.568005</v>
      </c>
      <c r="H614" s="5" t="n">
        <v>0.941458654646558</v>
      </c>
      <c r="I614" s="0" t="n">
        <v>26.7030825</v>
      </c>
      <c r="J614" s="0" t="n">
        <v>69.78116</v>
      </c>
      <c r="K614" s="5" t="n">
        <v>1.0587785477254</v>
      </c>
    </row>
    <row r="615" customFormat="false" ht="15" hidden="false" customHeight="false" outlineLevel="0" collapsed="false">
      <c r="A615" s="2" t="n">
        <v>43899.5416666667</v>
      </c>
      <c r="B615" s="3" t="n">
        <v>43899</v>
      </c>
      <c r="C615" s="4" t="n">
        <v>0.541666666666667</v>
      </c>
      <c r="D615" s="0" t="s">
        <v>12</v>
      </c>
      <c r="E615" s="0" t="n">
        <v>0.85744875</v>
      </c>
      <c r="F615" s="0" t="n">
        <v>26.56487</v>
      </c>
      <c r="G615" s="0" t="n">
        <v>67.630755</v>
      </c>
      <c r="H615" s="5" t="n">
        <v>1.12493814198831</v>
      </c>
      <c r="I615" s="0" t="n">
        <v>27.42231875</v>
      </c>
      <c r="J615" s="0" t="n">
        <v>66.04534125</v>
      </c>
      <c r="K615" s="5" t="n">
        <v>1.24091884247311</v>
      </c>
    </row>
    <row r="616" customFormat="false" ht="15" hidden="false" customHeight="false" outlineLevel="0" collapsed="false">
      <c r="A616" s="2" t="n">
        <v>43899.5833333333</v>
      </c>
      <c r="B616" s="3" t="n">
        <v>43899</v>
      </c>
      <c r="C616" s="4" t="n">
        <v>0.583333333333333</v>
      </c>
      <c r="D616" s="0" t="s">
        <v>12</v>
      </c>
      <c r="E616" s="0" t="n">
        <v>0.504282500000002</v>
      </c>
      <c r="F616" s="0" t="n">
        <v>26.2556025</v>
      </c>
      <c r="G616" s="0" t="n">
        <v>67.5249075</v>
      </c>
      <c r="H616" s="5" t="n">
        <v>1.1082338154184</v>
      </c>
      <c r="I616" s="0" t="n">
        <v>26.759885</v>
      </c>
      <c r="J616" s="0" t="n">
        <v>66.4982</v>
      </c>
      <c r="K616" s="5" t="n">
        <v>1.17772988140846</v>
      </c>
    </row>
    <row r="617" customFormat="false" ht="15" hidden="false" customHeight="false" outlineLevel="0" collapsed="false">
      <c r="A617" s="2" t="n">
        <v>43899.625</v>
      </c>
      <c r="B617" s="3" t="n">
        <v>43899</v>
      </c>
      <c r="C617" s="4" t="n">
        <v>0.625</v>
      </c>
      <c r="D617" s="0" t="s">
        <v>12</v>
      </c>
      <c r="E617" s="0" t="n">
        <v>0.425062499999999</v>
      </c>
      <c r="F617" s="0" t="n">
        <v>26.003305</v>
      </c>
      <c r="G617" s="0" t="n">
        <v>68.673705</v>
      </c>
      <c r="H617" s="5" t="n">
        <v>1.05322030284599</v>
      </c>
      <c r="I617" s="0" t="n">
        <v>26.4283675</v>
      </c>
      <c r="J617" s="0" t="n">
        <v>67.206665</v>
      </c>
      <c r="K617" s="5" t="n">
        <v>1.1305517410405</v>
      </c>
    </row>
    <row r="618" customFormat="false" ht="15" hidden="false" customHeight="false" outlineLevel="0" collapsed="false">
      <c r="A618" s="2" t="n">
        <v>43899.6666666667</v>
      </c>
      <c r="B618" s="3" t="n">
        <v>43899</v>
      </c>
      <c r="C618" s="4" t="n">
        <v>0.666666666666667</v>
      </c>
      <c r="D618" s="0" t="s">
        <v>12</v>
      </c>
      <c r="E618" s="0" t="n">
        <v>0.219983750000001</v>
      </c>
      <c r="F618" s="0" t="n">
        <v>25.00179</v>
      </c>
      <c r="G618" s="0" t="n">
        <v>72.0458075</v>
      </c>
      <c r="H618" s="5" t="n">
        <v>0.885621102073968</v>
      </c>
      <c r="I618" s="0" t="n">
        <v>25.22177375</v>
      </c>
      <c r="J618" s="0" t="n">
        <v>73.4795425</v>
      </c>
      <c r="K618" s="5" t="n">
        <v>0.851271131394449</v>
      </c>
    </row>
    <row r="619" customFormat="false" ht="15" hidden="false" customHeight="false" outlineLevel="0" collapsed="false">
      <c r="A619" s="2" t="n">
        <v>43899.7083333333</v>
      </c>
      <c r="B619" s="3" t="n">
        <v>43899</v>
      </c>
      <c r="C619" s="4" t="n">
        <v>0.708333333333333</v>
      </c>
      <c r="D619" s="0" t="s">
        <v>12</v>
      </c>
      <c r="E619" s="0" t="n">
        <v>0.0865575000000014</v>
      </c>
      <c r="F619" s="0" t="n">
        <v>24.17231</v>
      </c>
      <c r="G619" s="0" t="n">
        <v>77.298975</v>
      </c>
      <c r="H619" s="5" t="n">
        <v>0.684417281023182</v>
      </c>
      <c r="I619" s="0" t="n">
        <v>24.2588675</v>
      </c>
      <c r="J619" s="0" t="n">
        <v>78.3914425</v>
      </c>
      <c r="K619" s="5" t="n">
        <v>0.654868159537447</v>
      </c>
    </row>
    <row r="620" customFormat="false" ht="15" hidden="false" customHeight="false" outlineLevel="0" collapsed="false">
      <c r="A620" s="2" t="n">
        <v>43899.75</v>
      </c>
      <c r="B620" s="3" t="n">
        <v>43899</v>
      </c>
      <c r="C620" s="4" t="n">
        <v>0.75</v>
      </c>
      <c r="D620" s="0" t="s">
        <v>11</v>
      </c>
      <c r="E620" s="0" t="n">
        <v>0.283860000000001</v>
      </c>
      <c r="F620" s="0" t="n">
        <v>21.6817875</v>
      </c>
      <c r="G620" s="0" t="n">
        <v>84.8137775</v>
      </c>
      <c r="H620" s="5" t="n">
        <v>0.393791351161021</v>
      </c>
      <c r="I620" s="0" t="n">
        <v>21.9656475</v>
      </c>
      <c r="J620" s="0" t="n">
        <v>84.6656925</v>
      </c>
      <c r="K620" s="5" t="n">
        <v>0.404580412677317</v>
      </c>
    </row>
    <row r="621" customFormat="false" ht="15" hidden="false" customHeight="false" outlineLevel="0" collapsed="false">
      <c r="A621" s="2" t="n">
        <v>43899.7916666667</v>
      </c>
      <c r="B621" s="3" t="n">
        <v>43899</v>
      </c>
      <c r="C621" s="4" t="n">
        <v>0.791666666666667</v>
      </c>
      <c r="D621" s="0" t="s">
        <v>11</v>
      </c>
      <c r="E621" s="0" t="n">
        <v>1.57622375</v>
      </c>
      <c r="F621" s="0" t="n">
        <v>19.109815</v>
      </c>
      <c r="G621" s="0" t="n">
        <v>91.5949525</v>
      </c>
      <c r="H621" s="5" t="n">
        <v>0.18596107749699</v>
      </c>
      <c r="I621" s="0" t="n">
        <v>20.68603875</v>
      </c>
      <c r="J621" s="0" t="n">
        <v>85.43211375</v>
      </c>
      <c r="K621" s="5" t="n">
        <v>0.355375720188496</v>
      </c>
    </row>
    <row r="622" customFormat="false" ht="15" hidden="false" customHeight="false" outlineLevel="0" collapsed="false">
      <c r="A622" s="2" t="n">
        <v>43899.8333333333</v>
      </c>
      <c r="B622" s="3" t="n">
        <v>43899</v>
      </c>
      <c r="C622" s="4" t="n">
        <v>0.833333333333333</v>
      </c>
      <c r="D622" s="0" t="s">
        <v>11</v>
      </c>
      <c r="E622" s="0" t="n">
        <v>1.8919625</v>
      </c>
      <c r="F622" s="0" t="n">
        <v>17.6867475</v>
      </c>
      <c r="G622" s="0" t="n">
        <v>94.20004</v>
      </c>
      <c r="H622" s="5" t="n">
        <v>0.117372930825031</v>
      </c>
      <c r="I622" s="0" t="n">
        <v>19.57871</v>
      </c>
      <c r="J622" s="0" t="n">
        <v>85.82914125</v>
      </c>
      <c r="K622" s="5" t="n">
        <v>0.322811026388907</v>
      </c>
    </row>
    <row r="623" customFormat="false" ht="15" hidden="false" customHeight="false" outlineLevel="0" collapsed="false">
      <c r="A623" s="2" t="n">
        <v>43899.875</v>
      </c>
      <c r="B623" s="3" t="n">
        <v>43899</v>
      </c>
      <c r="C623" s="4" t="n">
        <v>0.875</v>
      </c>
      <c r="D623" s="0" t="s">
        <v>11</v>
      </c>
      <c r="E623" s="0" t="n">
        <v>1.98301</v>
      </c>
      <c r="F623" s="0" t="n">
        <v>16.9493575</v>
      </c>
      <c r="G623" s="0" t="n">
        <v>94.9043175</v>
      </c>
      <c r="H623" s="5" t="n">
        <v>0.0984240909309908</v>
      </c>
      <c r="I623" s="0" t="n">
        <v>18.9323675</v>
      </c>
      <c r="J623" s="0" t="n">
        <v>86.23700625</v>
      </c>
      <c r="K623" s="5" t="n">
        <v>0.301153404830719</v>
      </c>
    </row>
    <row r="624" customFormat="false" ht="15" hidden="false" customHeight="false" outlineLevel="0" collapsed="false">
      <c r="A624" s="2" t="n">
        <v>43899.9166666667</v>
      </c>
      <c r="B624" s="3" t="n">
        <v>43899</v>
      </c>
      <c r="C624" s="4" t="n">
        <v>0.916666666666667</v>
      </c>
      <c r="D624" s="0" t="s">
        <v>11</v>
      </c>
      <c r="E624" s="0" t="n">
        <v>1.396575</v>
      </c>
      <c r="F624" s="0" t="n">
        <v>15.9578725</v>
      </c>
      <c r="G624" s="0" t="n">
        <v>95.2713725</v>
      </c>
      <c r="H624" s="5" t="n">
        <v>0.0857489195062093</v>
      </c>
      <c r="I624" s="0" t="n">
        <v>17.3544475</v>
      </c>
      <c r="J624" s="0" t="n">
        <v>89.43007</v>
      </c>
      <c r="K624" s="5" t="n">
        <v>0.209462746032022</v>
      </c>
    </row>
    <row r="625" customFormat="false" ht="15" hidden="false" customHeight="false" outlineLevel="0" collapsed="false">
      <c r="A625" s="2" t="n">
        <v>43899.9583333333</v>
      </c>
      <c r="B625" s="3" t="n">
        <v>43899</v>
      </c>
      <c r="C625" s="4" t="n">
        <v>0.958333333333333</v>
      </c>
      <c r="D625" s="0" t="s">
        <v>11</v>
      </c>
      <c r="E625" s="0" t="n">
        <v>1.08060875</v>
      </c>
      <c r="F625" s="0" t="n">
        <v>15.4406875</v>
      </c>
      <c r="G625" s="0" t="n">
        <v>98.64901</v>
      </c>
      <c r="H625" s="5" t="n">
        <v>0.023700904234065</v>
      </c>
      <c r="I625" s="0" t="n">
        <v>16.52129625</v>
      </c>
      <c r="J625" s="0" t="n">
        <v>93.48943375</v>
      </c>
      <c r="K625" s="5" t="n">
        <v>0.12238046446864</v>
      </c>
    </row>
    <row r="626" customFormat="false" ht="15" hidden="false" customHeight="false" outlineLevel="0" collapsed="false">
      <c r="A626" s="2" t="n">
        <v>43900</v>
      </c>
      <c r="B626" s="3" t="n">
        <v>43900</v>
      </c>
      <c r="C626" s="4" t="n">
        <v>0</v>
      </c>
      <c r="D626" s="0" t="s">
        <v>11</v>
      </c>
      <c r="E626" s="0" t="n">
        <v>0.86130125</v>
      </c>
      <c r="F626" s="0" t="n">
        <v>15.3054575</v>
      </c>
      <c r="G626" s="0" t="n">
        <v>98.93138</v>
      </c>
      <c r="H626" s="5" t="n">
        <v>0.0185851547506815</v>
      </c>
      <c r="I626" s="0" t="n">
        <v>16.16675875</v>
      </c>
      <c r="J626" s="0" t="n">
        <v>92.76592</v>
      </c>
      <c r="K626" s="5" t="n">
        <v>0.132943920782537</v>
      </c>
    </row>
    <row r="627" customFormat="false" ht="15" hidden="false" customHeight="false" outlineLevel="0" collapsed="false">
      <c r="A627" s="2" t="n">
        <v>43900.0416666667</v>
      </c>
      <c r="B627" s="3" t="n">
        <v>43900</v>
      </c>
      <c r="C627" s="4" t="n">
        <v>0.0416666666666667</v>
      </c>
      <c r="D627" s="0" t="s">
        <v>11</v>
      </c>
      <c r="E627" s="0" t="n">
        <v>0.779969999999999</v>
      </c>
      <c r="F627" s="0" t="n">
        <v>15.08397</v>
      </c>
      <c r="G627" s="0" t="n">
        <v>98.32188</v>
      </c>
      <c r="H627" s="5" t="n">
        <v>0.0287728322781557</v>
      </c>
      <c r="I627" s="0" t="n">
        <v>15.86394</v>
      </c>
      <c r="J627" s="0" t="n">
        <v>93.25394125</v>
      </c>
      <c r="K627" s="5" t="n">
        <v>0.121600725174154</v>
      </c>
    </row>
    <row r="628" customFormat="false" ht="15" hidden="false" customHeight="false" outlineLevel="0" collapsed="false">
      <c r="A628" s="2" t="n">
        <v>43900.0833333333</v>
      </c>
      <c r="B628" s="3" t="n">
        <v>43900</v>
      </c>
      <c r="C628" s="4" t="n">
        <v>0.0833333333333333</v>
      </c>
      <c r="D628" s="0" t="s">
        <v>11</v>
      </c>
      <c r="E628" s="0" t="n">
        <v>0.93669875</v>
      </c>
      <c r="F628" s="0" t="n">
        <v>14.80155</v>
      </c>
      <c r="G628" s="0" t="n">
        <v>97.6999925</v>
      </c>
      <c r="H628" s="5" t="n">
        <v>0.0387247616709896</v>
      </c>
      <c r="I628" s="0" t="n">
        <v>15.73824875</v>
      </c>
      <c r="J628" s="0" t="n">
        <v>92.1810525</v>
      </c>
      <c r="K628" s="5" t="n">
        <v>0.139811277752725</v>
      </c>
    </row>
    <row r="629" customFormat="false" ht="15" hidden="false" customHeight="false" outlineLevel="0" collapsed="false">
      <c r="A629" s="2" t="n">
        <v>43900.125</v>
      </c>
      <c r="B629" s="3" t="n">
        <v>43900</v>
      </c>
      <c r="C629" s="4" t="n">
        <v>0.125</v>
      </c>
      <c r="D629" s="0" t="s">
        <v>11</v>
      </c>
      <c r="E629" s="0" t="n">
        <v>1.09618375</v>
      </c>
      <c r="F629" s="0" t="n">
        <v>14.324905</v>
      </c>
      <c r="G629" s="0" t="n">
        <v>97.76568</v>
      </c>
      <c r="H629" s="5" t="n">
        <v>0.0364780422514317</v>
      </c>
      <c r="I629" s="0" t="n">
        <v>15.42108875</v>
      </c>
      <c r="J629" s="0" t="n">
        <v>92.1779475</v>
      </c>
      <c r="K629" s="5" t="n">
        <v>0.137052635092556</v>
      </c>
    </row>
    <row r="630" customFormat="false" ht="15" hidden="false" customHeight="false" outlineLevel="0" collapsed="false">
      <c r="A630" s="2" t="n">
        <v>43900.1666666667</v>
      </c>
      <c r="B630" s="3" t="n">
        <v>43900</v>
      </c>
      <c r="C630" s="4" t="n">
        <v>0.166666666666667</v>
      </c>
      <c r="D630" s="0" t="s">
        <v>11</v>
      </c>
      <c r="E630" s="0" t="n">
        <v>1.02520875</v>
      </c>
      <c r="F630" s="0" t="n">
        <v>14.16912</v>
      </c>
      <c r="G630" s="0" t="n">
        <v>99.1659125</v>
      </c>
      <c r="H630" s="5" t="n">
        <v>0.013480806314432</v>
      </c>
      <c r="I630" s="0" t="n">
        <v>15.19432875</v>
      </c>
      <c r="J630" s="0" t="n">
        <v>93.3097525</v>
      </c>
      <c r="K630" s="5" t="n">
        <v>0.11552714330862</v>
      </c>
    </row>
    <row r="631" customFormat="false" ht="15" hidden="false" customHeight="false" outlineLevel="0" collapsed="false">
      <c r="A631" s="2" t="n">
        <v>43900.2083333333</v>
      </c>
      <c r="B631" s="3" t="n">
        <v>43900</v>
      </c>
      <c r="C631" s="4" t="n">
        <v>0.208333333333333</v>
      </c>
      <c r="D631" s="0" t="s">
        <v>11</v>
      </c>
      <c r="E631" s="0" t="n">
        <v>0.947979999999999</v>
      </c>
      <c r="F631" s="0" t="n">
        <v>14.3680575</v>
      </c>
      <c r="G631" s="0" t="n">
        <v>99.76426</v>
      </c>
      <c r="H631" s="5" t="n">
        <v>0.00385951074681046</v>
      </c>
      <c r="I631" s="0" t="n">
        <v>15.3160375</v>
      </c>
      <c r="J631" s="0" t="n">
        <v>94.74354</v>
      </c>
      <c r="K631" s="5" t="n">
        <v>0.0914810917260776</v>
      </c>
    </row>
    <row r="632" customFormat="false" ht="15" hidden="false" customHeight="false" outlineLevel="0" collapsed="false">
      <c r="A632" s="2" t="n">
        <v>43900.25</v>
      </c>
      <c r="B632" s="3" t="n">
        <v>43900</v>
      </c>
      <c r="C632" s="4" t="n">
        <v>0.25</v>
      </c>
      <c r="D632" s="0" t="s">
        <v>12</v>
      </c>
      <c r="E632" s="0" t="n">
        <v>0.893716249999999</v>
      </c>
      <c r="F632" s="0" t="n">
        <v>14.6469175</v>
      </c>
      <c r="G632" s="0" t="n">
        <v>99.9847175</v>
      </c>
      <c r="H632" s="5" t="n">
        <v>0.000254753926699047</v>
      </c>
      <c r="I632" s="0" t="n">
        <v>15.54063375</v>
      </c>
      <c r="J632" s="0" t="n">
        <v>94.0203725</v>
      </c>
      <c r="K632" s="5" t="n">
        <v>0.105577309095475</v>
      </c>
    </row>
    <row r="633" customFormat="false" ht="15" hidden="false" customHeight="false" outlineLevel="0" collapsed="false">
      <c r="A633" s="2" t="n">
        <v>43900.2916666667</v>
      </c>
      <c r="B633" s="3" t="n">
        <v>43900</v>
      </c>
      <c r="C633" s="4" t="n">
        <v>0.291666666666667</v>
      </c>
      <c r="D633" s="0" t="s">
        <v>12</v>
      </c>
      <c r="E633" s="0" t="n">
        <v>0.42992375</v>
      </c>
      <c r="F633" s="0" t="n">
        <v>14.947405</v>
      </c>
      <c r="G633" s="0" t="n">
        <v>99.967705</v>
      </c>
      <c r="H633" s="5" t="n">
        <v>0.000548879464787655</v>
      </c>
      <c r="I633" s="0" t="n">
        <v>15.37732875</v>
      </c>
      <c r="J633" s="0" t="n">
        <v>97.35672875</v>
      </c>
      <c r="K633" s="5" t="n">
        <v>0.046183699783813</v>
      </c>
    </row>
    <row r="634" customFormat="false" ht="15" hidden="false" customHeight="false" outlineLevel="0" collapsed="false">
      <c r="A634" s="2" t="n">
        <v>43900.3333333333</v>
      </c>
      <c r="B634" s="3" t="n">
        <v>43900</v>
      </c>
      <c r="C634" s="4" t="n">
        <v>0.333333333333333</v>
      </c>
      <c r="D634" s="0" t="s">
        <v>12</v>
      </c>
      <c r="E634" s="0" t="n">
        <v>0.362568750000001</v>
      </c>
      <c r="F634" s="0" t="n">
        <v>17.008205</v>
      </c>
      <c r="G634" s="0" t="n">
        <v>99.9995325</v>
      </c>
      <c r="H634" s="5" t="n">
        <v>9.06359611563268E-006</v>
      </c>
      <c r="I634" s="0" t="n">
        <v>17.37077375</v>
      </c>
      <c r="J634" s="0" t="n">
        <v>98.1131</v>
      </c>
      <c r="K634" s="5" t="n">
        <v>0.0374310164089018</v>
      </c>
    </row>
    <row r="635" customFormat="false" ht="15" hidden="false" customHeight="false" outlineLevel="0" collapsed="false">
      <c r="A635" s="2" t="n">
        <v>43900.375</v>
      </c>
      <c r="B635" s="3" t="n">
        <v>43900</v>
      </c>
      <c r="C635" s="4" t="n">
        <v>0.375</v>
      </c>
      <c r="D635" s="0" t="s">
        <v>12</v>
      </c>
      <c r="E635" s="0" t="n">
        <v>0.476855000000001</v>
      </c>
      <c r="F635" s="0" t="n">
        <v>20.09217</v>
      </c>
      <c r="G635" s="0" t="n">
        <v>92.3441175</v>
      </c>
      <c r="H635" s="5" t="n">
        <v>0.180040009319111</v>
      </c>
      <c r="I635" s="0" t="n">
        <v>20.569025</v>
      </c>
      <c r="J635" s="0" t="n">
        <v>89.96908875</v>
      </c>
      <c r="K635" s="5" t="n">
        <v>0.242941150155669</v>
      </c>
    </row>
    <row r="636" customFormat="false" ht="15" hidden="false" customHeight="false" outlineLevel="0" collapsed="false">
      <c r="A636" s="2" t="n">
        <v>43900.4166666667</v>
      </c>
      <c r="B636" s="3" t="n">
        <v>43900</v>
      </c>
      <c r="C636" s="4" t="n">
        <v>0.416666666666667</v>
      </c>
      <c r="D636" s="0" t="s">
        <v>12</v>
      </c>
      <c r="E636" s="0" t="n">
        <v>0.7890075</v>
      </c>
      <c r="F636" s="0" t="n">
        <v>23.01914</v>
      </c>
      <c r="G636" s="0" t="n">
        <v>79.844985</v>
      </c>
      <c r="H636" s="5" t="n">
        <v>0.566898425911744</v>
      </c>
      <c r="I636" s="0" t="n">
        <v>23.8081475</v>
      </c>
      <c r="J636" s="0" t="n">
        <v>78.28753875</v>
      </c>
      <c r="K636" s="5" t="n">
        <v>0.640458684283889</v>
      </c>
    </row>
    <row r="637" customFormat="false" ht="15" hidden="false" customHeight="false" outlineLevel="0" collapsed="false">
      <c r="A637" s="2" t="n">
        <v>43900.4583333333</v>
      </c>
      <c r="B637" s="3" t="n">
        <v>43900</v>
      </c>
      <c r="C637" s="4" t="n">
        <v>0.458333333333333</v>
      </c>
      <c r="D637" s="0" t="s">
        <v>12</v>
      </c>
      <c r="E637" s="0" t="n">
        <v>1.67568875</v>
      </c>
      <c r="F637" s="0" t="n">
        <v>27.834225</v>
      </c>
      <c r="G637" s="0" t="n">
        <v>61.7602725</v>
      </c>
      <c r="H637" s="5" t="n">
        <v>1.43154165465793</v>
      </c>
      <c r="I637" s="0" t="n">
        <v>29.50991375</v>
      </c>
      <c r="J637" s="0" t="n">
        <v>58.12586</v>
      </c>
      <c r="K637" s="5" t="n">
        <v>1.72740845770009</v>
      </c>
    </row>
    <row r="638" customFormat="false" ht="15" hidden="false" customHeight="false" outlineLevel="0" collapsed="false">
      <c r="A638" s="2" t="n">
        <v>43900.5</v>
      </c>
      <c r="B638" s="3" t="n">
        <v>43900</v>
      </c>
      <c r="C638" s="4" t="n">
        <v>0.5</v>
      </c>
      <c r="D638" s="0" t="s">
        <v>12</v>
      </c>
      <c r="E638" s="0" t="n">
        <v>2.3117775</v>
      </c>
      <c r="F638" s="0" t="n">
        <v>31.0372325</v>
      </c>
      <c r="G638" s="0" t="n">
        <v>52.2535375</v>
      </c>
      <c r="H638" s="5" t="n">
        <v>2.14960489892086</v>
      </c>
      <c r="I638" s="0" t="n">
        <v>33.34901</v>
      </c>
      <c r="J638" s="0" t="n">
        <v>47.40378125</v>
      </c>
      <c r="K638" s="5" t="n">
        <v>2.69790272490206</v>
      </c>
    </row>
    <row r="639" customFormat="false" ht="15" hidden="false" customHeight="false" outlineLevel="0" collapsed="false">
      <c r="A639" s="2" t="n">
        <v>43900.5416666667</v>
      </c>
      <c r="B639" s="3" t="n">
        <v>43900</v>
      </c>
      <c r="C639" s="4" t="n">
        <v>0.541666666666667</v>
      </c>
      <c r="D639" s="0" t="s">
        <v>12</v>
      </c>
      <c r="E639" s="0" t="n">
        <v>2.0932175</v>
      </c>
      <c r="F639" s="0" t="n">
        <v>32.4225225</v>
      </c>
      <c r="G639" s="0" t="n">
        <v>43.22182</v>
      </c>
      <c r="H639" s="5" t="n">
        <v>2.7648054704182</v>
      </c>
      <c r="I639" s="0" t="n">
        <v>34.51574</v>
      </c>
      <c r="J639" s="0" t="n">
        <v>40.43686</v>
      </c>
      <c r="K639" s="5" t="n">
        <v>3.26044052334654</v>
      </c>
    </row>
    <row r="640" customFormat="false" ht="15" hidden="false" customHeight="false" outlineLevel="0" collapsed="false">
      <c r="A640" s="2" t="n">
        <v>43900.5833333333</v>
      </c>
      <c r="B640" s="3" t="n">
        <v>43900</v>
      </c>
      <c r="C640" s="4" t="n">
        <v>0.583333333333333</v>
      </c>
      <c r="D640" s="0" t="s">
        <v>12</v>
      </c>
      <c r="E640" s="0" t="n">
        <v>1.32831625</v>
      </c>
      <c r="F640" s="0" t="n">
        <v>32.546185</v>
      </c>
      <c r="G640" s="0" t="n">
        <v>43.42112</v>
      </c>
      <c r="H640" s="5" t="n">
        <v>2.77435121422394</v>
      </c>
      <c r="I640" s="0" t="n">
        <v>33.87450125</v>
      </c>
      <c r="J640" s="0" t="n">
        <v>41.33994625</v>
      </c>
      <c r="K640" s="5" t="n">
        <v>3.09854350996558</v>
      </c>
    </row>
    <row r="641" customFormat="false" ht="15" hidden="false" customHeight="false" outlineLevel="0" collapsed="false">
      <c r="A641" s="2" t="n">
        <v>43900.625</v>
      </c>
      <c r="B641" s="3" t="n">
        <v>43900</v>
      </c>
      <c r="C641" s="4" t="n">
        <v>0.625</v>
      </c>
      <c r="D641" s="0" t="s">
        <v>12</v>
      </c>
      <c r="E641" s="0" t="n">
        <v>0.530230000000003</v>
      </c>
      <c r="F641" s="0" t="n">
        <v>32.3191025</v>
      </c>
      <c r="G641" s="0" t="n">
        <v>48.3107275</v>
      </c>
      <c r="H641" s="5" t="n">
        <v>2.50237517163319</v>
      </c>
      <c r="I641" s="0" t="n">
        <v>32.8493325</v>
      </c>
      <c r="J641" s="0" t="n">
        <v>46.70079125</v>
      </c>
      <c r="K641" s="5" t="n">
        <v>2.65845404777694</v>
      </c>
    </row>
    <row r="642" customFormat="false" ht="15" hidden="false" customHeight="false" outlineLevel="0" collapsed="false">
      <c r="A642" s="2" t="n">
        <v>43900.6666666667</v>
      </c>
      <c r="B642" s="3" t="n">
        <v>43900</v>
      </c>
      <c r="C642" s="4" t="n">
        <v>0.666666666666667</v>
      </c>
      <c r="D642" s="0" t="s">
        <v>12</v>
      </c>
      <c r="E642" s="0" t="n">
        <v>0.305800000000001</v>
      </c>
      <c r="F642" s="0" t="n">
        <v>29.1908775</v>
      </c>
      <c r="G642" s="0" t="n">
        <v>58.5923625</v>
      </c>
      <c r="H642" s="5" t="n">
        <v>1.67704060820698</v>
      </c>
      <c r="I642" s="0" t="n">
        <v>29.4966775</v>
      </c>
      <c r="J642" s="0" t="n">
        <v>57.927885</v>
      </c>
      <c r="K642" s="5" t="n">
        <v>1.73425334157401</v>
      </c>
    </row>
    <row r="643" customFormat="false" ht="15" hidden="false" customHeight="false" outlineLevel="0" collapsed="false">
      <c r="A643" s="2" t="n">
        <v>43900.7083333333</v>
      </c>
      <c r="B643" s="3" t="n">
        <v>43900</v>
      </c>
      <c r="C643" s="4" t="n">
        <v>0.708333333333333</v>
      </c>
      <c r="D643" s="0" t="s">
        <v>12</v>
      </c>
      <c r="E643" s="0" t="n">
        <v>0.154431250000002</v>
      </c>
      <c r="F643" s="0" t="n">
        <v>26.2693725</v>
      </c>
      <c r="G643" s="0" t="n">
        <v>59.72702</v>
      </c>
      <c r="H643" s="5" t="n">
        <v>1.37545877228471</v>
      </c>
      <c r="I643" s="0" t="n">
        <v>26.42380375</v>
      </c>
      <c r="J643" s="0" t="n">
        <v>60.9739025</v>
      </c>
      <c r="K643" s="5" t="n">
        <v>1.34506476753898</v>
      </c>
    </row>
    <row r="644" customFormat="false" ht="15" hidden="false" customHeight="false" outlineLevel="0" collapsed="false">
      <c r="A644" s="2" t="n">
        <v>43900.75</v>
      </c>
      <c r="B644" s="3" t="n">
        <v>43900</v>
      </c>
      <c r="C644" s="4" t="n">
        <v>0.75</v>
      </c>
      <c r="D644" s="0" t="s">
        <v>11</v>
      </c>
      <c r="E644" s="0" t="n">
        <v>0.429017499999997</v>
      </c>
      <c r="F644" s="0" t="n">
        <v>23.40537</v>
      </c>
      <c r="G644" s="0" t="n">
        <v>67.5298875</v>
      </c>
      <c r="H644" s="5" t="n">
        <v>0.934834789428306</v>
      </c>
      <c r="I644" s="0" t="n">
        <v>23.8343875</v>
      </c>
      <c r="J644" s="0" t="n">
        <v>66.81057125</v>
      </c>
      <c r="K644" s="5" t="n">
        <v>0.980543311986228</v>
      </c>
    </row>
    <row r="645" customFormat="false" ht="15" hidden="false" customHeight="false" outlineLevel="0" collapsed="false">
      <c r="A645" s="2" t="n">
        <v>43900.7916666667</v>
      </c>
      <c r="B645" s="3" t="n">
        <v>43900</v>
      </c>
      <c r="C645" s="4" t="n">
        <v>0.791666666666667</v>
      </c>
      <c r="D645" s="0" t="s">
        <v>11</v>
      </c>
      <c r="E645" s="0" t="n">
        <v>1.49520375</v>
      </c>
      <c r="F645" s="0" t="n">
        <v>21.2904725</v>
      </c>
      <c r="G645" s="0" t="n">
        <v>66.5632875</v>
      </c>
      <c r="H645" s="5" t="n">
        <v>0.846526047656981</v>
      </c>
      <c r="I645" s="0" t="n">
        <v>22.78567625</v>
      </c>
      <c r="J645" s="0" t="n">
        <v>62.78153875</v>
      </c>
      <c r="K645" s="5" t="n">
        <v>1.03215120665928</v>
      </c>
    </row>
    <row r="646" customFormat="false" ht="15" hidden="false" customHeight="false" outlineLevel="0" collapsed="false">
      <c r="A646" s="2" t="n">
        <v>43900.8333333333</v>
      </c>
      <c r="B646" s="3" t="n">
        <v>43900</v>
      </c>
      <c r="C646" s="4" t="n">
        <v>0.833333333333333</v>
      </c>
      <c r="D646" s="0" t="s">
        <v>11</v>
      </c>
      <c r="E646" s="0" t="n">
        <v>1.88056625</v>
      </c>
      <c r="F646" s="0" t="n">
        <v>20.380085</v>
      </c>
      <c r="G646" s="0" t="n">
        <v>73.6875775</v>
      </c>
      <c r="H646" s="5" t="n">
        <v>0.629884236637689</v>
      </c>
      <c r="I646" s="0" t="n">
        <v>22.26065125</v>
      </c>
      <c r="J646" s="0" t="n">
        <v>65.65737625</v>
      </c>
      <c r="K646" s="5" t="n">
        <v>0.922521242277334</v>
      </c>
    </row>
    <row r="647" customFormat="false" ht="15" hidden="false" customHeight="false" outlineLevel="0" collapsed="false">
      <c r="A647" s="2" t="n">
        <v>43900.875</v>
      </c>
      <c r="B647" s="3" t="n">
        <v>43900</v>
      </c>
      <c r="C647" s="4" t="n">
        <v>0.875</v>
      </c>
      <c r="D647" s="0" t="s">
        <v>11</v>
      </c>
      <c r="E647" s="0" t="n">
        <v>1.908615</v>
      </c>
      <c r="F647" s="0" t="n">
        <v>19.801065</v>
      </c>
      <c r="G647" s="0" t="n">
        <v>82.979685</v>
      </c>
      <c r="H647" s="5" t="n">
        <v>0.393108130572059</v>
      </c>
      <c r="I647" s="0" t="n">
        <v>21.70968</v>
      </c>
      <c r="J647" s="0" t="n">
        <v>71.80135</v>
      </c>
      <c r="K647" s="5" t="n">
        <v>0.732461510902023</v>
      </c>
    </row>
    <row r="648" customFormat="false" ht="15" hidden="false" customHeight="false" outlineLevel="0" collapsed="false">
      <c r="A648" s="2" t="n">
        <v>43900.9166666667</v>
      </c>
      <c r="B648" s="3" t="n">
        <v>43900</v>
      </c>
      <c r="C648" s="4" t="n">
        <v>0.916666666666667</v>
      </c>
      <c r="D648" s="0" t="s">
        <v>11</v>
      </c>
      <c r="E648" s="0" t="n">
        <v>1.9307975</v>
      </c>
      <c r="F648" s="0" t="n">
        <v>19.0826075</v>
      </c>
      <c r="G648" s="0" t="n">
        <v>86.2061625</v>
      </c>
      <c r="H648" s="5" t="n">
        <v>0.304670477656293</v>
      </c>
      <c r="I648" s="0" t="n">
        <v>21.013405</v>
      </c>
      <c r="J648" s="0" t="n">
        <v>75.3888225</v>
      </c>
      <c r="K648" s="5" t="n">
        <v>0.612585478653554</v>
      </c>
    </row>
    <row r="649" customFormat="false" ht="15" hidden="false" customHeight="false" outlineLevel="0" collapsed="false">
      <c r="A649" s="2" t="n">
        <v>43900.9583333333</v>
      </c>
      <c r="B649" s="3" t="n">
        <v>43900</v>
      </c>
      <c r="C649" s="4" t="n">
        <v>0.958333333333333</v>
      </c>
      <c r="D649" s="0" t="s">
        <v>11</v>
      </c>
      <c r="E649" s="0" t="n">
        <v>1.3823825</v>
      </c>
      <c r="F649" s="0" t="n">
        <v>18.639615</v>
      </c>
      <c r="G649" s="0" t="n">
        <v>86.9373875</v>
      </c>
      <c r="H649" s="5" t="n">
        <v>0.280646566430721</v>
      </c>
      <c r="I649" s="0" t="n">
        <v>20.0219975</v>
      </c>
      <c r="J649" s="0" t="n">
        <v>77.97981125</v>
      </c>
      <c r="K649" s="5" t="n">
        <v>0.515595501885131</v>
      </c>
    </row>
    <row r="650" customFormat="false" ht="15" hidden="false" customHeight="false" outlineLevel="0" collapsed="false">
      <c r="A650" s="2" t="n">
        <v>43901</v>
      </c>
      <c r="B650" s="3" t="n">
        <v>43901</v>
      </c>
      <c r="C650" s="4" t="n">
        <v>0</v>
      </c>
      <c r="D650" s="0" t="s">
        <v>11</v>
      </c>
      <c r="E650" s="0" t="n">
        <v>1.14014875</v>
      </c>
      <c r="F650" s="0" t="n">
        <v>18.6673475</v>
      </c>
      <c r="G650" s="0" t="n">
        <v>86.80616</v>
      </c>
      <c r="H650" s="5" t="n">
        <v>0.283958144623855</v>
      </c>
      <c r="I650" s="0" t="n">
        <v>19.80749625</v>
      </c>
      <c r="J650" s="0" t="n">
        <v>79.553035</v>
      </c>
      <c r="K650" s="5" t="n">
        <v>0.472439768371625</v>
      </c>
    </row>
    <row r="651" customFormat="false" ht="15" hidden="false" customHeight="false" outlineLevel="0" collapsed="false">
      <c r="A651" s="2" t="n">
        <v>43901.0416666667</v>
      </c>
      <c r="B651" s="3" t="n">
        <v>43901</v>
      </c>
      <c r="C651" s="4" t="n">
        <v>0.0416666666666667</v>
      </c>
      <c r="D651" s="0" t="s">
        <v>11</v>
      </c>
      <c r="E651" s="0" t="n">
        <v>0.965430000000001</v>
      </c>
      <c r="F651" s="0" t="n">
        <v>18.5496275</v>
      </c>
      <c r="G651" s="0" t="n">
        <v>91.4749975</v>
      </c>
      <c r="H651" s="5" t="n">
        <v>0.182128675546935</v>
      </c>
      <c r="I651" s="0" t="n">
        <v>19.5150575</v>
      </c>
      <c r="J651" s="0" t="n">
        <v>84.222715</v>
      </c>
      <c r="K651" s="5" t="n">
        <v>0.357986938775018</v>
      </c>
    </row>
    <row r="652" customFormat="false" ht="15" hidden="false" customHeight="false" outlineLevel="0" collapsed="false">
      <c r="A652" s="2" t="n">
        <v>43901.0833333333</v>
      </c>
      <c r="B652" s="3" t="n">
        <v>43901</v>
      </c>
      <c r="C652" s="4" t="n">
        <v>0.0833333333333333</v>
      </c>
      <c r="D652" s="0" t="s">
        <v>11</v>
      </c>
      <c r="E652" s="0" t="n">
        <v>0.972997499999998</v>
      </c>
      <c r="F652" s="0" t="n">
        <v>18.431795</v>
      </c>
      <c r="G652" s="0" t="n">
        <v>94.7785475</v>
      </c>
      <c r="H652" s="5" t="n">
        <v>0.110731156667102</v>
      </c>
      <c r="I652" s="0" t="n">
        <v>19.4047925</v>
      </c>
      <c r="J652" s="0" t="n">
        <v>87.7151025</v>
      </c>
      <c r="K652" s="5" t="n">
        <v>0.276840480078732</v>
      </c>
    </row>
    <row r="653" customFormat="false" ht="15" hidden="false" customHeight="false" outlineLevel="0" collapsed="false">
      <c r="A653" s="2" t="n">
        <v>43901.125</v>
      </c>
      <c r="B653" s="3" t="n">
        <v>43901</v>
      </c>
      <c r="C653" s="4" t="n">
        <v>0.125</v>
      </c>
      <c r="D653" s="0" t="s">
        <v>11</v>
      </c>
      <c r="E653" s="0" t="n">
        <v>1.05356125</v>
      </c>
      <c r="F653" s="0" t="n">
        <v>18.34752</v>
      </c>
      <c r="G653" s="0" t="n">
        <v>92.64412</v>
      </c>
      <c r="H653" s="5" t="n">
        <v>0.155173965401958</v>
      </c>
      <c r="I653" s="0" t="n">
        <v>19.40108125</v>
      </c>
      <c r="J653" s="0" t="n">
        <v>85.60548125</v>
      </c>
      <c r="K653" s="5" t="n">
        <v>0.324305988358113</v>
      </c>
    </row>
    <row r="654" customFormat="false" ht="15" hidden="false" customHeight="false" outlineLevel="0" collapsed="false">
      <c r="A654" s="2" t="n">
        <v>43901.1666666667</v>
      </c>
      <c r="B654" s="3" t="n">
        <v>43901</v>
      </c>
      <c r="C654" s="4" t="n">
        <v>0.166666666666667</v>
      </c>
      <c r="D654" s="0" t="s">
        <v>11</v>
      </c>
      <c r="E654" s="0" t="n">
        <v>0.905491250000001</v>
      </c>
      <c r="F654" s="0" t="n">
        <v>18.212435</v>
      </c>
      <c r="G654" s="0" t="n">
        <v>90.77846</v>
      </c>
      <c r="H654" s="5" t="n">
        <v>0.192888794368553</v>
      </c>
      <c r="I654" s="0" t="n">
        <v>19.11792625</v>
      </c>
      <c r="J654" s="0" t="n">
        <v>84.30673125</v>
      </c>
      <c r="K654" s="5" t="n">
        <v>0.347388043787655</v>
      </c>
    </row>
    <row r="655" customFormat="false" ht="15" hidden="false" customHeight="false" outlineLevel="0" collapsed="false">
      <c r="A655" s="2" t="n">
        <v>43901.2083333333</v>
      </c>
      <c r="B655" s="3" t="n">
        <v>43901</v>
      </c>
      <c r="C655" s="4" t="n">
        <v>0.208333333333333</v>
      </c>
      <c r="D655" s="0" t="s">
        <v>11</v>
      </c>
      <c r="E655" s="0" t="n">
        <v>0.839817500000002</v>
      </c>
      <c r="F655" s="0" t="n">
        <v>17.1226225</v>
      </c>
      <c r="G655" s="0" t="n">
        <v>94.0800325</v>
      </c>
      <c r="H655" s="5" t="n">
        <v>0.115607402444944</v>
      </c>
      <c r="I655" s="0" t="n">
        <v>17.96244</v>
      </c>
      <c r="J655" s="0" t="n">
        <v>89.22646875</v>
      </c>
      <c r="K655" s="5" t="n">
        <v>0.221839918918283</v>
      </c>
    </row>
    <row r="656" customFormat="false" ht="15" hidden="false" customHeight="false" outlineLevel="0" collapsed="false">
      <c r="A656" s="2" t="n">
        <v>43901.25</v>
      </c>
      <c r="B656" s="3" t="n">
        <v>43901</v>
      </c>
      <c r="C656" s="4" t="n">
        <v>0.25</v>
      </c>
      <c r="D656" s="0" t="s">
        <v>12</v>
      </c>
      <c r="E656" s="0" t="n">
        <v>0.824848750000001</v>
      </c>
      <c r="F656" s="0" t="n">
        <v>16.250425</v>
      </c>
      <c r="G656" s="0" t="n">
        <v>95.0507525</v>
      </c>
      <c r="H656" s="5" t="n">
        <v>0.091441095193977</v>
      </c>
      <c r="I656" s="0" t="n">
        <v>17.07527375</v>
      </c>
      <c r="J656" s="0" t="n">
        <v>90.04247125</v>
      </c>
      <c r="K656" s="5" t="n">
        <v>0.193872301490072</v>
      </c>
    </row>
    <row r="657" customFormat="false" ht="15" hidden="false" customHeight="false" outlineLevel="0" collapsed="false">
      <c r="A657" s="2" t="n">
        <v>43901.2916666667</v>
      </c>
      <c r="B657" s="3" t="n">
        <v>43901</v>
      </c>
      <c r="C657" s="4" t="n">
        <v>0.291666666666667</v>
      </c>
      <c r="D657" s="0" t="s">
        <v>12</v>
      </c>
      <c r="E657" s="0" t="n">
        <v>0.330681250000001</v>
      </c>
      <c r="F657" s="0" t="n">
        <v>16.0778175</v>
      </c>
      <c r="G657" s="0" t="n">
        <v>99.337505</v>
      </c>
      <c r="H657" s="5" t="n">
        <v>0.0121060634170462</v>
      </c>
      <c r="I657" s="0" t="n">
        <v>16.40849875</v>
      </c>
      <c r="J657" s="0" t="n">
        <v>97.7506975</v>
      </c>
      <c r="K657" s="5" t="n">
        <v>0.0419781861906428</v>
      </c>
    </row>
    <row r="658" customFormat="false" ht="15" hidden="false" customHeight="false" outlineLevel="0" collapsed="false">
      <c r="A658" s="2" t="n">
        <v>43901.3333333333</v>
      </c>
      <c r="B658" s="3" t="n">
        <v>43901</v>
      </c>
      <c r="C658" s="4" t="n">
        <v>0.333333333333333</v>
      </c>
      <c r="D658" s="0" t="s">
        <v>12</v>
      </c>
      <c r="E658" s="0" t="n">
        <v>0.183217499999998</v>
      </c>
      <c r="F658" s="0" t="n">
        <v>19.3808575</v>
      </c>
      <c r="G658" s="0" t="n">
        <v>94.994215</v>
      </c>
      <c r="H658" s="5" t="n">
        <v>0.112637688997621</v>
      </c>
      <c r="I658" s="0" t="n">
        <v>19.564075</v>
      </c>
      <c r="J658" s="0" t="n">
        <v>94.90408625</v>
      </c>
      <c r="K658" s="5" t="n">
        <v>0.115979036913581</v>
      </c>
    </row>
    <row r="659" customFormat="false" ht="15" hidden="false" customHeight="false" outlineLevel="0" collapsed="false">
      <c r="A659" s="2" t="n">
        <v>43901.375</v>
      </c>
      <c r="B659" s="3" t="n">
        <v>43901</v>
      </c>
      <c r="C659" s="4" t="n">
        <v>0.375</v>
      </c>
      <c r="D659" s="0" t="s">
        <v>12</v>
      </c>
      <c r="E659" s="0" t="n">
        <v>0.0634937499999992</v>
      </c>
      <c r="F659" s="0" t="n">
        <v>25.1943475</v>
      </c>
      <c r="G659" s="0" t="n">
        <v>71.5283775</v>
      </c>
      <c r="H659" s="5" t="n">
        <v>0.912411495458573</v>
      </c>
      <c r="I659" s="0" t="n">
        <v>25.25784125</v>
      </c>
      <c r="J659" s="0" t="n">
        <v>72.49392</v>
      </c>
      <c r="K659" s="5" t="n">
        <v>0.884803675946261</v>
      </c>
    </row>
    <row r="660" customFormat="false" ht="15" hidden="false" customHeight="false" outlineLevel="0" collapsed="false">
      <c r="A660" s="2" t="n">
        <v>43901.4166666667</v>
      </c>
      <c r="B660" s="3" t="n">
        <v>43901</v>
      </c>
      <c r="C660" s="4" t="n">
        <v>0.416666666666667</v>
      </c>
      <c r="D660" s="0" t="s">
        <v>12</v>
      </c>
      <c r="E660" s="0" t="n">
        <v>1.54896249999999</v>
      </c>
      <c r="F660" s="0" t="n">
        <v>30.46936</v>
      </c>
      <c r="G660" s="0" t="n">
        <v>50.44398</v>
      </c>
      <c r="H660" s="5" t="n">
        <v>2.15996864977412</v>
      </c>
      <c r="I660" s="0" t="n">
        <v>32.0183225</v>
      </c>
      <c r="J660" s="0" t="n">
        <v>47.54436625</v>
      </c>
      <c r="K660" s="5" t="n">
        <v>2.4967311333307</v>
      </c>
    </row>
    <row r="661" customFormat="false" ht="15" hidden="false" customHeight="false" outlineLevel="0" collapsed="false">
      <c r="A661" s="2" t="n">
        <v>43901.4583333333</v>
      </c>
      <c r="B661" s="3" t="n">
        <v>43901</v>
      </c>
      <c r="C661" s="4" t="n">
        <v>0.458333333333333</v>
      </c>
      <c r="D661" s="0" t="s">
        <v>12</v>
      </c>
      <c r="E661" s="0" t="n">
        <v>1.8742225</v>
      </c>
      <c r="F661" s="0" t="n">
        <v>31.9743775</v>
      </c>
      <c r="G661" s="0" t="n">
        <v>46.3806325</v>
      </c>
      <c r="H661" s="5" t="n">
        <v>2.54579141849806</v>
      </c>
      <c r="I661" s="0" t="n">
        <v>33.8486</v>
      </c>
      <c r="J661" s="0" t="n">
        <v>42.75483875</v>
      </c>
      <c r="K661" s="5" t="n">
        <v>3.01944391198396</v>
      </c>
    </row>
    <row r="662" customFormat="false" ht="15" hidden="false" customHeight="false" outlineLevel="0" collapsed="false">
      <c r="A662" s="2" t="n">
        <v>43901.5</v>
      </c>
      <c r="B662" s="3" t="n">
        <v>43901</v>
      </c>
      <c r="C662" s="4" t="n">
        <v>0.5</v>
      </c>
      <c r="D662" s="0" t="s">
        <v>12</v>
      </c>
      <c r="E662" s="0" t="n">
        <v>0.669139999999999</v>
      </c>
      <c r="F662" s="0" t="n">
        <v>30.2634575</v>
      </c>
      <c r="G662" s="0" t="n">
        <v>55.9884325</v>
      </c>
      <c r="H662" s="5" t="n">
        <v>1.89584502416841</v>
      </c>
      <c r="I662" s="0" t="n">
        <v>30.9325975</v>
      </c>
      <c r="J662" s="0" t="n">
        <v>53.15431</v>
      </c>
      <c r="K662" s="5" t="n">
        <v>2.09652338404929</v>
      </c>
    </row>
    <row r="663" customFormat="false" ht="15" hidden="false" customHeight="false" outlineLevel="0" collapsed="false">
      <c r="A663" s="2" t="n">
        <v>43901.5416666667</v>
      </c>
      <c r="B663" s="3" t="n">
        <v>43901</v>
      </c>
      <c r="C663" s="4" t="n">
        <v>0.541666666666667</v>
      </c>
      <c r="D663" s="0" t="s">
        <v>12</v>
      </c>
      <c r="E663" s="0" t="n">
        <v>0.417683750000002</v>
      </c>
      <c r="F663" s="0" t="n">
        <v>29.639885</v>
      </c>
      <c r="G663" s="0" t="n">
        <v>58.7157425</v>
      </c>
      <c r="H663" s="5" t="n">
        <v>1.71585879872381</v>
      </c>
      <c r="I663" s="0" t="n">
        <v>30.05756875</v>
      </c>
      <c r="J663" s="0" t="n">
        <v>55.59340875</v>
      </c>
      <c r="K663" s="5" t="n">
        <v>1.89043115362366</v>
      </c>
    </row>
    <row r="664" customFormat="false" ht="15" hidden="false" customHeight="false" outlineLevel="0" collapsed="false">
      <c r="A664" s="2" t="n">
        <v>43901.5833333333</v>
      </c>
      <c r="B664" s="3" t="n">
        <v>43901</v>
      </c>
      <c r="C664" s="4" t="n">
        <v>0.583333333333333</v>
      </c>
      <c r="D664" s="0" t="s">
        <v>12</v>
      </c>
      <c r="E664" s="0" t="n">
        <v>0.303342500000003</v>
      </c>
      <c r="F664" s="0" t="n">
        <v>27.4836325</v>
      </c>
      <c r="G664" s="0" t="n">
        <v>63.86297</v>
      </c>
      <c r="H664" s="5" t="n">
        <v>1.32541941783024</v>
      </c>
      <c r="I664" s="0" t="n">
        <v>27.786975</v>
      </c>
      <c r="J664" s="0" t="n">
        <v>62.186005</v>
      </c>
      <c r="K664" s="5" t="n">
        <v>1.41170917574579</v>
      </c>
    </row>
    <row r="665" customFormat="false" ht="15" hidden="false" customHeight="false" outlineLevel="0" collapsed="false">
      <c r="A665" s="2" t="n">
        <v>43901.625</v>
      </c>
      <c r="B665" s="3" t="n">
        <v>43901</v>
      </c>
      <c r="C665" s="4" t="n">
        <v>0.625</v>
      </c>
      <c r="D665" s="0" t="s">
        <v>12</v>
      </c>
      <c r="E665" s="0" t="n">
        <v>0.189649999999997</v>
      </c>
      <c r="F665" s="0" t="n">
        <v>25.8799975</v>
      </c>
      <c r="G665" s="0" t="n">
        <v>72.23171</v>
      </c>
      <c r="H665" s="5" t="n">
        <v>0.926813341724163</v>
      </c>
      <c r="I665" s="0" t="n">
        <v>26.0696475</v>
      </c>
      <c r="J665" s="0" t="n">
        <v>70.014375</v>
      </c>
      <c r="K665" s="5" t="n">
        <v>1.01210604352055</v>
      </c>
    </row>
    <row r="666" customFormat="false" ht="15" hidden="false" customHeight="false" outlineLevel="0" collapsed="false">
      <c r="A666" s="2" t="n">
        <v>43901.6666666667</v>
      </c>
      <c r="B666" s="3" t="n">
        <v>43901</v>
      </c>
      <c r="C666" s="4" t="n">
        <v>0.666666666666667</v>
      </c>
      <c r="D666" s="0" t="s">
        <v>12</v>
      </c>
      <c r="E666" s="0" t="n">
        <v>0.154489999999999</v>
      </c>
      <c r="F666" s="0" t="n">
        <v>24.8000575</v>
      </c>
      <c r="G666" s="0" t="n">
        <v>75.85753</v>
      </c>
      <c r="H666" s="5" t="n">
        <v>0.7557186910398</v>
      </c>
      <c r="I666" s="0" t="n">
        <v>24.9545475</v>
      </c>
      <c r="J666" s="0" t="n">
        <v>74.81358</v>
      </c>
      <c r="K666" s="5" t="n">
        <v>0.795692255899504</v>
      </c>
    </row>
    <row r="667" customFormat="false" ht="15" hidden="false" customHeight="false" outlineLevel="0" collapsed="false">
      <c r="A667" s="2" t="n">
        <v>43901.7083333333</v>
      </c>
      <c r="B667" s="3" t="n">
        <v>43901</v>
      </c>
      <c r="C667" s="4" t="n">
        <v>0.708333333333333</v>
      </c>
      <c r="D667" s="0" t="s">
        <v>12</v>
      </c>
      <c r="E667" s="0" t="n">
        <v>0.0918262500000004</v>
      </c>
      <c r="F667" s="0" t="n">
        <v>23.34914</v>
      </c>
      <c r="G667" s="0" t="n">
        <v>72.1578025</v>
      </c>
      <c r="H667" s="5" t="n">
        <v>0.798880477466408</v>
      </c>
      <c r="I667" s="0" t="n">
        <v>23.44096625</v>
      </c>
      <c r="J667" s="0" t="n">
        <v>72.1772275</v>
      </c>
      <c r="K667" s="5" t="n">
        <v>0.802755860571573</v>
      </c>
    </row>
    <row r="668" customFormat="false" ht="15" hidden="false" customHeight="false" outlineLevel="0" collapsed="false">
      <c r="A668" s="2" t="n">
        <v>43901.75</v>
      </c>
      <c r="B668" s="3" t="n">
        <v>43901</v>
      </c>
      <c r="C668" s="4" t="n">
        <v>0.75</v>
      </c>
      <c r="D668" s="0" t="s">
        <v>11</v>
      </c>
      <c r="E668" s="0" t="n">
        <v>0.210403749999998</v>
      </c>
      <c r="F668" s="0" t="n">
        <v>21.8840375</v>
      </c>
      <c r="G668" s="0" t="n">
        <v>70.9908975</v>
      </c>
      <c r="H668" s="5" t="n">
        <v>0.761576319116518</v>
      </c>
      <c r="I668" s="0" t="n">
        <v>22.09444125</v>
      </c>
      <c r="J668" s="0" t="n">
        <v>70.2982925</v>
      </c>
      <c r="K668" s="5" t="n">
        <v>0.789824504717732</v>
      </c>
    </row>
    <row r="669" customFormat="false" ht="15" hidden="false" customHeight="false" outlineLevel="0" collapsed="false">
      <c r="A669" s="2" t="n">
        <v>43901.7916666667</v>
      </c>
      <c r="B669" s="3" t="n">
        <v>43901</v>
      </c>
      <c r="C669" s="4" t="n">
        <v>0.791666666666667</v>
      </c>
      <c r="D669" s="0" t="s">
        <v>11</v>
      </c>
      <c r="E669" s="0" t="n">
        <v>0.458936250000001</v>
      </c>
      <c r="F669" s="0" t="n">
        <v>20.29621</v>
      </c>
      <c r="G669" s="0" t="n">
        <v>81.3969675</v>
      </c>
      <c r="H669" s="5" t="n">
        <v>0.443031560577386</v>
      </c>
      <c r="I669" s="0" t="n">
        <v>20.75514625</v>
      </c>
      <c r="J669" s="0" t="n">
        <v>78.999515</v>
      </c>
      <c r="K669" s="5" t="n">
        <v>0.514479486446774</v>
      </c>
    </row>
    <row r="670" customFormat="false" ht="15" hidden="false" customHeight="false" outlineLevel="0" collapsed="false">
      <c r="A670" s="2" t="n">
        <v>43901.8333333333</v>
      </c>
      <c r="B670" s="3" t="n">
        <v>43901</v>
      </c>
      <c r="C670" s="4" t="n">
        <v>0.833333333333333</v>
      </c>
      <c r="D670" s="0" t="s">
        <v>11</v>
      </c>
      <c r="E670" s="0" t="n">
        <v>0.487872499999998</v>
      </c>
      <c r="F670" s="0" t="n">
        <v>19.733235</v>
      </c>
      <c r="G670" s="0" t="n">
        <v>85.90031</v>
      </c>
      <c r="H670" s="5" t="n">
        <v>0.324285213468668</v>
      </c>
      <c r="I670" s="0" t="n">
        <v>20.2211075</v>
      </c>
      <c r="J670" s="0" t="n">
        <v>83.0899275</v>
      </c>
      <c r="K670" s="5" t="n">
        <v>0.400849534555783</v>
      </c>
    </row>
    <row r="671" customFormat="false" ht="15" hidden="false" customHeight="false" outlineLevel="0" collapsed="false">
      <c r="A671" s="2" t="n">
        <v>43901.875</v>
      </c>
      <c r="B671" s="3" t="n">
        <v>43901</v>
      </c>
      <c r="C671" s="4" t="n">
        <v>0.875</v>
      </c>
      <c r="D671" s="0" t="s">
        <v>11</v>
      </c>
      <c r="E671" s="0" t="n">
        <v>0.497013750000001</v>
      </c>
      <c r="F671" s="0" t="n">
        <v>19.511345</v>
      </c>
      <c r="G671" s="0" t="n">
        <v>93.2287175</v>
      </c>
      <c r="H671" s="5" t="n">
        <v>0.153605108072711</v>
      </c>
      <c r="I671" s="0" t="n">
        <v>20.00835875</v>
      </c>
      <c r="J671" s="0" t="n">
        <v>90.22777875</v>
      </c>
      <c r="K671" s="5" t="n">
        <v>0.228620279857329</v>
      </c>
    </row>
    <row r="672" customFormat="false" ht="15" hidden="false" customHeight="false" outlineLevel="0" collapsed="false">
      <c r="A672" s="2" t="n">
        <v>43901.9166666667</v>
      </c>
      <c r="B672" s="3" t="n">
        <v>43901</v>
      </c>
      <c r="C672" s="4" t="n">
        <v>0.916666666666667</v>
      </c>
      <c r="D672" s="0" t="s">
        <v>11</v>
      </c>
      <c r="E672" s="0" t="n">
        <v>0.672173750000003</v>
      </c>
      <c r="F672" s="0" t="n">
        <v>19.399585</v>
      </c>
      <c r="G672" s="0" t="n">
        <v>96.95601</v>
      </c>
      <c r="H672" s="5" t="n">
        <v>0.0685741805018996</v>
      </c>
      <c r="I672" s="0" t="n">
        <v>20.07175875</v>
      </c>
      <c r="J672" s="0" t="n">
        <v>92.960305</v>
      </c>
      <c r="K672" s="5" t="n">
        <v>0.165340490996412</v>
      </c>
    </row>
    <row r="673" customFormat="false" ht="15" hidden="false" customHeight="false" outlineLevel="0" collapsed="false">
      <c r="A673" s="2" t="n">
        <v>43901.9583333333</v>
      </c>
      <c r="B673" s="3" t="n">
        <v>43901</v>
      </c>
      <c r="C673" s="4" t="n">
        <v>0.958333333333333</v>
      </c>
      <c r="D673" s="0" t="s">
        <v>11</v>
      </c>
      <c r="E673" s="0" t="n">
        <v>0.561496250000001</v>
      </c>
      <c r="F673" s="0" t="n">
        <v>19.25131</v>
      </c>
      <c r="G673" s="0" t="n">
        <v>99.9551025</v>
      </c>
      <c r="H673" s="5" t="n">
        <v>0.00100214911317842</v>
      </c>
      <c r="I673" s="0" t="n">
        <v>19.81280625</v>
      </c>
      <c r="J673" s="0" t="n">
        <v>97.87313</v>
      </c>
      <c r="K673" s="5" t="n">
        <v>0.0491588262739691</v>
      </c>
    </row>
    <row r="674" customFormat="false" ht="15" hidden="false" customHeight="false" outlineLevel="0" collapsed="false">
      <c r="A674" s="2" t="n">
        <v>43902</v>
      </c>
      <c r="B674" s="3" t="n">
        <v>43902</v>
      </c>
      <c r="C674" s="4" t="n">
        <v>0</v>
      </c>
      <c r="D674" s="0" t="s">
        <v>11</v>
      </c>
      <c r="E674" s="0" t="n">
        <v>0.423121250000001</v>
      </c>
      <c r="F674" s="0" t="n">
        <v>19.224375</v>
      </c>
      <c r="G674" s="0" t="n">
        <v>99.99954</v>
      </c>
      <c r="H674" s="5" t="n">
        <v>1.02503710821544E-005</v>
      </c>
      <c r="I674" s="0" t="n">
        <v>19.64749625</v>
      </c>
      <c r="J674" s="0" t="n">
        <v>98.57928375</v>
      </c>
      <c r="K674" s="5" t="n">
        <v>0.0325023203792587</v>
      </c>
    </row>
    <row r="675" customFormat="false" ht="15" hidden="false" customHeight="false" outlineLevel="0" collapsed="false">
      <c r="A675" s="2" t="n">
        <v>43902.0416666667</v>
      </c>
      <c r="B675" s="3" t="n">
        <v>43902</v>
      </c>
      <c r="C675" s="4" t="n">
        <v>0.0416666666666667</v>
      </c>
      <c r="D675" s="0" t="s">
        <v>11</v>
      </c>
      <c r="E675" s="0" t="n">
        <v>0.428731250000002</v>
      </c>
      <c r="F675" s="0" t="n">
        <v>19.2330725</v>
      </c>
      <c r="G675" s="0" t="n">
        <v>99.9897975</v>
      </c>
      <c r="H675" s="5" t="n">
        <v>0.00022746971942178</v>
      </c>
      <c r="I675" s="0" t="n">
        <v>19.66180375</v>
      </c>
      <c r="J675" s="0" t="n">
        <v>97.55380625</v>
      </c>
      <c r="K675" s="5" t="n">
        <v>0.0560123184774373</v>
      </c>
    </row>
    <row r="676" customFormat="false" ht="15" hidden="false" customHeight="false" outlineLevel="0" collapsed="false">
      <c r="A676" s="2" t="n">
        <v>43902.0833333333</v>
      </c>
      <c r="B676" s="3" t="n">
        <v>43902</v>
      </c>
      <c r="C676" s="4" t="n">
        <v>0.0833333333333333</v>
      </c>
      <c r="D676" s="0" t="s">
        <v>11</v>
      </c>
      <c r="E676" s="0" t="n">
        <v>0.44699</v>
      </c>
      <c r="F676" s="0" t="n">
        <v>19.06129</v>
      </c>
      <c r="G676" s="0" t="n">
        <v>99.631245</v>
      </c>
      <c r="H676" s="5" t="n">
        <v>0.00813403296449478</v>
      </c>
      <c r="I676" s="0" t="n">
        <v>19.50828</v>
      </c>
      <c r="J676" s="0" t="n">
        <v>96.45172375</v>
      </c>
      <c r="K676" s="5" t="n">
        <v>0.0804765657358035</v>
      </c>
    </row>
    <row r="677" customFormat="false" ht="15" hidden="false" customHeight="false" outlineLevel="0" collapsed="false">
      <c r="A677" s="2" t="n">
        <v>43902.125</v>
      </c>
      <c r="B677" s="3" t="n">
        <v>43902</v>
      </c>
      <c r="C677" s="4" t="n">
        <v>0.125</v>
      </c>
      <c r="D677" s="0" t="s">
        <v>11</v>
      </c>
      <c r="E677" s="0" t="n">
        <v>0.470601250000001</v>
      </c>
      <c r="F677" s="0" t="n">
        <v>18.95527</v>
      </c>
      <c r="G677" s="0" t="n">
        <v>98.9074875</v>
      </c>
      <c r="H677" s="5" t="n">
        <v>0.0239398859950302</v>
      </c>
      <c r="I677" s="0" t="n">
        <v>19.42587125</v>
      </c>
      <c r="J677" s="0" t="n">
        <v>95.79071</v>
      </c>
      <c r="K677" s="5" t="n">
        <v>0.0949808759576589</v>
      </c>
    </row>
    <row r="678" customFormat="false" ht="15" hidden="false" customHeight="false" outlineLevel="0" collapsed="false">
      <c r="A678" s="2" t="n">
        <v>43902.1666666667</v>
      </c>
      <c r="B678" s="3" t="n">
        <v>43902</v>
      </c>
      <c r="C678" s="4" t="n">
        <v>0.166666666666667</v>
      </c>
      <c r="D678" s="0" t="s">
        <v>11</v>
      </c>
      <c r="E678" s="0" t="n">
        <v>0.4383275</v>
      </c>
      <c r="F678" s="0" t="n">
        <v>18.8227325</v>
      </c>
      <c r="G678" s="0" t="n">
        <v>99.8079625</v>
      </c>
      <c r="H678" s="5" t="n">
        <v>0.00417337672506069</v>
      </c>
      <c r="I678" s="0" t="n">
        <v>19.26106</v>
      </c>
      <c r="J678" s="0" t="n">
        <v>96.6048675</v>
      </c>
      <c r="K678" s="5" t="n">
        <v>0.075828166836962</v>
      </c>
    </row>
    <row r="679" customFormat="false" ht="15" hidden="false" customHeight="false" outlineLevel="0" collapsed="false">
      <c r="A679" s="2" t="n">
        <v>43902.2083333333</v>
      </c>
      <c r="B679" s="3" t="n">
        <v>43902</v>
      </c>
      <c r="C679" s="4" t="n">
        <v>0.208333333333333</v>
      </c>
      <c r="D679" s="0" t="s">
        <v>11</v>
      </c>
      <c r="E679" s="0" t="n">
        <v>0.629396249999999</v>
      </c>
      <c r="F679" s="0" t="n">
        <v>18.62388</v>
      </c>
      <c r="G679" s="0" t="n">
        <v>99.8111</v>
      </c>
      <c r="H679" s="5" t="n">
        <v>0.00405447000220827</v>
      </c>
      <c r="I679" s="0" t="n">
        <v>19.25327625</v>
      </c>
      <c r="J679" s="0" t="n">
        <v>95.96019125</v>
      </c>
      <c r="K679" s="5" t="n">
        <v>0.0901828928318085</v>
      </c>
    </row>
    <row r="680" customFormat="false" ht="15" hidden="false" customHeight="false" outlineLevel="0" collapsed="false">
      <c r="A680" s="2" t="n">
        <v>43902.25</v>
      </c>
      <c r="B680" s="3" t="n">
        <v>43902</v>
      </c>
      <c r="C680" s="4" t="n">
        <v>0.25</v>
      </c>
      <c r="D680" s="0" t="s">
        <v>12</v>
      </c>
      <c r="E680" s="0" t="n">
        <v>0.590699999999998</v>
      </c>
      <c r="F680" s="0" t="n">
        <v>18.28198</v>
      </c>
      <c r="G680" s="0" t="n">
        <v>99.795455</v>
      </c>
      <c r="H680" s="5" t="n">
        <v>0.00429722209015226</v>
      </c>
      <c r="I680" s="0" t="n">
        <v>18.87268</v>
      </c>
      <c r="J680" s="0" t="n">
        <v>96.137825</v>
      </c>
      <c r="K680" s="5" t="n">
        <v>0.08419540576589</v>
      </c>
    </row>
    <row r="681" customFormat="false" ht="15" hidden="false" customHeight="false" outlineLevel="0" collapsed="false">
      <c r="A681" s="2" t="n">
        <v>43902.2916666667</v>
      </c>
      <c r="B681" s="3" t="n">
        <v>43902</v>
      </c>
      <c r="C681" s="4" t="n">
        <v>0.291666666666667</v>
      </c>
      <c r="D681" s="0" t="s">
        <v>12</v>
      </c>
      <c r="E681" s="0" t="n">
        <v>0.230007499999999</v>
      </c>
      <c r="F681" s="0" t="n">
        <v>18.37331</v>
      </c>
      <c r="G681" s="0" t="n">
        <v>99.9994525</v>
      </c>
      <c r="H681" s="5" t="n">
        <v>1.15683283663515E-005</v>
      </c>
      <c r="I681" s="0" t="n">
        <v>18.6033175</v>
      </c>
      <c r="J681" s="0" t="n">
        <v>99.221105</v>
      </c>
      <c r="K681" s="5" t="n">
        <v>0.0166963769203345</v>
      </c>
    </row>
    <row r="682" customFormat="false" ht="15" hidden="false" customHeight="false" outlineLevel="0" collapsed="false">
      <c r="A682" s="2" t="n">
        <v>43902.3333333333</v>
      </c>
      <c r="B682" s="3" t="n">
        <v>43902</v>
      </c>
      <c r="C682" s="4" t="n">
        <v>0.333333333333333</v>
      </c>
      <c r="D682" s="0" t="s">
        <v>12</v>
      </c>
      <c r="E682" s="0" t="n">
        <v>0.259070000000001</v>
      </c>
      <c r="F682" s="0" t="n">
        <v>19.7257425</v>
      </c>
      <c r="G682" s="0" t="n">
        <v>99.35515</v>
      </c>
      <c r="H682" s="5" t="n">
        <v>0.0148243081294019</v>
      </c>
      <c r="I682" s="0" t="n">
        <v>19.9848125</v>
      </c>
      <c r="J682" s="0" t="n">
        <v>97.36143625</v>
      </c>
      <c r="K682" s="5" t="n">
        <v>0.0616390613983509</v>
      </c>
    </row>
    <row r="683" customFormat="false" ht="15" hidden="false" customHeight="false" outlineLevel="0" collapsed="false">
      <c r="A683" s="2" t="n">
        <v>43902.375</v>
      </c>
      <c r="B683" s="3" t="n">
        <v>43902</v>
      </c>
      <c r="C683" s="4" t="n">
        <v>0.375</v>
      </c>
      <c r="D683" s="0" t="s">
        <v>12</v>
      </c>
      <c r="E683" s="0" t="n">
        <v>0.198857499999999</v>
      </c>
      <c r="F683" s="0" t="n">
        <v>21.047535</v>
      </c>
      <c r="G683" s="0" t="n">
        <v>95.007295</v>
      </c>
      <c r="H683" s="5" t="n">
        <v>0.124531855291599</v>
      </c>
      <c r="I683" s="0" t="n">
        <v>21.2463925</v>
      </c>
      <c r="J683" s="0" t="n">
        <v>93.1908425</v>
      </c>
      <c r="K683" s="5" t="n">
        <v>0.171924069966628</v>
      </c>
    </row>
    <row r="684" customFormat="false" ht="15" hidden="false" customHeight="false" outlineLevel="0" collapsed="false">
      <c r="A684" s="2" t="n">
        <v>43902.4166666667</v>
      </c>
      <c r="B684" s="3" t="n">
        <v>43902</v>
      </c>
      <c r="C684" s="4" t="n">
        <v>0.416666666666667</v>
      </c>
      <c r="D684" s="0" t="s">
        <v>12</v>
      </c>
      <c r="E684" s="0" t="n">
        <v>0.13596875</v>
      </c>
      <c r="F684" s="0" t="n">
        <v>22.0235025</v>
      </c>
      <c r="G684" s="0" t="n">
        <v>88.9022275</v>
      </c>
      <c r="H684" s="5" t="n">
        <v>0.293838056677059</v>
      </c>
      <c r="I684" s="0" t="n">
        <v>22.15947125</v>
      </c>
      <c r="J684" s="0" t="n">
        <v>87.82435125</v>
      </c>
      <c r="K684" s="5" t="n">
        <v>0.325058119507474</v>
      </c>
    </row>
    <row r="685" customFormat="false" ht="15" hidden="false" customHeight="false" outlineLevel="0" collapsed="false">
      <c r="A685" s="2" t="n">
        <v>43902.4583333333</v>
      </c>
      <c r="B685" s="3" t="n">
        <v>43902</v>
      </c>
      <c r="C685" s="4" t="n">
        <v>0.458333333333333</v>
      </c>
      <c r="D685" s="0" t="s">
        <v>12</v>
      </c>
      <c r="E685" s="0" t="n">
        <v>0.166755000000002</v>
      </c>
      <c r="F685" s="0" t="n">
        <v>24.7023725</v>
      </c>
      <c r="G685" s="0" t="n">
        <v>78.12369</v>
      </c>
      <c r="H685" s="5" t="n">
        <v>0.680801852949919</v>
      </c>
      <c r="I685" s="0" t="n">
        <v>24.8691275</v>
      </c>
      <c r="J685" s="0" t="n">
        <v>77.782745</v>
      </c>
      <c r="K685" s="5" t="n">
        <v>0.698325470878692</v>
      </c>
    </row>
    <row r="686" customFormat="false" ht="15" hidden="false" customHeight="false" outlineLevel="0" collapsed="false">
      <c r="A686" s="2" t="n">
        <v>43902.5</v>
      </c>
      <c r="B686" s="3" t="n">
        <v>43902</v>
      </c>
      <c r="C686" s="4" t="n">
        <v>0.5</v>
      </c>
      <c r="D686" s="0" t="s">
        <v>12</v>
      </c>
      <c r="E686" s="0" t="n">
        <v>0.200422500000002</v>
      </c>
      <c r="F686" s="0" t="n">
        <v>26.94652</v>
      </c>
      <c r="G686" s="0" t="n">
        <v>71.075725</v>
      </c>
      <c r="H686" s="5" t="n">
        <v>1.02801764635298</v>
      </c>
      <c r="I686" s="0" t="n">
        <v>27.1469425</v>
      </c>
      <c r="J686" s="0" t="n">
        <v>70.69660125</v>
      </c>
      <c r="K686" s="5" t="n">
        <v>1.05380636040666</v>
      </c>
    </row>
    <row r="687" customFormat="false" ht="15" hidden="false" customHeight="false" outlineLevel="0" collapsed="false">
      <c r="A687" s="2" t="n">
        <v>43902.5416666667</v>
      </c>
      <c r="B687" s="3" t="n">
        <v>43902</v>
      </c>
      <c r="C687" s="4" t="n">
        <v>0.541666666666667</v>
      </c>
      <c r="D687" s="0" t="s">
        <v>12</v>
      </c>
      <c r="E687" s="0" t="n">
        <v>0.263768750000001</v>
      </c>
      <c r="F687" s="0" t="n">
        <v>27.0385575</v>
      </c>
      <c r="G687" s="0" t="n">
        <v>71.0115775</v>
      </c>
      <c r="H687" s="5" t="n">
        <v>1.03587610102578</v>
      </c>
      <c r="I687" s="0" t="n">
        <v>27.30232625</v>
      </c>
      <c r="J687" s="0" t="n">
        <v>69.5483175</v>
      </c>
      <c r="K687" s="5" t="n">
        <v>1.10511225335044</v>
      </c>
    </row>
    <row r="688" customFormat="false" ht="15" hidden="false" customHeight="false" outlineLevel="0" collapsed="false">
      <c r="A688" s="2" t="n">
        <v>43902.5833333333</v>
      </c>
      <c r="B688" s="3" t="n">
        <v>43902</v>
      </c>
      <c r="C688" s="4" t="n">
        <v>0.583333333333333</v>
      </c>
      <c r="D688" s="0" t="s">
        <v>12</v>
      </c>
      <c r="E688" s="0" t="n">
        <v>0.20199375</v>
      </c>
      <c r="F688" s="0" t="n">
        <v>24.6608625</v>
      </c>
      <c r="G688" s="0" t="n">
        <v>79.4400025</v>
      </c>
      <c r="H688" s="5" t="n">
        <v>0.638253622571869</v>
      </c>
      <c r="I688" s="0" t="n">
        <v>24.86285625</v>
      </c>
      <c r="J688" s="0" t="n">
        <v>78.1455825</v>
      </c>
      <c r="K688" s="5" t="n">
        <v>0.686664068606082</v>
      </c>
    </row>
    <row r="689" customFormat="false" ht="15" hidden="false" customHeight="false" outlineLevel="0" collapsed="false">
      <c r="A689" s="2" t="n">
        <v>43902.625</v>
      </c>
      <c r="B689" s="3" t="n">
        <v>43902</v>
      </c>
      <c r="C689" s="4" t="n">
        <v>0.625</v>
      </c>
      <c r="D689" s="0" t="s">
        <v>12</v>
      </c>
      <c r="E689" s="0" t="n">
        <v>0.283108749999997</v>
      </c>
      <c r="F689" s="0" t="n">
        <v>22.1389175</v>
      </c>
      <c r="G689" s="0" t="n">
        <v>83.11727</v>
      </c>
      <c r="H689" s="5" t="n">
        <v>0.450161273994993</v>
      </c>
      <c r="I689" s="0" t="n">
        <v>22.42202625</v>
      </c>
      <c r="J689" s="0" t="n">
        <v>81.59542375</v>
      </c>
      <c r="K689" s="5" t="n">
        <v>0.499262848025531</v>
      </c>
    </row>
    <row r="690" customFormat="false" ht="15" hidden="false" customHeight="false" outlineLevel="0" collapsed="false">
      <c r="A690" s="2" t="n">
        <v>43902.6666666667</v>
      </c>
      <c r="B690" s="3" t="n">
        <v>43902</v>
      </c>
      <c r="C690" s="4" t="n">
        <v>0.666666666666667</v>
      </c>
      <c r="D690" s="0" t="s">
        <v>12</v>
      </c>
      <c r="E690" s="0" t="n">
        <v>0.385056250000002</v>
      </c>
      <c r="F690" s="0" t="n">
        <v>20.8997425</v>
      </c>
      <c r="G690" s="0" t="n">
        <v>88.2079525</v>
      </c>
      <c r="H690" s="5" t="n">
        <v>0.2914676840552</v>
      </c>
      <c r="I690" s="0" t="n">
        <v>21.28479875</v>
      </c>
      <c r="J690" s="0" t="n">
        <v>85.96096875</v>
      </c>
      <c r="K690" s="5" t="n">
        <v>0.355306274990727</v>
      </c>
    </row>
    <row r="691" customFormat="false" ht="15" hidden="false" customHeight="false" outlineLevel="0" collapsed="false">
      <c r="A691" s="2" t="n">
        <v>43902.7083333333</v>
      </c>
      <c r="B691" s="3" t="n">
        <v>43902</v>
      </c>
      <c r="C691" s="4" t="n">
        <v>0.708333333333333</v>
      </c>
      <c r="D691" s="0" t="s">
        <v>12</v>
      </c>
      <c r="E691" s="0" t="n">
        <v>0.972629999999999</v>
      </c>
      <c r="F691" s="0" t="n">
        <v>20.6024625</v>
      </c>
      <c r="G691" s="0" t="n">
        <v>91.74608</v>
      </c>
      <c r="H691" s="5" t="n">
        <v>0.200316077414236</v>
      </c>
      <c r="I691" s="0" t="n">
        <v>21.5750925</v>
      </c>
      <c r="J691" s="0" t="n">
        <v>86.76256</v>
      </c>
      <c r="K691" s="5" t="n">
        <v>0.341026392513175</v>
      </c>
    </row>
    <row r="692" customFormat="false" ht="15" hidden="false" customHeight="false" outlineLevel="0" collapsed="false">
      <c r="A692" s="2" t="n">
        <v>43902.75</v>
      </c>
      <c r="B692" s="3" t="n">
        <v>43902</v>
      </c>
      <c r="C692" s="4" t="n">
        <v>0.75</v>
      </c>
      <c r="D692" s="0" t="s">
        <v>11</v>
      </c>
      <c r="E692" s="0" t="n">
        <v>1.0466975</v>
      </c>
      <c r="F692" s="0" t="n">
        <v>20.254485</v>
      </c>
      <c r="G692" s="0" t="n">
        <v>95.1600425</v>
      </c>
      <c r="H692" s="5" t="n">
        <v>0.114966981374379</v>
      </c>
      <c r="I692" s="0" t="n">
        <v>21.3011825</v>
      </c>
      <c r="J692" s="0" t="n">
        <v>90.13717875</v>
      </c>
      <c r="K692" s="5" t="n">
        <v>0.249863585067498</v>
      </c>
    </row>
    <row r="693" customFormat="false" ht="15" hidden="false" customHeight="false" outlineLevel="0" collapsed="false">
      <c r="A693" s="2" t="n">
        <v>43902.7916666667</v>
      </c>
      <c r="B693" s="3" t="n">
        <v>43902</v>
      </c>
      <c r="C693" s="4" t="n">
        <v>0.791666666666667</v>
      </c>
      <c r="D693" s="0" t="s">
        <v>11</v>
      </c>
      <c r="E693" s="0" t="n">
        <v>0.998439999999999</v>
      </c>
      <c r="F693" s="0" t="n">
        <v>19.58931</v>
      </c>
      <c r="G693" s="0" t="n">
        <v>97.7717475</v>
      </c>
      <c r="H693" s="5" t="n">
        <v>0.0507928390975638</v>
      </c>
      <c r="I693" s="0" t="n">
        <v>20.58775</v>
      </c>
      <c r="J693" s="0" t="n">
        <v>93.13033625</v>
      </c>
      <c r="K693" s="5" t="n">
        <v>0.16657020636665</v>
      </c>
    </row>
    <row r="694" customFormat="false" ht="15" hidden="false" customHeight="false" outlineLevel="0" collapsed="false">
      <c r="A694" s="2" t="n">
        <v>43902.8333333333</v>
      </c>
      <c r="B694" s="3" t="n">
        <v>43902</v>
      </c>
      <c r="C694" s="4" t="n">
        <v>0.833333333333333</v>
      </c>
      <c r="D694" s="0" t="s">
        <v>11</v>
      </c>
      <c r="E694" s="0" t="n">
        <v>1.1131725</v>
      </c>
      <c r="F694" s="0" t="n">
        <v>19.0465425</v>
      </c>
      <c r="G694" s="0" t="n">
        <v>97.1951475</v>
      </c>
      <c r="H694" s="5" t="n">
        <v>0.06181283088954</v>
      </c>
      <c r="I694" s="0" t="n">
        <v>20.159715</v>
      </c>
      <c r="J694" s="0" t="n">
        <v>92.2508825</v>
      </c>
      <c r="K694" s="5" t="n">
        <v>0.182995378055881</v>
      </c>
    </row>
    <row r="695" customFormat="false" ht="15" hidden="false" customHeight="false" outlineLevel="0" collapsed="false">
      <c r="A695" s="2" t="n">
        <v>43902.875</v>
      </c>
      <c r="B695" s="3" t="n">
        <v>43902</v>
      </c>
      <c r="C695" s="4" t="n">
        <v>0.875</v>
      </c>
      <c r="D695" s="0" t="s">
        <v>11</v>
      </c>
      <c r="E695" s="0" t="n">
        <v>1.22278375</v>
      </c>
      <c r="F695" s="0" t="n">
        <v>18.75285</v>
      </c>
      <c r="G695" s="0" t="n">
        <v>97.8569375</v>
      </c>
      <c r="H695" s="5" t="n">
        <v>0.0463702918819502</v>
      </c>
      <c r="I695" s="0" t="n">
        <v>19.97563375</v>
      </c>
      <c r="J695" s="0" t="n">
        <v>91.26556375</v>
      </c>
      <c r="K695" s="5" t="n">
        <v>0.203927833212402</v>
      </c>
    </row>
    <row r="696" customFormat="false" ht="15" hidden="false" customHeight="false" outlineLevel="0" collapsed="false">
      <c r="A696" s="2" t="n">
        <v>43902.9166666667</v>
      </c>
      <c r="B696" s="3" t="n">
        <v>43902</v>
      </c>
      <c r="C696" s="4" t="n">
        <v>0.916666666666667</v>
      </c>
      <c r="D696" s="0" t="s">
        <v>11</v>
      </c>
      <c r="E696" s="0" t="n">
        <v>1.41598</v>
      </c>
      <c r="F696" s="0" t="n">
        <v>18.03789</v>
      </c>
      <c r="G696" s="0" t="n">
        <v>97.337945</v>
      </c>
      <c r="H696" s="5" t="n">
        <v>0.05507556370079</v>
      </c>
      <c r="I696" s="0" t="n">
        <v>19.45387</v>
      </c>
      <c r="J696" s="0" t="n">
        <v>91.1077975</v>
      </c>
      <c r="K696" s="5" t="n">
        <v>0.200998434631237</v>
      </c>
    </row>
    <row r="697" customFormat="false" ht="15" hidden="false" customHeight="false" outlineLevel="0" collapsed="false">
      <c r="A697" s="2" t="n">
        <v>43902.9583333333</v>
      </c>
      <c r="B697" s="3" t="n">
        <v>43902</v>
      </c>
      <c r="C697" s="4" t="n">
        <v>0.958333333333333</v>
      </c>
      <c r="D697" s="0" t="s">
        <v>11</v>
      </c>
      <c r="E697" s="0" t="n">
        <v>1.51228</v>
      </c>
      <c r="F697" s="0" t="n">
        <v>17.46241</v>
      </c>
      <c r="G697" s="0" t="n">
        <v>99.0214625</v>
      </c>
      <c r="H697" s="5" t="n">
        <v>0.019524233327084</v>
      </c>
      <c r="I697" s="0" t="n">
        <v>18.97469</v>
      </c>
      <c r="J697" s="0" t="n">
        <v>92.1008825</v>
      </c>
      <c r="K697" s="5" t="n">
        <v>0.173300793598994</v>
      </c>
    </row>
    <row r="698" customFormat="false" ht="15" hidden="false" customHeight="false" outlineLevel="0" collapsed="false">
      <c r="A698" s="2" t="n">
        <v>43903</v>
      </c>
      <c r="B698" s="3" t="n">
        <v>43903</v>
      </c>
      <c r="C698" s="4" t="n">
        <v>0</v>
      </c>
      <c r="D698" s="0" t="s">
        <v>11</v>
      </c>
      <c r="E698" s="0" t="n">
        <v>1.655715</v>
      </c>
      <c r="F698" s="0" t="n">
        <v>17.63793</v>
      </c>
      <c r="G698" s="0" t="n">
        <v>99.99928</v>
      </c>
      <c r="H698" s="5" t="n">
        <v>1.45257597967685E-005</v>
      </c>
      <c r="I698" s="0" t="n">
        <v>19.293645</v>
      </c>
      <c r="J698" s="0" t="n">
        <v>91.93991375</v>
      </c>
      <c r="K698" s="5" t="n">
        <v>0.18038253116223</v>
      </c>
    </row>
    <row r="699" customFormat="false" ht="15" hidden="false" customHeight="false" outlineLevel="0" collapsed="false">
      <c r="A699" s="2" t="n">
        <v>43903.0416666667</v>
      </c>
      <c r="B699" s="3" t="n">
        <v>43903</v>
      </c>
      <c r="C699" s="4" t="n">
        <v>0.0416666666666667</v>
      </c>
      <c r="D699" s="0" t="s">
        <v>11</v>
      </c>
      <c r="E699" s="0" t="n">
        <v>1.4605625</v>
      </c>
      <c r="F699" s="0" t="n">
        <v>17.8571125</v>
      </c>
      <c r="G699" s="0" t="n">
        <v>99.99942</v>
      </c>
      <c r="H699" s="5" t="n">
        <v>1.18640074764365E-005</v>
      </c>
      <c r="I699" s="0" t="n">
        <v>19.317675</v>
      </c>
      <c r="J699" s="0" t="n">
        <v>94.4099125</v>
      </c>
      <c r="K699" s="5" t="n">
        <v>0.125291877771644</v>
      </c>
    </row>
    <row r="700" customFormat="false" ht="15" hidden="false" customHeight="false" outlineLevel="0" collapsed="false">
      <c r="A700" s="2" t="n">
        <v>43903.0833333333</v>
      </c>
      <c r="B700" s="3" t="n">
        <v>43903</v>
      </c>
      <c r="C700" s="4" t="n">
        <v>0.0833333333333333</v>
      </c>
      <c r="D700" s="0" t="s">
        <v>11</v>
      </c>
      <c r="E700" s="0" t="n">
        <v>1.35554125</v>
      </c>
      <c r="F700" s="0" t="n">
        <v>18.2283425</v>
      </c>
      <c r="G700" s="0" t="n">
        <v>99.9996225</v>
      </c>
      <c r="H700" s="5" t="n">
        <v>7.90413111895205E-006</v>
      </c>
      <c r="I700" s="0" t="n">
        <v>19.58388375</v>
      </c>
      <c r="J700" s="0" t="n">
        <v>94.38628125</v>
      </c>
      <c r="K700" s="5" t="n">
        <v>0.127921159470769</v>
      </c>
    </row>
    <row r="701" customFormat="false" ht="15" hidden="false" customHeight="false" outlineLevel="0" collapsed="false">
      <c r="A701" s="2" t="n">
        <v>43903.125</v>
      </c>
      <c r="B701" s="3" t="n">
        <v>43903</v>
      </c>
      <c r="C701" s="4" t="n">
        <v>0.125</v>
      </c>
      <c r="D701" s="0" t="s">
        <v>11</v>
      </c>
      <c r="E701" s="0" t="n">
        <v>1.701335</v>
      </c>
      <c r="F701" s="0" t="n">
        <v>17.87705</v>
      </c>
      <c r="G701" s="0" t="n">
        <v>99.9996275</v>
      </c>
      <c r="H701" s="5" t="n">
        <v>7.62912436158558E-006</v>
      </c>
      <c r="I701" s="0" t="n">
        <v>19.578385</v>
      </c>
      <c r="J701" s="0" t="n">
        <v>92.3306925</v>
      </c>
      <c r="K701" s="5" t="n">
        <v>0.174702683758262</v>
      </c>
    </row>
    <row r="702" customFormat="false" ht="15" hidden="false" customHeight="false" outlineLevel="0" collapsed="false">
      <c r="A702" s="2" t="n">
        <v>43903.1666666667</v>
      </c>
      <c r="B702" s="3" t="n">
        <v>43903</v>
      </c>
      <c r="C702" s="4" t="n">
        <v>0.166666666666667</v>
      </c>
      <c r="D702" s="0" t="s">
        <v>11</v>
      </c>
      <c r="E702" s="0" t="n">
        <v>1.80658625</v>
      </c>
      <c r="F702" s="0" t="n">
        <v>17.496225</v>
      </c>
      <c r="G702" s="0" t="n">
        <v>99.999595</v>
      </c>
      <c r="H702" s="5" t="n">
        <v>8.09801730272675E-006</v>
      </c>
      <c r="I702" s="0" t="n">
        <v>19.30281125</v>
      </c>
      <c r="J702" s="0" t="n">
        <v>91.0326725</v>
      </c>
      <c r="K702" s="5" t="n">
        <v>0.200800871993257</v>
      </c>
    </row>
    <row r="703" customFormat="false" ht="15" hidden="false" customHeight="false" outlineLevel="0" collapsed="false">
      <c r="A703" s="2" t="n">
        <v>43903.2083333333</v>
      </c>
      <c r="B703" s="3" t="n">
        <v>43903</v>
      </c>
      <c r="C703" s="4" t="n">
        <v>0.208333333333333</v>
      </c>
      <c r="D703" s="0" t="s">
        <v>11</v>
      </c>
      <c r="E703" s="0" t="n">
        <v>1.9111425</v>
      </c>
      <c r="F703" s="0" t="n">
        <v>16.907805</v>
      </c>
      <c r="G703" s="0" t="n">
        <v>99.881045</v>
      </c>
      <c r="H703" s="5" t="n">
        <v>0.00229159305983417</v>
      </c>
      <c r="I703" s="0" t="n">
        <v>18.8189475</v>
      </c>
      <c r="J703" s="0" t="n">
        <v>91.56330125</v>
      </c>
      <c r="K703" s="5" t="n">
        <v>0.183303768162417</v>
      </c>
    </row>
    <row r="704" customFormat="false" ht="15" hidden="false" customHeight="false" outlineLevel="0" collapsed="false">
      <c r="A704" s="2" t="n">
        <v>43903.25</v>
      </c>
      <c r="B704" s="3" t="n">
        <v>43903</v>
      </c>
      <c r="C704" s="4" t="n">
        <v>0.25</v>
      </c>
      <c r="D704" s="0" t="s">
        <v>12</v>
      </c>
      <c r="E704" s="0" t="n">
        <v>1.38054125</v>
      </c>
      <c r="F704" s="0" t="n">
        <v>17.034805</v>
      </c>
      <c r="G704" s="0" t="n">
        <v>99.9991075</v>
      </c>
      <c r="H704" s="5" t="n">
        <v>1.7332416571092E-005</v>
      </c>
      <c r="I704" s="0" t="n">
        <v>18.41534625</v>
      </c>
      <c r="J704" s="0" t="n">
        <v>93.439185</v>
      </c>
      <c r="K704" s="5" t="n">
        <v>0.138991620607421</v>
      </c>
    </row>
    <row r="705" customFormat="false" ht="15" hidden="false" customHeight="false" outlineLevel="0" collapsed="false">
      <c r="A705" s="2" t="n">
        <v>43903.2916666667</v>
      </c>
      <c r="B705" s="3" t="n">
        <v>43903</v>
      </c>
      <c r="C705" s="4" t="n">
        <v>0.291666666666667</v>
      </c>
      <c r="D705" s="0" t="s">
        <v>12</v>
      </c>
      <c r="E705" s="0" t="n">
        <v>0.4882925</v>
      </c>
      <c r="F705" s="0" t="n">
        <v>17.176825</v>
      </c>
      <c r="G705" s="0" t="n">
        <v>99.9993375</v>
      </c>
      <c r="H705" s="5" t="n">
        <v>1.29820182483975E-005</v>
      </c>
      <c r="I705" s="0" t="n">
        <v>17.6651175</v>
      </c>
      <c r="J705" s="0" t="n">
        <v>97.72528375</v>
      </c>
      <c r="K705" s="5" t="n">
        <v>0.0459703732278658</v>
      </c>
    </row>
    <row r="706" customFormat="false" ht="15" hidden="false" customHeight="false" outlineLevel="0" collapsed="false">
      <c r="A706" s="2" t="n">
        <v>43903.3333333333</v>
      </c>
      <c r="B706" s="3" t="n">
        <v>43903</v>
      </c>
      <c r="C706" s="4" t="n">
        <v>0.333333333333333</v>
      </c>
      <c r="D706" s="0" t="s">
        <v>12</v>
      </c>
      <c r="E706" s="0" t="n">
        <v>0.476980000000001</v>
      </c>
      <c r="F706" s="0" t="n">
        <v>18.0119875</v>
      </c>
      <c r="G706" s="0" t="n">
        <v>99.9994525</v>
      </c>
      <c r="H706" s="5" t="n">
        <v>1.13088611257695E-005</v>
      </c>
      <c r="I706" s="0" t="n">
        <v>18.4889675</v>
      </c>
      <c r="J706" s="0" t="n">
        <v>97.141265</v>
      </c>
      <c r="K706" s="5" t="n">
        <v>0.060842632053042</v>
      </c>
    </row>
    <row r="707" customFormat="false" ht="15" hidden="false" customHeight="false" outlineLevel="0" collapsed="false">
      <c r="A707" s="2" t="n">
        <v>43903.375</v>
      </c>
      <c r="B707" s="3" t="n">
        <v>43903</v>
      </c>
      <c r="C707" s="4" t="n">
        <v>0.375</v>
      </c>
      <c r="D707" s="0" t="s">
        <v>12</v>
      </c>
      <c r="E707" s="0" t="n">
        <v>0.8818275</v>
      </c>
      <c r="F707" s="0" t="n">
        <v>20.23679</v>
      </c>
      <c r="G707" s="0" t="n">
        <v>92.627575</v>
      </c>
      <c r="H707" s="5" t="n">
        <v>0.174931144333408</v>
      </c>
      <c r="I707" s="0" t="n">
        <v>21.1186175</v>
      </c>
      <c r="J707" s="0" t="n">
        <v>85.72727625</v>
      </c>
      <c r="K707" s="5" t="n">
        <v>0.357557927454512</v>
      </c>
    </row>
    <row r="708" customFormat="false" ht="15" hidden="false" customHeight="false" outlineLevel="0" collapsed="false">
      <c r="A708" s="2" t="n">
        <v>43903.4166666667</v>
      </c>
      <c r="B708" s="3" t="n">
        <v>43903</v>
      </c>
      <c r="C708" s="4" t="n">
        <v>0.416666666666667</v>
      </c>
      <c r="D708" s="0" t="s">
        <v>12</v>
      </c>
      <c r="E708" s="0" t="n">
        <v>1.27559375</v>
      </c>
      <c r="F708" s="0" t="n">
        <v>23.300955</v>
      </c>
      <c r="G708" s="0" t="n">
        <v>77.231485</v>
      </c>
      <c r="H708" s="5" t="n">
        <v>0.651404026885606</v>
      </c>
      <c r="I708" s="0" t="n">
        <v>24.57654875</v>
      </c>
      <c r="J708" s="0" t="n">
        <v>70.46175125</v>
      </c>
      <c r="K708" s="5" t="n">
        <v>0.912362688222174</v>
      </c>
    </row>
    <row r="709" customFormat="false" ht="15" hidden="false" customHeight="false" outlineLevel="0" collapsed="false">
      <c r="A709" s="2" t="n">
        <v>43903.4583333333</v>
      </c>
      <c r="B709" s="3" t="n">
        <v>43903</v>
      </c>
      <c r="C709" s="4" t="n">
        <v>0.458333333333333</v>
      </c>
      <c r="D709" s="0" t="s">
        <v>12</v>
      </c>
      <c r="E709" s="0" t="n">
        <v>0.937257500000001</v>
      </c>
      <c r="F709" s="0" t="n">
        <v>25.60211</v>
      </c>
      <c r="G709" s="0" t="n">
        <v>65.222225</v>
      </c>
      <c r="H709" s="5" t="n">
        <v>1.14181761369061</v>
      </c>
      <c r="I709" s="0" t="n">
        <v>26.5393675</v>
      </c>
      <c r="J709" s="0" t="n">
        <v>61.07319875</v>
      </c>
      <c r="K709" s="5" t="n">
        <v>1.35080546041887</v>
      </c>
    </row>
    <row r="710" customFormat="false" ht="15" hidden="false" customHeight="false" outlineLevel="0" collapsed="false">
      <c r="A710" s="2" t="n">
        <v>43903.5</v>
      </c>
      <c r="B710" s="3" t="n">
        <v>43903</v>
      </c>
      <c r="C710" s="4" t="n">
        <v>0.5</v>
      </c>
      <c r="D710" s="0" t="s">
        <v>12</v>
      </c>
      <c r="E710" s="0" t="n">
        <v>1.12816375</v>
      </c>
      <c r="F710" s="0" t="n">
        <v>29.05576</v>
      </c>
      <c r="G710" s="0" t="n">
        <v>50.971115</v>
      </c>
      <c r="H710" s="5" t="n">
        <v>1.97027640904468</v>
      </c>
      <c r="I710" s="0" t="n">
        <v>30.18392375</v>
      </c>
      <c r="J710" s="0" t="n">
        <v>47.5580625</v>
      </c>
      <c r="K710" s="5" t="n">
        <v>2.24872753977325</v>
      </c>
    </row>
    <row r="711" customFormat="false" ht="15" hidden="false" customHeight="false" outlineLevel="0" collapsed="false">
      <c r="A711" s="2" t="n">
        <v>43903.5416666667</v>
      </c>
      <c r="B711" s="3" t="n">
        <v>43903</v>
      </c>
      <c r="C711" s="4" t="n">
        <v>0.541666666666667</v>
      </c>
      <c r="D711" s="0" t="s">
        <v>12</v>
      </c>
      <c r="E711" s="0" t="n">
        <v>0.33795125</v>
      </c>
      <c r="F711" s="0" t="n">
        <v>29.841925</v>
      </c>
      <c r="G711" s="0" t="n">
        <v>46.52656</v>
      </c>
      <c r="H711" s="5" t="n">
        <v>2.24842192359884</v>
      </c>
      <c r="I711" s="0" t="n">
        <v>30.17987625</v>
      </c>
      <c r="J711" s="0" t="n">
        <v>45.5325575</v>
      </c>
      <c r="K711" s="5" t="n">
        <v>2.33504044256714</v>
      </c>
    </row>
    <row r="712" customFormat="false" ht="15" hidden="false" customHeight="false" outlineLevel="0" collapsed="false">
      <c r="A712" s="2" t="n">
        <v>43903.5833333333</v>
      </c>
      <c r="B712" s="3" t="n">
        <v>43903</v>
      </c>
      <c r="C712" s="4" t="n">
        <v>0.583333333333333</v>
      </c>
      <c r="D712" s="0" t="s">
        <v>12</v>
      </c>
      <c r="E712" s="0" t="n">
        <v>0.74475</v>
      </c>
      <c r="F712" s="0" t="n">
        <v>28.480085</v>
      </c>
      <c r="G712" s="0" t="n">
        <v>46.844985</v>
      </c>
      <c r="H712" s="5" t="n">
        <v>2.06607506753902</v>
      </c>
      <c r="I712" s="0" t="n">
        <v>29.224835</v>
      </c>
      <c r="J712" s="0" t="n">
        <v>44.42586875</v>
      </c>
      <c r="K712" s="5" t="n">
        <v>2.25520866327479</v>
      </c>
    </row>
    <row r="713" customFormat="false" ht="15" hidden="false" customHeight="false" outlineLevel="0" collapsed="false">
      <c r="A713" s="2" t="n">
        <v>43903.625</v>
      </c>
      <c r="B713" s="3" t="n">
        <v>43903</v>
      </c>
      <c r="C713" s="4" t="n">
        <v>0.625</v>
      </c>
      <c r="D713" s="0" t="s">
        <v>12</v>
      </c>
      <c r="E713" s="0" t="n">
        <v>0.468525</v>
      </c>
      <c r="F713" s="0" t="n">
        <v>27.3331875</v>
      </c>
      <c r="G713" s="0" t="n">
        <v>45.73182</v>
      </c>
      <c r="H713" s="5" t="n">
        <v>1.97298952923973</v>
      </c>
      <c r="I713" s="0" t="n">
        <v>27.8017125</v>
      </c>
      <c r="J713" s="0" t="n">
        <v>44.29958875</v>
      </c>
      <c r="K713" s="5" t="n">
        <v>2.08125035341002</v>
      </c>
    </row>
    <row r="714" customFormat="false" ht="15" hidden="false" customHeight="false" outlineLevel="0" collapsed="false">
      <c r="A714" s="2" t="n">
        <v>43903.6666666667</v>
      </c>
      <c r="B714" s="3" t="n">
        <v>43903</v>
      </c>
      <c r="C714" s="4" t="n">
        <v>0.666666666666667</v>
      </c>
      <c r="D714" s="0" t="s">
        <v>12</v>
      </c>
      <c r="E714" s="0" t="n">
        <v>0.343367499999999</v>
      </c>
      <c r="F714" s="0" t="n">
        <v>25.3236725</v>
      </c>
      <c r="G714" s="0" t="n">
        <v>49.6954625</v>
      </c>
      <c r="H714" s="5" t="n">
        <v>1.62451822958145</v>
      </c>
      <c r="I714" s="0" t="n">
        <v>25.66704</v>
      </c>
      <c r="J714" s="0" t="n">
        <v>48.3874525</v>
      </c>
      <c r="K714" s="5" t="n">
        <v>1.70106852810512</v>
      </c>
    </row>
    <row r="715" customFormat="false" ht="15" hidden="false" customHeight="false" outlineLevel="0" collapsed="false">
      <c r="A715" s="2" t="n">
        <v>43903.7083333333</v>
      </c>
      <c r="B715" s="3" t="n">
        <v>43903</v>
      </c>
      <c r="C715" s="4" t="n">
        <v>0.708333333333333</v>
      </c>
      <c r="D715" s="0" t="s">
        <v>12</v>
      </c>
      <c r="E715" s="0" t="n">
        <v>0.109986249999999</v>
      </c>
      <c r="F715" s="0" t="n">
        <v>22.681145</v>
      </c>
      <c r="G715" s="0" t="n">
        <v>58.65201</v>
      </c>
      <c r="H715" s="5" t="n">
        <v>1.13943055009368</v>
      </c>
      <c r="I715" s="0" t="n">
        <v>22.79113125</v>
      </c>
      <c r="J715" s="0" t="n">
        <v>57.4235925</v>
      </c>
      <c r="K715" s="5" t="n">
        <v>1.18112931759167</v>
      </c>
    </row>
    <row r="716" customFormat="false" ht="15" hidden="false" customHeight="false" outlineLevel="0" collapsed="false">
      <c r="A716" s="2" t="n">
        <v>43903.75</v>
      </c>
      <c r="B716" s="3" t="n">
        <v>43903</v>
      </c>
      <c r="C716" s="4" t="n">
        <v>0.75</v>
      </c>
      <c r="D716" s="0" t="s">
        <v>11</v>
      </c>
      <c r="E716" s="0" t="n">
        <v>0.568776249999999</v>
      </c>
      <c r="F716" s="0" t="n">
        <v>19.6697375</v>
      </c>
      <c r="G716" s="0" t="n">
        <v>72.3911625</v>
      </c>
      <c r="H716" s="5" t="n">
        <v>0.632491457768111</v>
      </c>
      <c r="I716" s="0" t="n">
        <v>20.23851375</v>
      </c>
      <c r="J716" s="0" t="n">
        <v>69.72864</v>
      </c>
      <c r="K716" s="5" t="n">
        <v>0.718348125491459</v>
      </c>
    </row>
    <row r="717" customFormat="false" ht="15" hidden="false" customHeight="false" outlineLevel="0" collapsed="false">
      <c r="A717" s="2" t="n">
        <v>43903.7916666667</v>
      </c>
      <c r="B717" s="3" t="n">
        <v>43903</v>
      </c>
      <c r="C717" s="4" t="n">
        <v>0.791666666666667</v>
      </c>
      <c r="D717" s="0" t="s">
        <v>11</v>
      </c>
      <c r="E717" s="0" t="n">
        <v>1.67018125</v>
      </c>
      <c r="F717" s="0" t="n">
        <v>16.6761425</v>
      </c>
      <c r="G717" s="0" t="n">
        <v>83.966785</v>
      </c>
      <c r="H717" s="5" t="n">
        <v>0.304361088021702</v>
      </c>
      <c r="I717" s="0" t="n">
        <v>18.34632375</v>
      </c>
      <c r="J717" s="0" t="n">
        <v>77.7436275</v>
      </c>
      <c r="K717" s="5" t="n">
        <v>0.469468034246857</v>
      </c>
    </row>
    <row r="718" customFormat="false" ht="15" hidden="false" customHeight="false" outlineLevel="0" collapsed="false">
      <c r="A718" s="2" t="n">
        <v>43903.8333333333</v>
      </c>
      <c r="B718" s="3" t="n">
        <v>43903</v>
      </c>
      <c r="C718" s="4" t="n">
        <v>0.833333333333333</v>
      </c>
      <c r="D718" s="0" t="s">
        <v>11</v>
      </c>
      <c r="E718" s="0" t="n">
        <v>1.67174625</v>
      </c>
      <c r="F718" s="0" t="n">
        <v>14.5749625</v>
      </c>
      <c r="G718" s="0" t="n">
        <v>88.8681</v>
      </c>
      <c r="H718" s="5" t="n">
        <v>0.18470458873266</v>
      </c>
      <c r="I718" s="0" t="n">
        <v>16.24670875</v>
      </c>
      <c r="J718" s="0" t="n">
        <v>82.8138525</v>
      </c>
      <c r="K718" s="5" t="n">
        <v>0.317451874049205</v>
      </c>
    </row>
    <row r="719" customFormat="false" ht="15" hidden="false" customHeight="false" outlineLevel="0" collapsed="false">
      <c r="A719" s="2" t="n">
        <v>43903.875</v>
      </c>
      <c r="B719" s="3" t="n">
        <v>43903</v>
      </c>
      <c r="C719" s="4" t="n">
        <v>0.875</v>
      </c>
      <c r="D719" s="0" t="s">
        <v>11</v>
      </c>
      <c r="E719" s="0" t="n">
        <v>1.52658375</v>
      </c>
      <c r="F719" s="0" t="n">
        <v>13.449075</v>
      </c>
      <c r="G719" s="0" t="n">
        <v>92.4131675</v>
      </c>
      <c r="H719" s="5" t="n">
        <v>0.117014777996867</v>
      </c>
      <c r="I719" s="0" t="n">
        <v>14.97565875</v>
      </c>
      <c r="J719" s="0" t="n">
        <v>86.7962125</v>
      </c>
      <c r="K719" s="5" t="n">
        <v>0.224817669198856</v>
      </c>
    </row>
    <row r="720" customFormat="false" ht="15" hidden="false" customHeight="false" outlineLevel="0" collapsed="false">
      <c r="A720" s="2" t="n">
        <v>43903.9166666667</v>
      </c>
      <c r="B720" s="3" t="n">
        <v>43903</v>
      </c>
      <c r="C720" s="4" t="n">
        <v>0.916666666666667</v>
      </c>
      <c r="D720" s="0" t="s">
        <v>11</v>
      </c>
      <c r="E720" s="0" t="n">
        <v>1.69445625</v>
      </c>
      <c r="F720" s="0" t="n">
        <v>12.533575</v>
      </c>
      <c r="G720" s="0" t="n">
        <v>92.142865</v>
      </c>
      <c r="H720" s="5" t="n">
        <v>0.114139061695688</v>
      </c>
      <c r="I720" s="0" t="n">
        <v>14.22803125</v>
      </c>
      <c r="J720" s="0" t="n">
        <v>86.43164625</v>
      </c>
      <c r="K720" s="5" t="n">
        <v>0.22013499975097</v>
      </c>
    </row>
    <row r="721" customFormat="false" ht="15" hidden="false" customHeight="false" outlineLevel="0" collapsed="false">
      <c r="A721" s="2" t="n">
        <v>43903.9583333333</v>
      </c>
      <c r="B721" s="3" t="n">
        <v>43903</v>
      </c>
      <c r="C721" s="4" t="n">
        <v>0.958333333333333</v>
      </c>
      <c r="D721" s="0" t="s">
        <v>11</v>
      </c>
      <c r="E721" s="0" t="n">
        <v>1.77317125</v>
      </c>
      <c r="F721" s="0" t="n">
        <v>11.679505</v>
      </c>
      <c r="G721" s="0" t="n">
        <v>94.258205</v>
      </c>
      <c r="H721" s="5" t="n">
        <v>0.0788461428546392</v>
      </c>
      <c r="I721" s="0" t="n">
        <v>13.45267625</v>
      </c>
      <c r="J721" s="0" t="n">
        <v>88.06159375</v>
      </c>
      <c r="K721" s="5" t="n">
        <v>0.184174080361903</v>
      </c>
    </row>
    <row r="722" customFormat="false" ht="15" hidden="false" customHeight="false" outlineLevel="0" collapsed="false">
      <c r="A722" s="2" t="n">
        <v>43904</v>
      </c>
      <c r="B722" s="3" t="n">
        <v>43904</v>
      </c>
      <c r="C722" s="4" t="n">
        <v>0</v>
      </c>
      <c r="D722" s="0" t="s">
        <v>11</v>
      </c>
      <c r="E722" s="0" t="n">
        <v>1.7466</v>
      </c>
      <c r="F722" s="0" t="n">
        <v>11.091375</v>
      </c>
      <c r="G722" s="0" t="n">
        <v>94.3371</v>
      </c>
      <c r="H722" s="5" t="n">
        <v>0.0747904118092833</v>
      </c>
      <c r="I722" s="0" t="n">
        <v>12.837975</v>
      </c>
      <c r="J722" s="0" t="n">
        <v>88.56064125</v>
      </c>
      <c r="K722" s="5" t="n">
        <v>0.169527889034471</v>
      </c>
    </row>
    <row r="723" customFormat="false" ht="15" hidden="false" customHeight="false" outlineLevel="0" collapsed="false">
      <c r="A723" s="2" t="n">
        <v>43904.0416666667</v>
      </c>
      <c r="B723" s="3" t="n">
        <v>43904</v>
      </c>
      <c r="C723" s="4" t="n">
        <v>0.0416666666666667</v>
      </c>
      <c r="D723" s="0" t="s">
        <v>11</v>
      </c>
      <c r="E723" s="0" t="n">
        <v>1.927725</v>
      </c>
      <c r="F723" s="0" t="n">
        <v>10.44231</v>
      </c>
      <c r="G723" s="0" t="n">
        <v>94.264235</v>
      </c>
      <c r="H723" s="5" t="n">
        <v>0.0725480458015462</v>
      </c>
      <c r="I723" s="0" t="n">
        <v>12.370035</v>
      </c>
      <c r="J723" s="0" t="n">
        <v>88.95720625</v>
      </c>
      <c r="K723" s="5" t="n">
        <v>0.158702092239329</v>
      </c>
    </row>
    <row r="724" customFormat="false" ht="15" hidden="false" customHeight="false" outlineLevel="0" collapsed="false">
      <c r="A724" s="2" t="n">
        <v>43904.0833333333</v>
      </c>
      <c r="B724" s="3" t="n">
        <v>43904</v>
      </c>
      <c r="C724" s="4" t="n">
        <v>0.0833333333333333</v>
      </c>
      <c r="D724" s="0" t="s">
        <v>11</v>
      </c>
      <c r="E724" s="0" t="n">
        <v>2.2600275</v>
      </c>
      <c r="F724" s="0" t="n">
        <v>10.20721</v>
      </c>
      <c r="G724" s="0" t="n">
        <v>96.845615</v>
      </c>
      <c r="H724" s="5" t="n">
        <v>0.0392758025871387</v>
      </c>
      <c r="I724" s="0" t="n">
        <v>12.4672375</v>
      </c>
      <c r="J724" s="0" t="n">
        <v>89.70670625</v>
      </c>
      <c r="K724" s="5" t="n">
        <v>0.148878620517986</v>
      </c>
    </row>
    <row r="725" customFormat="false" ht="15" hidden="false" customHeight="false" outlineLevel="0" collapsed="false">
      <c r="A725" s="2" t="n">
        <v>43904.125</v>
      </c>
      <c r="B725" s="3" t="n">
        <v>43904</v>
      </c>
      <c r="C725" s="4" t="n">
        <v>0.125</v>
      </c>
      <c r="D725" s="0" t="s">
        <v>11</v>
      </c>
      <c r="E725" s="0" t="n">
        <v>2.00205825</v>
      </c>
      <c r="F725" s="0" t="n">
        <v>9.9025305</v>
      </c>
      <c r="G725" s="0" t="n">
        <v>94.83748</v>
      </c>
      <c r="H725" s="5" t="n">
        <v>0.0629809484057267</v>
      </c>
      <c r="I725" s="0" t="n">
        <v>11.90458875</v>
      </c>
      <c r="J725" s="0" t="n">
        <v>87.40096</v>
      </c>
      <c r="K725" s="5" t="n">
        <v>0.175600905233141</v>
      </c>
    </row>
    <row r="726" customFormat="false" ht="15" hidden="false" customHeight="false" outlineLevel="0" collapsed="false">
      <c r="A726" s="2" t="n">
        <v>43904.1666666667</v>
      </c>
      <c r="B726" s="3" t="n">
        <v>43904</v>
      </c>
      <c r="C726" s="4" t="n">
        <v>0.166666666666667</v>
      </c>
      <c r="D726" s="0" t="s">
        <v>11</v>
      </c>
      <c r="E726" s="0" t="n">
        <v>1.712646</v>
      </c>
      <c r="F726" s="0" t="n">
        <v>9.09488275</v>
      </c>
      <c r="G726" s="0" t="n">
        <v>94.8348</v>
      </c>
      <c r="H726" s="5" t="n">
        <v>0.0596807955402043</v>
      </c>
      <c r="I726" s="0" t="n">
        <v>10.80752875</v>
      </c>
      <c r="J726" s="0" t="n">
        <v>90.5503</v>
      </c>
      <c r="K726" s="5" t="n">
        <v>0.122469391321467</v>
      </c>
    </row>
    <row r="727" customFormat="false" ht="15" hidden="false" customHeight="false" outlineLevel="0" collapsed="false">
      <c r="A727" s="2" t="n">
        <v>43904.2083333333</v>
      </c>
      <c r="B727" s="3" t="n">
        <v>43904</v>
      </c>
      <c r="C727" s="4" t="n">
        <v>0.208333333333333</v>
      </c>
      <c r="D727" s="0" t="s">
        <v>11</v>
      </c>
      <c r="E727" s="0" t="n">
        <v>2.02100375</v>
      </c>
      <c r="F727" s="0" t="n">
        <v>8.76964</v>
      </c>
      <c r="G727" s="0" t="n">
        <v>96.6302525</v>
      </c>
      <c r="H727" s="5" t="n">
        <v>0.038088797632952</v>
      </c>
      <c r="I727" s="0" t="n">
        <v>10.79064375</v>
      </c>
      <c r="J727" s="0" t="n">
        <v>92.02672125</v>
      </c>
      <c r="K727" s="5" t="n">
        <v>0.103218669103545</v>
      </c>
    </row>
    <row r="728" customFormat="false" ht="15" hidden="false" customHeight="false" outlineLevel="0" collapsed="false">
      <c r="A728" s="2" t="n">
        <v>43904.25</v>
      </c>
      <c r="B728" s="3" t="n">
        <v>43904</v>
      </c>
      <c r="C728" s="4" t="n">
        <v>0.25</v>
      </c>
      <c r="D728" s="0" t="s">
        <v>12</v>
      </c>
      <c r="E728" s="0" t="n">
        <v>1.92211363</v>
      </c>
      <c r="F728" s="0" t="n">
        <v>8.95499325</v>
      </c>
      <c r="G728" s="0" t="n">
        <v>97.3753275</v>
      </c>
      <c r="H728" s="5" t="n">
        <v>0.0300413325187654</v>
      </c>
      <c r="I728" s="0" t="n">
        <v>10.87710688</v>
      </c>
      <c r="J728" s="0" t="n">
        <v>89.99707</v>
      </c>
      <c r="K728" s="5" t="n">
        <v>0.130241060117878</v>
      </c>
    </row>
    <row r="729" customFormat="false" ht="15" hidden="false" customHeight="false" outlineLevel="0" collapsed="false">
      <c r="A729" s="2" t="n">
        <v>43904.2916666667</v>
      </c>
      <c r="B729" s="3" t="n">
        <v>43904</v>
      </c>
      <c r="C729" s="4" t="n">
        <v>0.291666666666667</v>
      </c>
      <c r="D729" s="0" t="s">
        <v>12</v>
      </c>
      <c r="E729" s="0" t="n">
        <v>0.58522713</v>
      </c>
      <c r="F729" s="0" t="n">
        <v>10.2491935</v>
      </c>
      <c r="G729" s="0" t="n">
        <v>99.99937</v>
      </c>
      <c r="H729" s="5" t="n">
        <v>7.86629955018547E-006</v>
      </c>
      <c r="I729" s="0" t="n">
        <v>10.83442063</v>
      </c>
      <c r="J729" s="0" t="n">
        <v>98.9796875</v>
      </c>
      <c r="K729" s="5" t="n">
        <v>0.0132470809006098</v>
      </c>
    </row>
    <row r="730" customFormat="false" ht="15" hidden="false" customHeight="false" outlineLevel="0" collapsed="false">
      <c r="A730" s="2" t="n">
        <v>43904.3333333333</v>
      </c>
      <c r="B730" s="3" t="n">
        <v>43904</v>
      </c>
      <c r="C730" s="4" t="n">
        <v>0.333333333333333</v>
      </c>
      <c r="D730" s="0" t="s">
        <v>12</v>
      </c>
      <c r="E730" s="0" t="n">
        <v>0.265229999999999</v>
      </c>
      <c r="F730" s="0" t="n">
        <v>14.5159225</v>
      </c>
      <c r="G730" s="0" t="n">
        <v>98.4836</v>
      </c>
      <c r="H730" s="5" t="n">
        <v>0.0250648685503099</v>
      </c>
      <c r="I730" s="0" t="n">
        <v>14.7811525</v>
      </c>
      <c r="J730" s="0" t="n">
        <v>93.9103975</v>
      </c>
      <c r="K730" s="5" t="n">
        <v>0.102394630742097</v>
      </c>
    </row>
    <row r="731" customFormat="false" ht="15" hidden="false" customHeight="false" outlineLevel="0" collapsed="false">
      <c r="A731" s="2" t="n">
        <v>43904.375</v>
      </c>
      <c r="B731" s="3" t="n">
        <v>43904</v>
      </c>
      <c r="C731" s="4" t="n">
        <v>0.375</v>
      </c>
      <c r="D731" s="0" t="s">
        <v>12</v>
      </c>
      <c r="E731" s="0" t="n">
        <v>0.791103750000001</v>
      </c>
      <c r="F731" s="0" t="n">
        <v>19.63019</v>
      </c>
      <c r="G731" s="0" t="n">
        <v>75.305155</v>
      </c>
      <c r="H731" s="5" t="n">
        <v>0.564347691001587</v>
      </c>
      <c r="I731" s="0" t="n">
        <v>20.42129375</v>
      </c>
      <c r="J731" s="0" t="n">
        <v>71.59142375</v>
      </c>
      <c r="K731" s="5" t="n">
        <v>0.681794966477835</v>
      </c>
    </row>
    <row r="732" customFormat="false" ht="15" hidden="false" customHeight="false" outlineLevel="0" collapsed="false">
      <c r="A732" s="2" t="n">
        <v>43904.4166666667</v>
      </c>
      <c r="B732" s="3" t="n">
        <v>43904</v>
      </c>
      <c r="C732" s="4" t="n">
        <v>0.416666666666667</v>
      </c>
      <c r="D732" s="0" t="s">
        <v>12</v>
      </c>
      <c r="E732" s="0" t="n">
        <v>0.257898749999999</v>
      </c>
      <c r="F732" s="0" t="n">
        <v>24.586925</v>
      </c>
      <c r="G732" s="0" t="n">
        <v>55.2718</v>
      </c>
      <c r="H732" s="5" t="n">
        <v>1.38239920071528</v>
      </c>
      <c r="I732" s="0" t="n">
        <v>24.84482375</v>
      </c>
      <c r="J732" s="0" t="n">
        <v>61.53022375</v>
      </c>
      <c r="K732" s="5" t="n">
        <v>1.20741827891033</v>
      </c>
    </row>
    <row r="733" customFormat="false" ht="15" hidden="false" customHeight="false" outlineLevel="0" collapsed="false">
      <c r="A733" s="2" t="n">
        <v>43904.4583333333</v>
      </c>
      <c r="B733" s="3" t="n">
        <v>43904</v>
      </c>
      <c r="C733" s="4" t="n">
        <v>0.458333333333333</v>
      </c>
      <c r="D733" s="0" t="s">
        <v>12</v>
      </c>
      <c r="E733" s="0" t="n">
        <v>1.12794375</v>
      </c>
      <c r="F733" s="0" t="n">
        <v>27.51288</v>
      </c>
      <c r="G733" s="0" t="n">
        <v>45.2249775</v>
      </c>
      <c r="H733" s="5" t="n">
        <v>2.01245338078023</v>
      </c>
      <c r="I733" s="0" t="n">
        <v>28.64082375</v>
      </c>
      <c r="J733" s="0" t="n">
        <v>44.776085</v>
      </c>
      <c r="K733" s="5" t="n">
        <v>2.16658908051207</v>
      </c>
    </row>
    <row r="734" customFormat="false" ht="15" hidden="false" customHeight="false" outlineLevel="0" collapsed="false">
      <c r="A734" s="2" t="n">
        <v>43904.5</v>
      </c>
      <c r="B734" s="3" t="n">
        <v>43904</v>
      </c>
      <c r="C734" s="4" t="n">
        <v>0.5</v>
      </c>
      <c r="D734" s="0" t="s">
        <v>12</v>
      </c>
      <c r="E734" s="0" t="n">
        <v>1.1685875</v>
      </c>
      <c r="F734" s="0" t="n">
        <v>29.011575</v>
      </c>
      <c r="G734" s="0" t="n">
        <v>40.57551</v>
      </c>
      <c r="H734" s="5" t="n">
        <v>2.38194619441207</v>
      </c>
      <c r="I734" s="0" t="n">
        <v>30.1801625</v>
      </c>
      <c r="J734" s="0" t="n">
        <v>39.04396875</v>
      </c>
      <c r="K734" s="5" t="n">
        <v>2.61325161371516</v>
      </c>
    </row>
    <row r="735" customFormat="false" ht="15" hidden="false" customHeight="false" outlineLevel="0" collapsed="false">
      <c r="A735" s="2" t="n">
        <v>43904.5416666667</v>
      </c>
      <c r="B735" s="3" t="n">
        <v>43904</v>
      </c>
      <c r="C735" s="4" t="n">
        <v>0.541666666666667</v>
      </c>
      <c r="D735" s="0" t="s">
        <v>12</v>
      </c>
      <c r="E735" s="0" t="n">
        <v>-0.12743</v>
      </c>
      <c r="F735" s="0" t="n">
        <v>30.2309375</v>
      </c>
      <c r="G735" s="0" t="n">
        <v>36.8402025</v>
      </c>
      <c r="H735" s="5" t="n">
        <v>2.71561465297086</v>
      </c>
      <c r="I735" s="0" t="n">
        <v>30.1035075</v>
      </c>
      <c r="J735" s="0" t="n">
        <v>37.67948</v>
      </c>
      <c r="K735" s="5" t="n">
        <v>2.66003988963651</v>
      </c>
    </row>
    <row r="736" customFormat="false" ht="15" hidden="false" customHeight="false" outlineLevel="0" collapsed="false">
      <c r="A736" s="2" t="n">
        <v>43904.5833333333</v>
      </c>
      <c r="B736" s="3" t="n">
        <v>43904</v>
      </c>
      <c r="C736" s="4" t="n">
        <v>0.583333333333333</v>
      </c>
      <c r="D736" s="0" t="s">
        <v>12</v>
      </c>
      <c r="E736" s="0" t="n">
        <v>0.37024375</v>
      </c>
      <c r="F736" s="0" t="n">
        <v>28.975845</v>
      </c>
      <c r="G736" s="0" t="n">
        <v>43.060075</v>
      </c>
      <c r="H736" s="5" t="n">
        <v>2.27764794008038</v>
      </c>
      <c r="I736" s="0" t="n">
        <v>29.34608875</v>
      </c>
      <c r="J736" s="0" t="n">
        <v>41.9480375</v>
      </c>
      <c r="K736" s="5" t="n">
        <v>2.37228912674242</v>
      </c>
    </row>
    <row r="737" customFormat="false" ht="15" hidden="false" customHeight="false" outlineLevel="0" collapsed="false">
      <c r="A737" s="2" t="n">
        <v>43904.625</v>
      </c>
      <c r="B737" s="3" t="n">
        <v>43904</v>
      </c>
      <c r="C737" s="4" t="n">
        <v>0.625</v>
      </c>
      <c r="D737" s="0" t="s">
        <v>12</v>
      </c>
      <c r="E737" s="0" t="n">
        <v>0.451815</v>
      </c>
      <c r="F737" s="0" t="n">
        <v>27.2285625</v>
      </c>
      <c r="G737" s="0" t="n">
        <v>48.0814575</v>
      </c>
      <c r="H737" s="5" t="n">
        <v>1.87603936188407</v>
      </c>
      <c r="I737" s="0" t="n">
        <v>27.6803775</v>
      </c>
      <c r="J737" s="0" t="n">
        <v>46.92287625</v>
      </c>
      <c r="K737" s="5" t="n">
        <v>1.96924199321475</v>
      </c>
    </row>
    <row r="738" customFormat="false" ht="15" hidden="false" customHeight="false" outlineLevel="0" collapsed="false">
      <c r="A738" s="2" t="n">
        <v>43904.6666666667</v>
      </c>
      <c r="B738" s="3" t="n">
        <v>43904</v>
      </c>
      <c r="C738" s="4" t="n">
        <v>0.666666666666667</v>
      </c>
      <c r="D738" s="0" t="s">
        <v>12</v>
      </c>
      <c r="E738" s="0" t="n">
        <v>0.249456250000002</v>
      </c>
      <c r="F738" s="0" t="n">
        <v>24.5993975</v>
      </c>
      <c r="G738" s="0" t="n">
        <v>58.3744225</v>
      </c>
      <c r="H738" s="5" t="n">
        <v>1.28746661903358</v>
      </c>
      <c r="I738" s="0" t="n">
        <v>24.84885375</v>
      </c>
      <c r="J738" s="0" t="n">
        <v>57.679125</v>
      </c>
      <c r="K738" s="5" t="n">
        <v>1.32860871767354</v>
      </c>
    </row>
    <row r="739" customFormat="false" ht="15" hidden="false" customHeight="false" outlineLevel="0" collapsed="false">
      <c r="A739" s="2" t="n">
        <v>43904.7083333333</v>
      </c>
      <c r="B739" s="3" t="n">
        <v>43904</v>
      </c>
      <c r="C739" s="4" t="n">
        <v>0.708333333333333</v>
      </c>
      <c r="D739" s="0" t="s">
        <v>12</v>
      </c>
      <c r="E739" s="0" t="n">
        <v>0.1376825</v>
      </c>
      <c r="F739" s="0" t="n">
        <v>21.96283</v>
      </c>
      <c r="G739" s="0" t="n">
        <v>65.617765</v>
      </c>
      <c r="H739" s="5" t="n">
        <v>0.90698517207244</v>
      </c>
      <c r="I739" s="0" t="n">
        <v>22.1005125</v>
      </c>
      <c r="J739" s="0" t="n">
        <v>65.45697375</v>
      </c>
      <c r="K739" s="5" t="n">
        <v>0.918904039104264</v>
      </c>
    </row>
    <row r="740" customFormat="false" ht="15" hidden="false" customHeight="false" outlineLevel="0" collapsed="false">
      <c r="A740" s="2" t="n">
        <v>43904.75</v>
      </c>
      <c r="B740" s="3" t="n">
        <v>43904</v>
      </c>
      <c r="C740" s="4" t="n">
        <v>0.75</v>
      </c>
      <c r="D740" s="0" t="s">
        <v>11</v>
      </c>
      <c r="E740" s="0" t="n">
        <v>0.462218749999998</v>
      </c>
      <c r="F740" s="0" t="n">
        <v>19.565265</v>
      </c>
      <c r="G740" s="0" t="n">
        <v>71.9174</v>
      </c>
      <c r="H740" s="5" t="n">
        <v>0.639185396177005</v>
      </c>
      <c r="I740" s="0" t="n">
        <v>20.02748375</v>
      </c>
      <c r="J740" s="0" t="n">
        <v>71.02068</v>
      </c>
      <c r="K740" s="5" t="n">
        <v>0.678771716265597</v>
      </c>
    </row>
    <row r="741" customFormat="false" ht="15" hidden="false" customHeight="false" outlineLevel="0" collapsed="false">
      <c r="A741" s="2" t="n">
        <v>43904.7916666667</v>
      </c>
      <c r="B741" s="3" t="n">
        <v>43904</v>
      </c>
      <c r="C741" s="4" t="n">
        <v>0.791666666666667</v>
      </c>
      <c r="D741" s="0" t="s">
        <v>11</v>
      </c>
      <c r="E741" s="0" t="n">
        <v>1.38908125</v>
      </c>
      <c r="F741" s="0" t="n">
        <v>17.1391625</v>
      </c>
      <c r="G741" s="0" t="n">
        <v>82.0143775</v>
      </c>
      <c r="H741" s="5" t="n">
        <v>0.351598118110483</v>
      </c>
      <c r="I741" s="0" t="n">
        <v>18.52824375</v>
      </c>
      <c r="J741" s="0" t="n">
        <v>74.42111</v>
      </c>
      <c r="K741" s="5" t="n">
        <v>0.545737807475073</v>
      </c>
    </row>
    <row r="742" customFormat="false" ht="15" hidden="false" customHeight="false" outlineLevel="0" collapsed="false">
      <c r="A742" s="2" t="n">
        <v>43904.8333333333</v>
      </c>
      <c r="B742" s="3" t="n">
        <v>43904</v>
      </c>
      <c r="C742" s="4" t="n">
        <v>0.833333333333333</v>
      </c>
      <c r="D742" s="0" t="s">
        <v>11</v>
      </c>
      <c r="E742" s="0" t="n">
        <v>1.64021875</v>
      </c>
      <c r="F742" s="0" t="n">
        <v>15.25723</v>
      </c>
      <c r="G742" s="0" t="n">
        <v>87.06153</v>
      </c>
      <c r="H742" s="5" t="n">
        <v>0.224326386003896</v>
      </c>
      <c r="I742" s="0" t="n">
        <v>16.89744875</v>
      </c>
      <c r="J742" s="0" t="n">
        <v>78.73481125</v>
      </c>
      <c r="K742" s="5" t="n">
        <v>0.409391474793127</v>
      </c>
    </row>
    <row r="743" customFormat="false" ht="15" hidden="false" customHeight="false" outlineLevel="0" collapsed="false">
      <c r="A743" s="2" t="n">
        <v>43904.875</v>
      </c>
      <c r="B743" s="3" t="n">
        <v>43904</v>
      </c>
      <c r="C743" s="4" t="n">
        <v>0.875</v>
      </c>
      <c r="D743" s="0" t="s">
        <v>11</v>
      </c>
      <c r="E743" s="0" t="n">
        <v>1.25438625</v>
      </c>
      <c r="F743" s="0" t="n">
        <v>13.67207</v>
      </c>
      <c r="G743" s="0" t="n">
        <v>91.051115</v>
      </c>
      <c r="H743" s="5" t="n">
        <v>0.140041218862629</v>
      </c>
      <c r="I743" s="0" t="n">
        <v>14.92645625</v>
      </c>
      <c r="J743" s="0" t="n">
        <v>84.42319375</v>
      </c>
      <c r="K743" s="5" t="n">
        <v>0.264383342139653</v>
      </c>
    </row>
    <row r="744" customFormat="false" ht="15" hidden="false" customHeight="false" outlineLevel="0" collapsed="false">
      <c r="A744" s="2" t="n">
        <v>43904.9166666667</v>
      </c>
      <c r="B744" s="3" t="n">
        <v>43904</v>
      </c>
      <c r="C744" s="4" t="n">
        <v>0.916666666666667</v>
      </c>
      <c r="D744" s="0" t="s">
        <v>11</v>
      </c>
      <c r="E744" s="0" t="n">
        <v>1.1549125</v>
      </c>
      <c r="F744" s="0" t="n">
        <v>12.961475</v>
      </c>
      <c r="G744" s="0" t="n">
        <v>93.7274675</v>
      </c>
      <c r="H744" s="5" t="n">
        <v>0.0937116732702725</v>
      </c>
      <c r="I744" s="0" t="n">
        <v>14.1163875</v>
      </c>
      <c r="J744" s="0" t="n">
        <v>86.96764875</v>
      </c>
      <c r="K744" s="5" t="n">
        <v>0.209914554893443</v>
      </c>
    </row>
    <row r="745" customFormat="false" ht="15" hidden="false" customHeight="false" outlineLevel="0" collapsed="false">
      <c r="A745" s="2" t="n">
        <v>43904.9583333333</v>
      </c>
      <c r="B745" s="3" t="n">
        <v>43904</v>
      </c>
      <c r="C745" s="4" t="n">
        <v>0.958333333333333</v>
      </c>
      <c r="D745" s="0" t="s">
        <v>11</v>
      </c>
      <c r="E745" s="0" t="n">
        <v>1.1799225</v>
      </c>
      <c r="F745" s="0" t="n">
        <v>12.3457625</v>
      </c>
      <c r="G745" s="0" t="n">
        <v>93.589655</v>
      </c>
      <c r="H745" s="5" t="n">
        <v>0.0919797005337955</v>
      </c>
      <c r="I745" s="0" t="n">
        <v>13.525685</v>
      </c>
      <c r="J745" s="0" t="n">
        <v>88.256505</v>
      </c>
      <c r="K745" s="5" t="n">
        <v>0.182031073588881</v>
      </c>
    </row>
    <row r="746" customFormat="false" ht="15" hidden="false" customHeight="false" outlineLevel="0" collapsed="false">
      <c r="A746" s="2" t="n">
        <v>43905</v>
      </c>
      <c r="B746" s="3" t="n">
        <v>43905</v>
      </c>
      <c r="C746" s="4" t="n">
        <v>0</v>
      </c>
      <c r="D746" s="0" t="s">
        <v>11</v>
      </c>
      <c r="E746" s="0" t="n">
        <v>1.24401375</v>
      </c>
      <c r="F746" s="0" t="n">
        <v>11.68035</v>
      </c>
      <c r="G746" s="0" t="n">
        <v>94.4184175</v>
      </c>
      <c r="H746" s="5" t="n">
        <v>0.0766503917376313</v>
      </c>
      <c r="I746" s="0" t="n">
        <v>12.92436375</v>
      </c>
      <c r="J746" s="0" t="n">
        <v>89.60604375</v>
      </c>
      <c r="K746" s="5" t="n">
        <v>0.154909085511469</v>
      </c>
    </row>
    <row r="747" customFormat="false" ht="15" hidden="false" customHeight="false" outlineLevel="0" collapsed="false">
      <c r="A747" s="2" t="n">
        <v>43905.0416666667</v>
      </c>
      <c r="B747" s="3" t="n">
        <v>43905</v>
      </c>
      <c r="C747" s="4" t="n">
        <v>0.0416666666666667</v>
      </c>
      <c r="D747" s="0" t="s">
        <v>11</v>
      </c>
      <c r="E747" s="0" t="n">
        <v>1.4667275</v>
      </c>
      <c r="F747" s="0" t="n">
        <v>11.62952</v>
      </c>
      <c r="G747" s="0" t="n">
        <v>96.5189975</v>
      </c>
      <c r="H747" s="5" t="n">
        <v>0.0476432853054127</v>
      </c>
      <c r="I747" s="0" t="n">
        <v>13.0962475</v>
      </c>
      <c r="J747" s="0" t="n">
        <v>89.06603875</v>
      </c>
      <c r="K747" s="5" t="n">
        <v>0.164799596264833</v>
      </c>
    </row>
    <row r="748" customFormat="false" ht="15" hidden="false" customHeight="false" outlineLevel="0" collapsed="false">
      <c r="A748" s="2" t="n">
        <v>43905.0833333333</v>
      </c>
      <c r="B748" s="3" t="n">
        <v>43905</v>
      </c>
      <c r="C748" s="4" t="n">
        <v>0.0833333333333333</v>
      </c>
      <c r="D748" s="0" t="s">
        <v>11</v>
      </c>
      <c r="E748" s="0" t="n">
        <v>1.30988875</v>
      </c>
      <c r="F748" s="0" t="n">
        <v>11.939365</v>
      </c>
      <c r="G748" s="0" t="n">
        <v>97.4089</v>
      </c>
      <c r="H748" s="5" t="n">
        <v>0.0361967840161888</v>
      </c>
      <c r="I748" s="0" t="n">
        <v>13.24925375</v>
      </c>
      <c r="J748" s="0" t="n">
        <v>89.6388025</v>
      </c>
      <c r="K748" s="5" t="n">
        <v>0.157735444377307</v>
      </c>
    </row>
    <row r="749" customFormat="false" ht="15" hidden="false" customHeight="false" outlineLevel="0" collapsed="false">
      <c r="A749" s="2" t="n">
        <v>43905.125</v>
      </c>
      <c r="B749" s="3" t="n">
        <v>43905</v>
      </c>
      <c r="C749" s="4" t="n">
        <v>0.125</v>
      </c>
      <c r="D749" s="0" t="s">
        <v>11</v>
      </c>
      <c r="E749" s="0" t="n">
        <v>1.21248125</v>
      </c>
      <c r="F749" s="0" t="n">
        <v>11.8740775</v>
      </c>
      <c r="G749" s="0" t="n">
        <v>95.9739925</v>
      </c>
      <c r="H749" s="5" t="n">
        <v>0.0560001697756511</v>
      </c>
      <c r="I749" s="0" t="n">
        <v>13.08655875</v>
      </c>
      <c r="J749" s="0" t="n">
        <v>89.8213675</v>
      </c>
      <c r="K749" s="5" t="n">
        <v>0.153317949641239</v>
      </c>
    </row>
    <row r="750" customFormat="false" ht="15" hidden="false" customHeight="false" outlineLevel="0" collapsed="false">
      <c r="A750" s="2" t="n">
        <v>43905.1666666667</v>
      </c>
      <c r="B750" s="3" t="n">
        <v>43905</v>
      </c>
      <c r="C750" s="4" t="n">
        <v>0.166666666666667</v>
      </c>
      <c r="D750" s="0" t="s">
        <v>11</v>
      </c>
      <c r="E750" s="0" t="n">
        <v>1.3265175</v>
      </c>
      <c r="F750" s="0" t="n">
        <v>11.452225</v>
      </c>
      <c r="G750" s="0" t="n">
        <v>96.8198125</v>
      </c>
      <c r="H750" s="5" t="n">
        <v>0.043018386259136</v>
      </c>
      <c r="I750" s="0" t="n">
        <v>12.7787425</v>
      </c>
      <c r="J750" s="0" t="n">
        <v>90.92743125</v>
      </c>
      <c r="K750" s="5" t="n">
        <v>0.133932026083741</v>
      </c>
    </row>
    <row r="751" customFormat="false" ht="15" hidden="false" customHeight="false" outlineLevel="0" collapsed="false">
      <c r="A751" s="2" t="n">
        <v>43905.2083333333</v>
      </c>
      <c r="B751" s="3" t="n">
        <v>43905</v>
      </c>
      <c r="C751" s="4" t="n">
        <v>0.208333333333333</v>
      </c>
      <c r="D751" s="0" t="s">
        <v>11</v>
      </c>
      <c r="E751" s="0" t="n">
        <v>1.23037</v>
      </c>
      <c r="F751" s="0" t="n">
        <v>11.11649</v>
      </c>
      <c r="G751" s="0" t="n">
        <v>95.0630525</v>
      </c>
      <c r="H751" s="5" t="n">
        <v>0.0653115455600386</v>
      </c>
      <c r="I751" s="0" t="n">
        <v>12.34686</v>
      </c>
      <c r="J751" s="0" t="n">
        <v>89.2331525</v>
      </c>
      <c r="K751" s="5" t="n">
        <v>0.154500714313809</v>
      </c>
    </row>
    <row r="752" customFormat="false" ht="15" hidden="false" customHeight="false" outlineLevel="0" collapsed="false">
      <c r="A752" s="2" t="n">
        <v>43905.25</v>
      </c>
      <c r="B752" s="3" t="n">
        <v>43905</v>
      </c>
      <c r="C752" s="4" t="n">
        <v>0.25</v>
      </c>
      <c r="D752" s="0" t="s">
        <v>12</v>
      </c>
      <c r="E752" s="0" t="n">
        <v>1.0786375</v>
      </c>
      <c r="F752" s="0" t="n">
        <v>10.6689475</v>
      </c>
      <c r="G752" s="0" t="n">
        <v>96.970165</v>
      </c>
      <c r="H752" s="5" t="n">
        <v>0.0389062582337667</v>
      </c>
      <c r="I752" s="0" t="n">
        <v>11.747585</v>
      </c>
      <c r="J752" s="0" t="n">
        <v>92.06219875</v>
      </c>
      <c r="K752" s="5" t="n">
        <v>0.109493186751</v>
      </c>
    </row>
    <row r="753" customFormat="false" ht="15" hidden="false" customHeight="false" outlineLevel="0" collapsed="false">
      <c r="A753" s="2" t="n">
        <v>43905.2916666667</v>
      </c>
      <c r="B753" s="3" t="n">
        <v>43905</v>
      </c>
      <c r="C753" s="4" t="n">
        <v>0.291666666666667</v>
      </c>
      <c r="D753" s="0" t="s">
        <v>12</v>
      </c>
      <c r="E753" s="0" t="n">
        <v>0.587120000000001</v>
      </c>
      <c r="F753" s="0" t="n">
        <v>11.413965</v>
      </c>
      <c r="G753" s="0" t="n">
        <v>99.349485</v>
      </c>
      <c r="H753" s="5" t="n">
        <v>0.00877724146802761</v>
      </c>
      <c r="I753" s="0" t="n">
        <v>12.001085</v>
      </c>
      <c r="J753" s="0" t="n">
        <v>96.020895</v>
      </c>
      <c r="K753" s="5" t="n">
        <v>0.0558134821789065</v>
      </c>
    </row>
    <row r="754" customFormat="false" ht="15" hidden="false" customHeight="false" outlineLevel="0" collapsed="false">
      <c r="A754" s="2" t="n">
        <v>43905.3333333333</v>
      </c>
      <c r="B754" s="3" t="n">
        <v>43905</v>
      </c>
      <c r="C754" s="4" t="n">
        <v>0.333333333333333</v>
      </c>
      <c r="D754" s="0" t="s">
        <v>12</v>
      </c>
      <c r="E754" s="0" t="n">
        <v>0.45545875</v>
      </c>
      <c r="F754" s="0" t="n">
        <v>13.957975</v>
      </c>
      <c r="G754" s="0" t="n">
        <v>99.9995225</v>
      </c>
      <c r="H754" s="5" t="n">
        <v>7.61254565184721E-006</v>
      </c>
      <c r="I754" s="0" t="n">
        <v>14.41343375</v>
      </c>
      <c r="J754" s="0" t="n">
        <v>97.397295</v>
      </c>
      <c r="K754" s="5" t="n">
        <v>0.0427364850030656</v>
      </c>
    </row>
    <row r="755" customFormat="false" ht="15" hidden="false" customHeight="false" outlineLevel="0" collapsed="false">
      <c r="A755" s="2" t="n">
        <v>43905.375</v>
      </c>
      <c r="B755" s="3" t="n">
        <v>43905</v>
      </c>
      <c r="C755" s="4" t="n">
        <v>0.375</v>
      </c>
      <c r="D755" s="0" t="s">
        <v>12</v>
      </c>
      <c r="E755" s="0" t="n">
        <v>0.724034999999997</v>
      </c>
      <c r="F755" s="0" t="n">
        <v>17.551255</v>
      </c>
      <c r="G755" s="0" t="n">
        <v>91.1005475</v>
      </c>
      <c r="H755" s="5" t="n">
        <v>0.178564568561053</v>
      </c>
      <c r="I755" s="0" t="n">
        <v>18.27529</v>
      </c>
      <c r="J755" s="0" t="n">
        <v>85.0665725</v>
      </c>
      <c r="K755" s="5" t="n">
        <v>0.313600065250396</v>
      </c>
    </row>
    <row r="756" customFormat="false" ht="15" hidden="false" customHeight="false" outlineLevel="0" collapsed="false">
      <c r="A756" s="2" t="n">
        <v>43905.4166666667</v>
      </c>
      <c r="B756" s="3" t="n">
        <v>43905</v>
      </c>
      <c r="C756" s="4" t="n">
        <v>0.416666666666667</v>
      </c>
      <c r="D756" s="0" t="s">
        <v>12</v>
      </c>
      <c r="E756" s="0" t="n">
        <v>1.10930125</v>
      </c>
      <c r="F756" s="0" t="n">
        <v>20.0208475</v>
      </c>
      <c r="G756" s="0" t="n">
        <v>82.539745</v>
      </c>
      <c r="H756" s="5" t="n">
        <v>0.408797050028522</v>
      </c>
      <c r="I756" s="0" t="n">
        <v>21.13014875</v>
      </c>
      <c r="J756" s="0" t="n">
        <v>76.69368375</v>
      </c>
      <c r="K756" s="5" t="n">
        <v>0.584279301585716</v>
      </c>
    </row>
    <row r="757" customFormat="false" ht="15" hidden="false" customHeight="false" outlineLevel="0" collapsed="false">
      <c r="A757" s="2" t="n">
        <v>43905.4583333333</v>
      </c>
      <c r="B757" s="3" t="n">
        <v>43905</v>
      </c>
      <c r="C757" s="4" t="n">
        <v>0.458333333333333</v>
      </c>
      <c r="D757" s="0" t="s">
        <v>12</v>
      </c>
      <c r="E757" s="0" t="n">
        <v>1.6765425</v>
      </c>
      <c r="F757" s="0" t="n">
        <v>24.91975</v>
      </c>
      <c r="G757" s="0" t="n">
        <v>64.53802</v>
      </c>
      <c r="H757" s="5" t="n">
        <v>1.1179981021754</v>
      </c>
      <c r="I757" s="0" t="n">
        <v>26.5962925</v>
      </c>
      <c r="J757" s="0" t="n">
        <v>59.173765</v>
      </c>
      <c r="K757" s="5" t="n">
        <v>1.4214728205196</v>
      </c>
    </row>
    <row r="758" customFormat="false" ht="15" hidden="false" customHeight="false" outlineLevel="0" collapsed="false">
      <c r="A758" s="2" t="n">
        <v>43905.5</v>
      </c>
      <c r="B758" s="3" t="n">
        <v>43905</v>
      </c>
      <c r="C758" s="4" t="n">
        <v>0.5</v>
      </c>
      <c r="D758" s="0" t="s">
        <v>12</v>
      </c>
      <c r="E758" s="0" t="n">
        <v>0.674186249999998</v>
      </c>
      <c r="F758" s="0" t="n">
        <v>27.594345</v>
      </c>
      <c r="G758" s="0" t="n">
        <v>56.6221425</v>
      </c>
      <c r="H758" s="5" t="n">
        <v>1.60132074229927</v>
      </c>
      <c r="I758" s="0" t="n">
        <v>28.26853125</v>
      </c>
      <c r="J758" s="0" t="n">
        <v>55.0081925</v>
      </c>
      <c r="K758" s="5" t="n">
        <v>1.72743121788326</v>
      </c>
    </row>
    <row r="759" customFormat="false" ht="15" hidden="false" customHeight="false" outlineLevel="0" collapsed="false">
      <c r="A759" s="2" t="n">
        <v>43905.5416666667</v>
      </c>
      <c r="B759" s="3" t="n">
        <v>43905</v>
      </c>
      <c r="C759" s="4" t="n">
        <v>0.541666666666667</v>
      </c>
      <c r="D759" s="0" t="s">
        <v>12</v>
      </c>
      <c r="E759" s="0" t="n">
        <v>-0.227661250000001</v>
      </c>
      <c r="F759" s="0" t="n">
        <v>29.16894</v>
      </c>
      <c r="G759" s="0" t="n">
        <v>49.9785725</v>
      </c>
      <c r="H759" s="5" t="n">
        <v>2.02334235260192</v>
      </c>
      <c r="I759" s="0" t="n">
        <v>28.94127875</v>
      </c>
      <c r="J759" s="0" t="n">
        <v>51.55793875</v>
      </c>
      <c r="K759" s="5" t="n">
        <v>1.9338577234661</v>
      </c>
    </row>
    <row r="760" customFormat="false" ht="15" hidden="false" customHeight="false" outlineLevel="0" collapsed="false">
      <c r="A760" s="2" t="n">
        <v>43905.5833333333</v>
      </c>
      <c r="B760" s="3" t="n">
        <v>43905</v>
      </c>
      <c r="C760" s="4" t="n">
        <v>0.583333333333333</v>
      </c>
      <c r="D760" s="0" t="s">
        <v>12</v>
      </c>
      <c r="E760" s="0" t="n">
        <v>0.46332</v>
      </c>
      <c r="F760" s="0" t="n">
        <v>29.0789575</v>
      </c>
      <c r="G760" s="0" t="n">
        <v>52.8889775</v>
      </c>
      <c r="H760" s="5" t="n">
        <v>1.89574351003556</v>
      </c>
      <c r="I760" s="0" t="n">
        <v>29.5422775</v>
      </c>
      <c r="J760" s="0" t="n">
        <v>51.15447625</v>
      </c>
      <c r="K760" s="5" t="n">
        <v>2.01875197245462</v>
      </c>
    </row>
    <row r="761" customFormat="false" ht="15" hidden="false" customHeight="false" outlineLevel="0" collapsed="false">
      <c r="A761" s="2" t="n">
        <v>43905.625</v>
      </c>
      <c r="B761" s="3" t="n">
        <v>43905</v>
      </c>
      <c r="C761" s="4" t="n">
        <v>0.625</v>
      </c>
      <c r="D761" s="0" t="s">
        <v>12</v>
      </c>
      <c r="E761" s="0" t="n">
        <v>0.460607500000002</v>
      </c>
      <c r="F761" s="0" t="n">
        <v>28.288545</v>
      </c>
      <c r="G761" s="0" t="n">
        <v>51.0937725</v>
      </c>
      <c r="H761" s="5" t="n">
        <v>1.87990765541393</v>
      </c>
      <c r="I761" s="0" t="n">
        <v>28.7491525</v>
      </c>
      <c r="J761" s="0" t="n">
        <v>49.9174625</v>
      </c>
      <c r="K761" s="5" t="n">
        <v>1.97724603169832</v>
      </c>
    </row>
    <row r="762" customFormat="false" ht="15" hidden="false" customHeight="false" outlineLevel="0" collapsed="false">
      <c r="A762" s="2" t="n">
        <v>43905.6666666667</v>
      </c>
      <c r="B762" s="3" t="n">
        <v>43905</v>
      </c>
      <c r="C762" s="4" t="n">
        <v>0.666666666666667</v>
      </c>
      <c r="D762" s="0" t="s">
        <v>12</v>
      </c>
      <c r="E762" s="0" t="n">
        <v>0.205736250000001</v>
      </c>
      <c r="F762" s="0" t="n">
        <v>26.0448025</v>
      </c>
      <c r="G762" s="0" t="n">
        <v>55.622135</v>
      </c>
      <c r="H762" s="5" t="n">
        <v>1.49569056709811</v>
      </c>
      <c r="I762" s="0" t="n">
        <v>26.25053875</v>
      </c>
      <c r="J762" s="0" t="n">
        <v>54.99014</v>
      </c>
      <c r="K762" s="5" t="n">
        <v>1.5355321434692</v>
      </c>
    </row>
    <row r="763" customFormat="false" ht="15" hidden="false" customHeight="false" outlineLevel="0" collapsed="false">
      <c r="A763" s="2" t="n">
        <v>43905.7083333333</v>
      </c>
      <c r="B763" s="3" t="n">
        <v>43905</v>
      </c>
      <c r="C763" s="4" t="n">
        <v>0.708333333333333</v>
      </c>
      <c r="D763" s="0" t="s">
        <v>12</v>
      </c>
      <c r="E763" s="0" t="n">
        <v>0.113793749999999</v>
      </c>
      <c r="F763" s="0" t="n">
        <v>23.4233275</v>
      </c>
      <c r="G763" s="0" t="n">
        <v>62.789575</v>
      </c>
      <c r="H763" s="5" t="n">
        <v>1.0724718741272</v>
      </c>
      <c r="I763" s="0" t="n">
        <v>23.53712125</v>
      </c>
      <c r="J763" s="0" t="n">
        <v>62.87388</v>
      </c>
      <c r="K763" s="5" t="n">
        <v>1.07740496915636</v>
      </c>
    </row>
    <row r="764" customFormat="false" ht="15" hidden="false" customHeight="false" outlineLevel="0" collapsed="false">
      <c r="A764" s="2" t="n">
        <v>43905.75</v>
      </c>
      <c r="B764" s="3" t="n">
        <v>43905</v>
      </c>
      <c r="C764" s="4" t="n">
        <v>0.75</v>
      </c>
      <c r="D764" s="0" t="s">
        <v>11</v>
      </c>
      <c r="E764" s="0" t="n">
        <v>0.681397499999999</v>
      </c>
      <c r="F764" s="0" t="n">
        <v>20.137515</v>
      </c>
      <c r="G764" s="0" t="n">
        <v>73.11622</v>
      </c>
      <c r="H764" s="5" t="n">
        <v>0.633989507211326</v>
      </c>
      <c r="I764" s="0" t="n">
        <v>20.8189125</v>
      </c>
      <c r="J764" s="0" t="n">
        <v>70.05139125</v>
      </c>
      <c r="K764" s="5" t="n">
        <v>0.736578853726257</v>
      </c>
    </row>
    <row r="765" customFormat="false" ht="15" hidden="false" customHeight="false" outlineLevel="0" collapsed="false">
      <c r="A765" s="2" t="n">
        <v>43905.7916666667</v>
      </c>
      <c r="B765" s="3" t="n">
        <v>43905</v>
      </c>
      <c r="C765" s="4" t="n">
        <v>0.791666666666667</v>
      </c>
      <c r="D765" s="0" t="s">
        <v>11</v>
      </c>
      <c r="E765" s="0" t="n">
        <v>1.8606</v>
      </c>
      <c r="F765" s="0" t="n">
        <v>16.654255</v>
      </c>
      <c r="G765" s="0" t="n">
        <v>84.53372</v>
      </c>
      <c r="H765" s="5" t="n">
        <v>0.293190841863299</v>
      </c>
      <c r="I765" s="0" t="n">
        <v>18.514855</v>
      </c>
      <c r="J765" s="0" t="n">
        <v>75.97205375</v>
      </c>
      <c r="K765" s="5" t="n">
        <v>0.512218055252316</v>
      </c>
    </row>
    <row r="766" customFormat="false" ht="15" hidden="false" customHeight="false" outlineLevel="0" collapsed="false">
      <c r="A766" s="2" t="n">
        <v>43905.8333333333</v>
      </c>
      <c r="B766" s="3" t="n">
        <v>43905</v>
      </c>
      <c r="C766" s="4" t="n">
        <v>0.833333333333333</v>
      </c>
      <c r="D766" s="0" t="s">
        <v>11</v>
      </c>
      <c r="E766" s="0" t="n">
        <v>2.009635</v>
      </c>
      <c r="F766" s="0" t="n">
        <v>14.2204275</v>
      </c>
      <c r="G766" s="0" t="n">
        <v>88.62896</v>
      </c>
      <c r="H766" s="5" t="n">
        <v>0.184394605372862</v>
      </c>
      <c r="I766" s="0" t="n">
        <v>16.2300625</v>
      </c>
      <c r="J766" s="0" t="n">
        <v>82.584975</v>
      </c>
      <c r="K766" s="5" t="n">
        <v>0.321338355092105</v>
      </c>
    </row>
    <row r="767" customFormat="false" ht="15" hidden="false" customHeight="false" outlineLevel="0" collapsed="false">
      <c r="A767" s="2" t="n">
        <v>43905.875</v>
      </c>
      <c r="B767" s="3" t="n">
        <v>43905</v>
      </c>
      <c r="C767" s="4" t="n">
        <v>0.875</v>
      </c>
      <c r="D767" s="0" t="s">
        <v>11</v>
      </c>
      <c r="E767" s="0" t="n">
        <v>1.926395</v>
      </c>
      <c r="F767" s="0" t="n">
        <v>12.1414975</v>
      </c>
      <c r="G767" s="0" t="n">
        <v>91.266985</v>
      </c>
      <c r="H767" s="5" t="n">
        <v>0.123633635839886</v>
      </c>
      <c r="I767" s="0" t="n">
        <v>14.0678925</v>
      </c>
      <c r="J767" s="0" t="n">
        <v>85.46214875</v>
      </c>
      <c r="K767" s="5" t="n">
        <v>0.233428702937082</v>
      </c>
    </row>
    <row r="768" customFormat="false" ht="15" hidden="false" customHeight="false" outlineLevel="0" collapsed="false">
      <c r="A768" s="2" t="n">
        <v>43905.9166666667</v>
      </c>
      <c r="B768" s="3" t="n">
        <v>43905</v>
      </c>
      <c r="C768" s="4" t="n">
        <v>0.916666666666667</v>
      </c>
      <c r="D768" s="0" t="s">
        <v>11</v>
      </c>
      <c r="E768" s="0" t="n">
        <v>1.98992625</v>
      </c>
      <c r="F768" s="0" t="n">
        <v>11.13335</v>
      </c>
      <c r="G768" s="0" t="n">
        <v>93.82847</v>
      </c>
      <c r="H768" s="5" t="n">
        <v>0.0817354629150517</v>
      </c>
      <c r="I768" s="0" t="n">
        <v>13.12327625</v>
      </c>
      <c r="J768" s="0" t="n">
        <v>87.6500025</v>
      </c>
      <c r="K768" s="5" t="n">
        <v>0.186471585578572</v>
      </c>
    </row>
    <row r="769" customFormat="false" ht="15" hidden="false" customHeight="false" outlineLevel="0" collapsed="false">
      <c r="A769" s="2" t="n">
        <v>43905.9583333333</v>
      </c>
      <c r="B769" s="3" t="n">
        <v>43905</v>
      </c>
      <c r="C769" s="4" t="n">
        <v>0.958333333333333</v>
      </c>
      <c r="D769" s="0" t="s">
        <v>11</v>
      </c>
      <c r="E769" s="0" t="n">
        <v>1.849387</v>
      </c>
      <c r="F769" s="0" t="n">
        <v>10.051773</v>
      </c>
      <c r="G769" s="0" t="n">
        <v>92.949435</v>
      </c>
      <c r="H769" s="5" t="n">
        <v>0.0868791296051517</v>
      </c>
      <c r="I769" s="0" t="n">
        <v>11.90116</v>
      </c>
      <c r="J769" s="0" t="n">
        <v>86.7921525</v>
      </c>
      <c r="K769" s="5" t="n">
        <v>0.184044598235141</v>
      </c>
    </row>
    <row r="770" customFormat="false" ht="15" hidden="false" customHeight="false" outlineLevel="0" collapsed="false">
      <c r="A770" s="2" t="n">
        <v>43906</v>
      </c>
      <c r="B770" s="3" t="n">
        <v>43906</v>
      </c>
      <c r="C770" s="4" t="n">
        <v>0</v>
      </c>
      <c r="D770" s="0" t="s">
        <v>11</v>
      </c>
      <c r="E770" s="0" t="n">
        <v>1.782214</v>
      </c>
      <c r="F770" s="0" t="n">
        <v>9.2660285</v>
      </c>
      <c r="G770" s="0" t="n">
        <v>93.4847525</v>
      </c>
      <c r="H770" s="5" t="n">
        <v>0.0761539226485344</v>
      </c>
      <c r="I770" s="0" t="n">
        <v>11.0482425</v>
      </c>
      <c r="J770" s="0" t="n">
        <v>88.08914375</v>
      </c>
      <c r="K770" s="5" t="n">
        <v>0.156857595684133</v>
      </c>
    </row>
    <row r="771" customFormat="false" ht="15" hidden="false" customHeight="false" outlineLevel="0" collapsed="false">
      <c r="A771" s="2" t="n">
        <v>43906.0416666667</v>
      </c>
      <c r="B771" s="3" t="n">
        <v>43906</v>
      </c>
      <c r="C771" s="4" t="n">
        <v>0.0416666666666667</v>
      </c>
      <c r="D771" s="0" t="s">
        <v>11</v>
      </c>
      <c r="E771" s="0" t="n">
        <v>1.927521</v>
      </c>
      <c r="F771" s="0" t="n">
        <v>8.65033275</v>
      </c>
      <c r="G771" s="0" t="n">
        <v>94.7790225</v>
      </c>
      <c r="H771" s="5" t="n">
        <v>0.0585387048594652</v>
      </c>
      <c r="I771" s="0" t="n">
        <v>10.57785375</v>
      </c>
      <c r="J771" s="0" t="n">
        <v>89.13484125</v>
      </c>
      <c r="K771" s="5" t="n">
        <v>0.138675214901361</v>
      </c>
    </row>
    <row r="772" customFormat="false" ht="15" hidden="false" customHeight="false" outlineLevel="0" collapsed="false">
      <c r="A772" s="2" t="n">
        <v>43906.0833333333</v>
      </c>
      <c r="B772" s="3" t="n">
        <v>43906</v>
      </c>
      <c r="C772" s="4" t="n">
        <v>0.0833333333333333</v>
      </c>
      <c r="D772" s="0" t="s">
        <v>11</v>
      </c>
      <c r="E772" s="0" t="n">
        <v>1.96788088</v>
      </c>
      <c r="F772" s="0" t="n">
        <v>8.373012</v>
      </c>
      <c r="G772" s="0" t="n">
        <v>95.5341075</v>
      </c>
      <c r="H772" s="5" t="n">
        <v>0.0491395157944667</v>
      </c>
      <c r="I772" s="0" t="n">
        <v>10.34089288</v>
      </c>
      <c r="J772" s="0" t="n">
        <v>89.0257075</v>
      </c>
      <c r="K772" s="5" t="n">
        <v>0.137869678162422</v>
      </c>
    </row>
    <row r="773" customFormat="false" ht="15" hidden="false" customHeight="false" outlineLevel="0" collapsed="false">
      <c r="A773" s="2" t="n">
        <v>43906.125</v>
      </c>
      <c r="B773" s="3" t="n">
        <v>43906</v>
      </c>
      <c r="C773" s="4" t="n">
        <v>0.125</v>
      </c>
      <c r="D773" s="0" t="s">
        <v>11</v>
      </c>
      <c r="E773" s="0" t="n">
        <v>1.610666375</v>
      </c>
      <c r="F773" s="0" t="n">
        <v>8.2826715</v>
      </c>
      <c r="G773" s="0" t="n">
        <v>95.6358725</v>
      </c>
      <c r="H773" s="5" t="n">
        <v>0.0477259971078186</v>
      </c>
      <c r="I773" s="0" t="n">
        <v>9.893337875</v>
      </c>
      <c r="J773" s="0" t="n">
        <v>88.81591</v>
      </c>
      <c r="K773" s="5" t="n">
        <v>0.136357916119057</v>
      </c>
    </row>
    <row r="774" customFormat="false" ht="15" hidden="false" customHeight="false" outlineLevel="0" collapsed="false">
      <c r="A774" s="2" t="n">
        <v>43906.1666666667</v>
      </c>
      <c r="B774" s="3" t="n">
        <v>43906</v>
      </c>
      <c r="C774" s="4" t="n">
        <v>0.166666666666667</v>
      </c>
      <c r="D774" s="0" t="s">
        <v>11</v>
      </c>
      <c r="E774" s="0" t="n">
        <v>1.556623625</v>
      </c>
      <c r="F774" s="0" t="n">
        <v>7.818616</v>
      </c>
      <c r="G774" s="0" t="n">
        <v>95.674595</v>
      </c>
      <c r="H774" s="5" t="n">
        <v>0.0458314763270606</v>
      </c>
      <c r="I774" s="0" t="n">
        <v>9.375239625</v>
      </c>
      <c r="J774" s="0" t="n">
        <v>90.00302625</v>
      </c>
      <c r="K774" s="5" t="n">
        <v>0.117713353721728</v>
      </c>
    </row>
    <row r="775" customFormat="false" ht="15" hidden="false" customHeight="false" outlineLevel="0" collapsed="false">
      <c r="A775" s="2" t="n">
        <v>43906.2083333333</v>
      </c>
      <c r="B775" s="3" t="n">
        <v>43906</v>
      </c>
      <c r="C775" s="4" t="n">
        <v>0.208333333333333</v>
      </c>
      <c r="D775" s="0" t="s">
        <v>11</v>
      </c>
      <c r="E775" s="0" t="n">
        <v>1.529121375</v>
      </c>
      <c r="F775" s="0" t="n">
        <v>7.65488125</v>
      </c>
      <c r="G775" s="0" t="n">
        <v>95.9497175</v>
      </c>
      <c r="H775" s="5" t="n">
        <v>0.0424393681099624</v>
      </c>
      <c r="I775" s="0" t="n">
        <v>9.184002625</v>
      </c>
      <c r="J775" s="0" t="n">
        <v>90.680745</v>
      </c>
      <c r="K775" s="5" t="n">
        <v>0.108327915962164</v>
      </c>
    </row>
    <row r="776" customFormat="false" ht="15" hidden="false" customHeight="false" outlineLevel="0" collapsed="false">
      <c r="A776" s="2" t="n">
        <v>43906.25</v>
      </c>
      <c r="B776" s="3" t="n">
        <v>43906</v>
      </c>
      <c r="C776" s="4" t="n">
        <v>0.25</v>
      </c>
      <c r="D776" s="0" t="s">
        <v>12</v>
      </c>
      <c r="E776" s="0" t="n">
        <v>1.327150375</v>
      </c>
      <c r="F776" s="0" t="n">
        <v>7.48192075</v>
      </c>
      <c r="G776" s="0" t="n">
        <v>95.59767</v>
      </c>
      <c r="H776" s="5" t="n">
        <v>0.0455860736148369</v>
      </c>
      <c r="I776" s="0" t="n">
        <v>8.809071125</v>
      </c>
      <c r="J776" s="0" t="n">
        <v>89.55150125</v>
      </c>
      <c r="K776" s="5" t="n">
        <v>0.118416617186435</v>
      </c>
    </row>
    <row r="777" customFormat="false" ht="15" hidden="false" customHeight="false" outlineLevel="0" collapsed="false">
      <c r="A777" s="2" t="n">
        <v>43906.2916666667</v>
      </c>
      <c r="B777" s="3" t="n">
        <v>43906</v>
      </c>
      <c r="C777" s="4" t="n">
        <v>0.291666666666667</v>
      </c>
      <c r="D777" s="0" t="s">
        <v>12</v>
      </c>
      <c r="E777" s="0" t="n">
        <v>0.588089999999999</v>
      </c>
      <c r="F777" s="0" t="n">
        <v>8.1593645</v>
      </c>
      <c r="G777" s="0" t="n">
        <v>98.98747</v>
      </c>
      <c r="H777" s="5" t="n">
        <v>0.0109805673710202</v>
      </c>
      <c r="I777" s="0" t="n">
        <v>8.7474545</v>
      </c>
      <c r="J777" s="0" t="n">
        <v>96.26572875</v>
      </c>
      <c r="K777" s="5" t="n">
        <v>0.0421457304985275</v>
      </c>
    </row>
    <row r="778" customFormat="false" ht="15" hidden="false" customHeight="false" outlineLevel="0" collapsed="false">
      <c r="A778" s="2" t="n">
        <v>43906.3333333333</v>
      </c>
      <c r="B778" s="3" t="n">
        <v>43906</v>
      </c>
      <c r="C778" s="4" t="n">
        <v>0.333333333333333</v>
      </c>
      <c r="D778" s="0" t="s">
        <v>12</v>
      </c>
      <c r="E778" s="0" t="n">
        <v>-0.135158749999999</v>
      </c>
      <c r="F778" s="0" t="n">
        <v>12.78023</v>
      </c>
      <c r="G778" s="0" t="n">
        <v>99.99976</v>
      </c>
      <c r="H778" s="5" t="n">
        <v>3.54329853968771E-006</v>
      </c>
      <c r="I778" s="0" t="n">
        <v>12.64507125</v>
      </c>
      <c r="J778" s="0" t="n">
        <v>99.731625</v>
      </c>
      <c r="K778" s="5" t="n">
        <v>0.00392726342762373</v>
      </c>
    </row>
    <row r="779" customFormat="false" ht="15" hidden="false" customHeight="false" outlineLevel="0" collapsed="false">
      <c r="A779" s="2" t="n">
        <v>43906.375</v>
      </c>
      <c r="B779" s="3" t="n">
        <v>43906</v>
      </c>
      <c r="C779" s="4" t="n">
        <v>0.375</v>
      </c>
      <c r="D779" s="0" t="s">
        <v>12</v>
      </c>
      <c r="E779" s="0" t="n">
        <v>0.86254125</v>
      </c>
      <c r="F779" s="0" t="n">
        <v>17.842415</v>
      </c>
      <c r="G779" s="0" t="n">
        <v>89.1862575</v>
      </c>
      <c r="H779" s="5" t="n">
        <v>0.220992546180772</v>
      </c>
      <c r="I779" s="0" t="n">
        <v>18.70495625</v>
      </c>
      <c r="J779" s="0" t="n">
        <v>80.48695</v>
      </c>
      <c r="K779" s="5" t="n">
        <v>0.420949264658332</v>
      </c>
    </row>
    <row r="780" customFormat="false" ht="15" hidden="false" customHeight="false" outlineLevel="0" collapsed="false">
      <c r="A780" s="2" t="n">
        <v>43906.4166666667</v>
      </c>
      <c r="B780" s="3" t="n">
        <v>43906</v>
      </c>
      <c r="C780" s="4" t="n">
        <v>0.416666666666667</v>
      </c>
      <c r="D780" s="0" t="s">
        <v>12</v>
      </c>
      <c r="E780" s="0" t="n">
        <v>2.43948625</v>
      </c>
      <c r="F780" s="0" t="n">
        <v>22.509775</v>
      </c>
      <c r="G780" s="0" t="n">
        <v>67.5610525</v>
      </c>
      <c r="H780" s="5" t="n">
        <v>0.884676822399615</v>
      </c>
      <c r="I780" s="0" t="n">
        <v>24.94926125</v>
      </c>
      <c r="J780" s="0" t="n">
        <v>58.56229</v>
      </c>
      <c r="K780" s="5" t="n">
        <v>1.30869257129001</v>
      </c>
    </row>
    <row r="781" customFormat="false" ht="15" hidden="false" customHeight="false" outlineLevel="0" collapsed="false">
      <c r="A781" s="2" t="n">
        <v>43906.4583333333</v>
      </c>
      <c r="B781" s="3" t="n">
        <v>43906</v>
      </c>
      <c r="C781" s="4" t="n">
        <v>0.458333333333333</v>
      </c>
      <c r="D781" s="0" t="s">
        <v>12</v>
      </c>
      <c r="E781" s="0" t="n">
        <v>1.96740125</v>
      </c>
      <c r="F781" s="0" t="n">
        <v>25.5560275</v>
      </c>
      <c r="G781" s="0" t="n">
        <v>58.4106</v>
      </c>
      <c r="H781" s="5" t="n">
        <v>1.36172917609125</v>
      </c>
      <c r="I781" s="0" t="n">
        <v>27.52342875</v>
      </c>
      <c r="J781" s="0" t="n">
        <v>52.4794575</v>
      </c>
      <c r="K781" s="5" t="n">
        <v>1.74699786131065</v>
      </c>
    </row>
    <row r="782" customFormat="false" ht="15" hidden="false" customHeight="false" outlineLevel="0" collapsed="false">
      <c r="A782" s="2" t="n">
        <v>43906.5</v>
      </c>
      <c r="B782" s="3" t="n">
        <v>43906</v>
      </c>
      <c r="C782" s="4" t="n">
        <v>0.5</v>
      </c>
      <c r="D782" s="0" t="s">
        <v>12</v>
      </c>
      <c r="E782" s="0" t="n">
        <v>0.844592500000001</v>
      </c>
      <c r="F782" s="0" t="n">
        <v>28.3244325</v>
      </c>
      <c r="G782" s="0" t="n">
        <v>51.66433</v>
      </c>
      <c r="H782" s="5" t="n">
        <v>1.86185345506709</v>
      </c>
      <c r="I782" s="0" t="n">
        <v>29.169025</v>
      </c>
      <c r="J782" s="0" t="n">
        <v>49.84362375</v>
      </c>
      <c r="K782" s="5" t="n">
        <v>2.02881091679015</v>
      </c>
    </row>
    <row r="783" customFormat="false" ht="15" hidden="false" customHeight="false" outlineLevel="0" collapsed="false">
      <c r="A783" s="2" t="n">
        <v>43906.5416666667</v>
      </c>
      <c r="B783" s="3" t="n">
        <v>43906</v>
      </c>
      <c r="C783" s="4" t="n">
        <v>0.541666666666667</v>
      </c>
      <c r="D783" s="0" t="s">
        <v>12</v>
      </c>
      <c r="E783" s="0" t="n">
        <v>-0.121939999999999</v>
      </c>
      <c r="F783" s="0" t="n">
        <v>30.1500475</v>
      </c>
      <c r="G783" s="0" t="n">
        <v>46.9682325</v>
      </c>
      <c r="H783" s="5" t="n">
        <v>2.2696108694968</v>
      </c>
      <c r="I783" s="0" t="n">
        <v>30.0281075</v>
      </c>
      <c r="J783" s="0" t="n">
        <v>46.57398125</v>
      </c>
      <c r="K783" s="5" t="n">
        <v>2.27055795572646</v>
      </c>
    </row>
    <row r="784" customFormat="false" ht="15" hidden="false" customHeight="false" outlineLevel="0" collapsed="false">
      <c r="A784" s="2" t="n">
        <v>43906.5833333333</v>
      </c>
      <c r="B784" s="3" t="n">
        <v>43906</v>
      </c>
      <c r="C784" s="4" t="n">
        <v>0.583333333333333</v>
      </c>
      <c r="D784" s="0" t="s">
        <v>12</v>
      </c>
      <c r="E784" s="0" t="n">
        <v>0.592405000000003</v>
      </c>
      <c r="F784" s="0" t="n">
        <v>29.67534</v>
      </c>
      <c r="G784" s="0" t="n">
        <v>47.089945</v>
      </c>
      <c r="H784" s="5" t="n">
        <v>2.20353897976938</v>
      </c>
      <c r="I784" s="0" t="n">
        <v>30.267745</v>
      </c>
      <c r="J784" s="0" t="n">
        <v>45.28878625</v>
      </c>
      <c r="K784" s="5" t="n">
        <v>2.35732214735023</v>
      </c>
    </row>
    <row r="785" customFormat="false" ht="15" hidden="false" customHeight="false" outlineLevel="0" collapsed="false">
      <c r="A785" s="2" t="n">
        <v>43906.625</v>
      </c>
      <c r="B785" s="3" t="n">
        <v>43906</v>
      </c>
      <c r="C785" s="4" t="n">
        <v>0.625</v>
      </c>
      <c r="D785" s="0" t="s">
        <v>12</v>
      </c>
      <c r="E785" s="0" t="n">
        <v>0.406928750000002</v>
      </c>
      <c r="F785" s="0" t="n">
        <v>28.949875</v>
      </c>
      <c r="G785" s="0" t="n">
        <v>50.4182675</v>
      </c>
      <c r="H785" s="5" t="n">
        <v>1.98033852480521</v>
      </c>
      <c r="I785" s="0" t="n">
        <v>29.35680375</v>
      </c>
      <c r="J785" s="0" t="n">
        <v>48.896</v>
      </c>
      <c r="K785" s="5" t="n">
        <v>2.08965128812984</v>
      </c>
    </row>
    <row r="786" customFormat="false" ht="15" hidden="false" customHeight="false" outlineLevel="0" collapsed="false">
      <c r="A786" s="2" t="n">
        <v>43906.6666666667</v>
      </c>
      <c r="B786" s="3" t="n">
        <v>43906</v>
      </c>
      <c r="C786" s="4" t="n">
        <v>0.666666666666667</v>
      </c>
      <c r="D786" s="0" t="s">
        <v>12</v>
      </c>
      <c r="E786" s="0" t="n">
        <v>0.153436249999999</v>
      </c>
      <c r="F786" s="0" t="n">
        <v>26.417065</v>
      </c>
      <c r="G786" s="0" t="n">
        <v>56.6747075</v>
      </c>
      <c r="H786" s="5" t="n">
        <v>1.49264703979588</v>
      </c>
      <c r="I786" s="0" t="n">
        <v>26.57050125</v>
      </c>
      <c r="J786" s="0" t="n">
        <v>56.1509</v>
      </c>
      <c r="K786" s="5" t="n">
        <v>1.52440619382011</v>
      </c>
    </row>
    <row r="787" customFormat="false" ht="15" hidden="false" customHeight="false" outlineLevel="0" collapsed="false">
      <c r="A787" s="2" t="n">
        <v>43906.7083333333</v>
      </c>
      <c r="B787" s="3" t="n">
        <v>43906</v>
      </c>
      <c r="C787" s="4" t="n">
        <v>0.708333333333333</v>
      </c>
      <c r="D787" s="0" t="s">
        <v>12</v>
      </c>
      <c r="E787" s="0" t="n">
        <v>0.0680462500000019</v>
      </c>
      <c r="F787" s="0" t="n">
        <v>23.0808325</v>
      </c>
      <c r="G787" s="0" t="n">
        <v>64.1681</v>
      </c>
      <c r="H787" s="5" t="n">
        <v>1.01160711592409</v>
      </c>
      <c r="I787" s="0" t="n">
        <v>23.14887875</v>
      </c>
      <c r="J787" s="0" t="n">
        <v>64.24234625</v>
      </c>
      <c r="K787" s="5" t="n">
        <v>1.01367074223785</v>
      </c>
    </row>
    <row r="788" customFormat="false" ht="15" hidden="false" customHeight="false" outlineLevel="0" collapsed="false">
      <c r="A788" s="2" t="n">
        <v>43906.75</v>
      </c>
      <c r="B788" s="3" t="n">
        <v>43906</v>
      </c>
      <c r="C788" s="4" t="n">
        <v>0.75</v>
      </c>
      <c r="D788" s="0" t="s">
        <v>11</v>
      </c>
      <c r="E788" s="0" t="n">
        <v>0.544526250000001</v>
      </c>
      <c r="F788" s="0" t="n">
        <v>19.9548725</v>
      </c>
      <c r="G788" s="0" t="n">
        <v>77.5441675</v>
      </c>
      <c r="H788" s="5" t="n">
        <v>0.523615492953092</v>
      </c>
      <c r="I788" s="0" t="n">
        <v>20.49939875</v>
      </c>
      <c r="J788" s="0" t="n">
        <v>75.1243025</v>
      </c>
      <c r="K788" s="5" t="n">
        <v>0.599890348406929</v>
      </c>
    </row>
    <row r="789" customFormat="false" ht="15" hidden="false" customHeight="false" outlineLevel="0" collapsed="false">
      <c r="A789" s="2" t="n">
        <v>43906.7916666667</v>
      </c>
      <c r="B789" s="3" t="n">
        <v>43906</v>
      </c>
      <c r="C789" s="4" t="n">
        <v>0.791666666666667</v>
      </c>
      <c r="D789" s="0" t="s">
        <v>11</v>
      </c>
      <c r="E789" s="0" t="n">
        <v>1.46285875</v>
      </c>
      <c r="F789" s="0" t="n">
        <v>18.2630275</v>
      </c>
      <c r="G789" s="0" t="n">
        <v>85.7074125</v>
      </c>
      <c r="H789" s="5" t="n">
        <v>0.299911666467046</v>
      </c>
      <c r="I789" s="0" t="n">
        <v>19.72588625</v>
      </c>
      <c r="J789" s="0" t="n">
        <v>76.72185</v>
      </c>
      <c r="K789" s="5" t="n">
        <v>0.535140801083115</v>
      </c>
    </row>
    <row r="790" customFormat="false" ht="15" hidden="false" customHeight="false" outlineLevel="0" collapsed="false">
      <c r="A790" s="2" t="n">
        <v>43906.8333333333</v>
      </c>
      <c r="B790" s="3" t="n">
        <v>43906</v>
      </c>
      <c r="C790" s="4" t="n">
        <v>0.833333333333333</v>
      </c>
      <c r="D790" s="0" t="s">
        <v>11</v>
      </c>
      <c r="E790" s="0" t="n">
        <v>1.57310875</v>
      </c>
      <c r="F790" s="0" t="n">
        <v>16.739515</v>
      </c>
      <c r="G790" s="0" t="n">
        <v>90.4438225</v>
      </c>
      <c r="H790" s="5" t="n">
        <v>0.18213813230411</v>
      </c>
      <c r="I790" s="0" t="n">
        <v>18.31262375</v>
      </c>
      <c r="J790" s="0" t="n">
        <v>82.546855</v>
      </c>
      <c r="K790" s="5" t="n">
        <v>0.367373198592826</v>
      </c>
    </row>
    <row r="791" customFormat="false" ht="15" hidden="false" customHeight="false" outlineLevel="0" collapsed="false">
      <c r="A791" s="2" t="n">
        <v>43906.875</v>
      </c>
      <c r="B791" s="3" t="n">
        <v>43906</v>
      </c>
      <c r="C791" s="4" t="n">
        <v>0.875</v>
      </c>
      <c r="D791" s="0" t="s">
        <v>11</v>
      </c>
      <c r="E791" s="0" t="n">
        <v>1.86374875</v>
      </c>
      <c r="F791" s="0" t="n">
        <v>16.1650775</v>
      </c>
      <c r="G791" s="0" t="n">
        <v>94.636935</v>
      </c>
      <c r="H791" s="5" t="n">
        <v>0.0985488724544403</v>
      </c>
      <c r="I791" s="0" t="n">
        <v>18.02882625</v>
      </c>
      <c r="J791" s="0" t="n">
        <v>83.65227125</v>
      </c>
      <c r="K791" s="5" t="n">
        <v>0.33802740500609</v>
      </c>
    </row>
    <row r="792" customFormat="false" ht="15" hidden="false" customHeight="false" outlineLevel="0" collapsed="false">
      <c r="A792" s="2" t="n">
        <v>43906.9166666667</v>
      </c>
      <c r="B792" s="3" t="n">
        <v>43906</v>
      </c>
      <c r="C792" s="4" t="n">
        <v>0.916666666666667</v>
      </c>
      <c r="D792" s="0" t="s">
        <v>11</v>
      </c>
      <c r="E792" s="0" t="n">
        <v>1.81964125</v>
      </c>
      <c r="F792" s="0" t="n">
        <v>16.1098425</v>
      </c>
      <c r="G792" s="0" t="n">
        <v>94.7233075</v>
      </c>
      <c r="H792" s="5" t="n">
        <v>0.0966206237362266</v>
      </c>
      <c r="I792" s="0" t="n">
        <v>17.92948375</v>
      </c>
      <c r="J792" s="0" t="n">
        <v>83.66292125</v>
      </c>
      <c r="K792" s="5" t="n">
        <v>0.335703376769304</v>
      </c>
    </row>
    <row r="793" customFormat="false" ht="15" hidden="false" customHeight="false" outlineLevel="0" collapsed="false">
      <c r="A793" s="2" t="n">
        <v>43906.9583333333</v>
      </c>
      <c r="B793" s="3" t="n">
        <v>43906</v>
      </c>
      <c r="C793" s="4" t="n">
        <v>0.958333333333333</v>
      </c>
      <c r="D793" s="0" t="s">
        <v>11</v>
      </c>
      <c r="E793" s="0" t="n">
        <v>1.94614625</v>
      </c>
      <c r="F793" s="0" t="n">
        <v>15.9380125</v>
      </c>
      <c r="G793" s="0" t="n">
        <v>94.647885</v>
      </c>
      <c r="H793" s="5" t="n">
        <v>0.0969321508299421</v>
      </c>
      <c r="I793" s="0" t="n">
        <v>17.88415875</v>
      </c>
      <c r="J793" s="0" t="n">
        <v>82.93365875</v>
      </c>
      <c r="K793" s="5" t="n">
        <v>0.349689943055653</v>
      </c>
    </row>
    <row r="794" customFormat="false" ht="15" hidden="false" customHeight="false" outlineLevel="0" collapsed="false">
      <c r="A794" s="2" t="n">
        <v>43907</v>
      </c>
      <c r="B794" s="3" t="n">
        <v>43907</v>
      </c>
      <c r="C794" s="4" t="n">
        <v>0</v>
      </c>
      <c r="D794" s="0" t="s">
        <v>11</v>
      </c>
      <c r="E794" s="0" t="n">
        <v>1.82916375</v>
      </c>
      <c r="F794" s="0" t="n">
        <v>15.96656</v>
      </c>
      <c r="G794" s="0" t="n">
        <v>94.3082125</v>
      </c>
      <c r="H794" s="5" t="n">
        <v>0.103272167479613</v>
      </c>
      <c r="I794" s="0" t="n">
        <v>17.79572375</v>
      </c>
      <c r="J794" s="0" t="n">
        <v>82.724025</v>
      </c>
      <c r="K794" s="5" t="n">
        <v>0.352020021668869</v>
      </c>
    </row>
    <row r="795" customFormat="false" ht="15" hidden="false" customHeight="false" outlineLevel="0" collapsed="false">
      <c r="A795" s="2" t="n">
        <v>43907.0416666667</v>
      </c>
      <c r="B795" s="3" t="n">
        <v>43907</v>
      </c>
      <c r="C795" s="4" t="n">
        <v>0.0416666666666667</v>
      </c>
      <c r="D795" s="0" t="s">
        <v>11</v>
      </c>
      <c r="E795" s="0" t="n">
        <v>1.7753175</v>
      </c>
      <c r="F795" s="0" t="n">
        <v>15.8569</v>
      </c>
      <c r="G795" s="0" t="n">
        <v>95.2511175</v>
      </c>
      <c r="H795" s="5" t="n">
        <v>0.0855622045909126</v>
      </c>
      <c r="I795" s="0" t="n">
        <v>17.6322175</v>
      </c>
      <c r="J795" s="0" t="n">
        <v>83.99595875</v>
      </c>
      <c r="K795" s="5" t="n">
        <v>0.322759910366308</v>
      </c>
    </row>
    <row r="796" customFormat="false" ht="15" hidden="false" customHeight="false" outlineLevel="0" collapsed="false">
      <c r="A796" s="2" t="n">
        <v>43907.0833333333</v>
      </c>
      <c r="B796" s="3" t="n">
        <v>43907</v>
      </c>
      <c r="C796" s="4" t="n">
        <v>0.0833333333333333</v>
      </c>
      <c r="D796" s="0" t="s">
        <v>11</v>
      </c>
      <c r="E796" s="0" t="n">
        <v>1.807715</v>
      </c>
      <c r="F796" s="0" t="n">
        <v>15.6511575</v>
      </c>
      <c r="G796" s="0" t="n">
        <v>93.507485</v>
      </c>
      <c r="H796" s="5" t="n">
        <v>0.115447660746196</v>
      </c>
      <c r="I796" s="0" t="n">
        <v>17.4588725</v>
      </c>
      <c r="J796" s="0" t="n">
        <v>82.70795875</v>
      </c>
      <c r="K796" s="5" t="n">
        <v>0.344941756653843</v>
      </c>
    </row>
    <row r="797" customFormat="false" ht="15" hidden="false" customHeight="false" outlineLevel="0" collapsed="false">
      <c r="A797" s="2" t="n">
        <v>43907.125</v>
      </c>
      <c r="B797" s="3" t="n">
        <v>43907</v>
      </c>
      <c r="C797" s="4" t="n">
        <v>0.125</v>
      </c>
      <c r="D797" s="0" t="s">
        <v>11</v>
      </c>
      <c r="E797" s="0" t="n">
        <v>1.75263125</v>
      </c>
      <c r="F797" s="0" t="n">
        <v>15.46719</v>
      </c>
      <c r="G797" s="0" t="n">
        <v>94.1799425</v>
      </c>
      <c r="H797" s="5" t="n">
        <v>0.102277101478251</v>
      </c>
      <c r="I797" s="0" t="n">
        <v>17.21982125</v>
      </c>
      <c r="J797" s="0" t="n">
        <v>83.6637275</v>
      </c>
      <c r="K797" s="5" t="n">
        <v>0.320989484699129</v>
      </c>
    </row>
    <row r="798" customFormat="false" ht="15" hidden="false" customHeight="false" outlineLevel="0" collapsed="false">
      <c r="A798" s="2" t="n">
        <v>43907.1666666667</v>
      </c>
      <c r="B798" s="3" t="n">
        <v>43907</v>
      </c>
      <c r="C798" s="4" t="n">
        <v>0.166666666666667</v>
      </c>
      <c r="D798" s="0" t="s">
        <v>11</v>
      </c>
      <c r="E798" s="0" t="n">
        <v>1.7688925</v>
      </c>
      <c r="F798" s="0" t="n">
        <v>15.2425275</v>
      </c>
      <c r="G798" s="0" t="n">
        <v>96.0527175</v>
      </c>
      <c r="H798" s="5" t="n">
        <v>0.0683731162649182</v>
      </c>
      <c r="I798" s="0" t="n">
        <v>17.01142</v>
      </c>
      <c r="J798" s="0" t="n">
        <v>85.33120875</v>
      </c>
      <c r="K798" s="5" t="n">
        <v>0.284447246695011</v>
      </c>
    </row>
    <row r="799" customFormat="false" ht="15" hidden="false" customHeight="false" outlineLevel="0" collapsed="false">
      <c r="A799" s="2" t="n">
        <v>43907.2083333333</v>
      </c>
      <c r="B799" s="3" t="n">
        <v>43907</v>
      </c>
      <c r="C799" s="4" t="n">
        <v>0.208333333333333</v>
      </c>
      <c r="D799" s="0" t="s">
        <v>11</v>
      </c>
      <c r="E799" s="0" t="n">
        <v>1.957585</v>
      </c>
      <c r="F799" s="0" t="n">
        <v>15.1536075</v>
      </c>
      <c r="G799" s="0" t="n">
        <v>96.55113</v>
      </c>
      <c r="H799" s="5" t="n">
        <v>0.059399346899689</v>
      </c>
      <c r="I799" s="0" t="n">
        <v>17.1111925</v>
      </c>
      <c r="J799" s="0" t="n">
        <v>85.003145</v>
      </c>
      <c r="K799" s="5" t="n">
        <v>0.292652490622662</v>
      </c>
    </row>
    <row r="800" customFormat="false" ht="15" hidden="false" customHeight="false" outlineLevel="0" collapsed="false">
      <c r="A800" s="2" t="n">
        <v>43907.25</v>
      </c>
      <c r="B800" s="3" t="n">
        <v>43907</v>
      </c>
      <c r="C800" s="4" t="n">
        <v>0.25</v>
      </c>
      <c r="D800" s="0" t="s">
        <v>12</v>
      </c>
      <c r="E800" s="0" t="n">
        <v>1.2921375</v>
      </c>
      <c r="F800" s="0" t="n">
        <v>15.3644025</v>
      </c>
      <c r="G800" s="0" t="n">
        <v>98.5306575</v>
      </c>
      <c r="H800" s="5" t="n">
        <v>0.0256513171087402</v>
      </c>
      <c r="I800" s="0" t="n">
        <v>16.65654</v>
      </c>
      <c r="J800" s="0" t="n">
        <v>90.90905625</v>
      </c>
      <c r="K800" s="5" t="n">
        <v>0.17236003022169</v>
      </c>
    </row>
    <row r="801" customFormat="false" ht="15" hidden="false" customHeight="false" outlineLevel="0" collapsed="false">
      <c r="A801" s="2" t="n">
        <v>43907.2916666667</v>
      </c>
      <c r="B801" s="3" t="n">
        <v>43907</v>
      </c>
      <c r="C801" s="4" t="n">
        <v>0.291666666666667</v>
      </c>
      <c r="D801" s="0" t="s">
        <v>12</v>
      </c>
      <c r="E801" s="0" t="n">
        <v>0.45502125</v>
      </c>
      <c r="F801" s="0" t="n">
        <v>15.48227</v>
      </c>
      <c r="G801" s="0" t="n">
        <v>99.709505</v>
      </c>
      <c r="H801" s="5" t="n">
        <v>0.00510987004501295</v>
      </c>
      <c r="I801" s="0" t="n">
        <v>15.93729125</v>
      </c>
      <c r="J801" s="0" t="n">
        <v>96.4479775</v>
      </c>
      <c r="K801" s="5" t="n">
        <v>0.0643277118670824</v>
      </c>
    </row>
    <row r="802" customFormat="false" ht="15" hidden="false" customHeight="false" outlineLevel="0" collapsed="false">
      <c r="A802" s="2" t="n">
        <v>43907.3333333333</v>
      </c>
      <c r="B802" s="3" t="n">
        <v>43907</v>
      </c>
      <c r="C802" s="4" t="n">
        <v>0.333333333333333</v>
      </c>
      <c r="D802" s="0" t="s">
        <v>12</v>
      </c>
      <c r="E802" s="0" t="n">
        <v>0.358173749999999</v>
      </c>
      <c r="F802" s="0" t="n">
        <v>15.9318275</v>
      </c>
      <c r="G802" s="0" t="n">
        <v>99.8010475</v>
      </c>
      <c r="H802" s="5" t="n">
        <v>0.00360180465141635</v>
      </c>
      <c r="I802" s="0" t="n">
        <v>16.29000125</v>
      </c>
      <c r="J802" s="0" t="n">
        <v>97.40850125</v>
      </c>
      <c r="K802" s="5" t="n">
        <v>0.048000830415438</v>
      </c>
    </row>
    <row r="803" customFormat="false" ht="15" hidden="false" customHeight="false" outlineLevel="0" collapsed="false">
      <c r="A803" s="2" t="n">
        <v>43907.375</v>
      </c>
      <c r="B803" s="3" t="n">
        <v>43907</v>
      </c>
      <c r="C803" s="4" t="n">
        <v>0.375</v>
      </c>
      <c r="D803" s="0" t="s">
        <v>12</v>
      </c>
      <c r="E803" s="0" t="n">
        <v>0.323551250000001</v>
      </c>
      <c r="F803" s="0" t="n">
        <v>16.67541</v>
      </c>
      <c r="G803" s="0" t="n">
        <v>99.91782</v>
      </c>
      <c r="H803" s="5" t="n">
        <v>0.00155996350073528</v>
      </c>
      <c r="I803" s="0" t="n">
        <v>16.99896125</v>
      </c>
      <c r="J803" s="0" t="n">
        <v>96.68810625</v>
      </c>
      <c r="K803" s="5" t="n">
        <v>0.0641713128930948</v>
      </c>
    </row>
    <row r="804" customFormat="false" ht="15" hidden="false" customHeight="false" outlineLevel="0" collapsed="false">
      <c r="A804" s="2" t="n">
        <v>43907.4166666667</v>
      </c>
      <c r="B804" s="3" t="n">
        <v>43907</v>
      </c>
      <c r="C804" s="4" t="n">
        <v>0.416666666666667</v>
      </c>
      <c r="D804" s="0" t="s">
        <v>12</v>
      </c>
      <c r="E804" s="0" t="n">
        <v>0.478551249999999</v>
      </c>
      <c r="F804" s="0" t="n">
        <v>18.88735</v>
      </c>
      <c r="G804" s="0" t="n">
        <v>93.453945</v>
      </c>
      <c r="H804" s="5" t="n">
        <v>0.142834770394786</v>
      </c>
      <c r="I804" s="0" t="n">
        <v>19.36590125</v>
      </c>
      <c r="J804" s="0" t="n">
        <v>89.0456325</v>
      </c>
      <c r="K804" s="5" t="n">
        <v>0.24626052169251</v>
      </c>
    </row>
    <row r="805" customFormat="false" ht="15" hidden="false" customHeight="false" outlineLevel="0" collapsed="false">
      <c r="A805" s="2" t="n">
        <v>43907.4583333333</v>
      </c>
      <c r="B805" s="3" t="n">
        <v>43907</v>
      </c>
      <c r="C805" s="4" t="n">
        <v>0.458333333333333</v>
      </c>
      <c r="D805" s="0" t="s">
        <v>12</v>
      </c>
      <c r="E805" s="0" t="n">
        <v>0.532121249999999</v>
      </c>
      <c r="F805" s="0" t="n">
        <v>21.753245</v>
      </c>
      <c r="G805" s="0" t="n">
        <v>71.0594875</v>
      </c>
      <c r="H805" s="5" t="n">
        <v>0.753734349888239</v>
      </c>
      <c r="I805" s="0" t="n">
        <v>22.28536625</v>
      </c>
      <c r="J805" s="0" t="n">
        <v>70.44088875</v>
      </c>
      <c r="K805" s="5" t="n">
        <v>0.795219697866238</v>
      </c>
    </row>
    <row r="806" customFormat="false" ht="15" hidden="false" customHeight="false" outlineLevel="0" collapsed="false">
      <c r="A806" s="2" t="n">
        <v>43907.5</v>
      </c>
      <c r="B806" s="3" t="n">
        <v>43907</v>
      </c>
      <c r="C806" s="4" t="n">
        <v>0.5</v>
      </c>
      <c r="D806" s="0" t="s">
        <v>12</v>
      </c>
      <c r="E806" s="0" t="n">
        <v>0.522092499999999</v>
      </c>
      <c r="F806" s="0" t="n">
        <v>23.0887125</v>
      </c>
      <c r="G806" s="0" t="n">
        <v>62.217015</v>
      </c>
      <c r="H806" s="5" t="n">
        <v>1.06719838835055</v>
      </c>
      <c r="I806" s="0" t="n">
        <v>23.610805</v>
      </c>
      <c r="J806" s="0" t="n">
        <v>63.63005125</v>
      </c>
      <c r="K806" s="5" t="n">
        <v>1.0601543806956</v>
      </c>
    </row>
    <row r="807" customFormat="false" ht="15" hidden="false" customHeight="false" outlineLevel="0" collapsed="false">
      <c r="A807" s="2" t="n">
        <v>43907.5416666667</v>
      </c>
      <c r="B807" s="3" t="n">
        <v>43907</v>
      </c>
      <c r="C807" s="4" t="n">
        <v>0.541666666666667</v>
      </c>
      <c r="D807" s="0" t="s">
        <v>12</v>
      </c>
      <c r="E807" s="0" t="n">
        <v>0.4064625</v>
      </c>
      <c r="F807" s="0" t="n">
        <v>23.14076</v>
      </c>
      <c r="G807" s="0" t="n">
        <v>68.5697025</v>
      </c>
      <c r="H807" s="5" t="n">
        <v>0.890560365549424</v>
      </c>
      <c r="I807" s="0" t="n">
        <v>23.5472225</v>
      </c>
      <c r="J807" s="0" t="n">
        <v>66.828525</v>
      </c>
      <c r="K807" s="5" t="n">
        <v>0.963226518459468</v>
      </c>
    </row>
    <row r="808" customFormat="false" ht="15" hidden="false" customHeight="false" outlineLevel="0" collapsed="false">
      <c r="A808" s="2" t="n">
        <v>43907.5833333333</v>
      </c>
      <c r="B808" s="3" t="n">
        <v>43907</v>
      </c>
      <c r="C808" s="4" t="n">
        <v>0.583333333333333</v>
      </c>
      <c r="D808" s="0" t="s">
        <v>12</v>
      </c>
      <c r="E808" s="0" t="n">
        <v>0.336891250000001</v>
      </c>
      <c r="F808" s="0" t="n">
        <v>21.8990075</v>
      </c>
      <c r="G808" s="0" t="n">
        <v>70.8369375</v>
      </c>
      <c r="H808" s="5" t="n">
        <v>0.766317721836342</v>
      </c>
      <c r="I808" s="0" t="n">
        <v>22.23589875</v>
      </c>
      <c r="J808" s="0" t="n">
        <v>69.00971</v>
      </c>
      <c r="K808" s="5" t="n">
        <v>0.831217301976256</v>
      </c>
    </row>
    <row r="809" customFormat="false" ht="15" hidden="false" customHeight="false" outlineLevel="0" collapsed="false">
      <c r="A809" s="2" t="n">
        <v>43907.625</v>
      </c>
      <c r="B809" s="3" t="n">
        <v>43907</v>
      </c>
      <c r="C809" s="4" t="n">
        <v>0.625</v>
      </c>
      <c r="D809" s="0" t="s">
        <v>12</v>
      </c>
      <c r="E809" s="0" t="n">
        <v>0.275181250000003</v>
      </c>
      <c r="F809" s="0" t="n">
        <v>21.6235975</v>
      </c>
      <c r="G809" s="0" t="n">
        <v>72.3620825</v>
      </c>
      <c r="H809" s="5" t="n">
        <v>0.71412995824614</v>
      </c>
      <c r="I809" s="0" t="n">
        <v>21.89877875</v>
      </c>
      <c r="J809" s="0" t="n">
        <v>70.934725</v>
      </c>
      <c r="K809" s="5" t="n">
        <v>0.763737503010298</v>
      </c>
    </row>
    <row r="810" customFormat="false" ht="15" hidden="false" customHeight="false" outlineLevel="0" collapsed="false">
      <c r="A810" s="2" t="n">
        <v>43907.6666666667</v>
      </c>
      <c r="B810" s="3" t="n">
        <v>43907</v>
      </c>
      <c r="C810" s="4" t="n">
        <v>0.666666666666667</v>
      </c>
      <c r="D810" s="0" t="s">
        <v>12</v>
      </c>
      <c r="E810" s="0" t="n">
        <v>0.175246250000001</v>
      </c>
      <c r="F810" s="0" t="n">
        <v>21.5656525</v>
      </c>
      <c r="G810" s="0" t="n">
        <v>73.620415</v>
      </c>
      <c r="H810" s="5" t="n">
        <v>0.679205555514888</v>
      </c>
      <c r="I810" s="0" t="n">
        <v>21.74089875</v>
      </c>
      <c r="J810" s="0" t="n">
        <v>72.28655875</v>
      </c>
      <c r="K810" s="5" t="n">
        <v>0.721232172578139</v>
      </c>
    </row>
    <row r="811" customFormat="false" ht="15" hidden="false" customHeight="false" outlineLevel="0" collapsed="false">
      <c r="A811" s="2" t="n">
        <v>43907.7083333333</v>
      </c>
      <c r="B811" s="3" t="n">
        <v>43907</v>
      </c>
      <c r="C811" s="4" t="n">
        <v>0.708333333333333</v>
      </c>
      <c r="D811" s="0" t="s">
        <v>12</v>
      </c>
      <c r="E811" s="0" t="n">
        <v>0.0279537499999982</v>
      </c>
      <c r="F811" s="0" t="n">
        <v>21.44245</v>
      </c>
      <c r="G811" s="0" t="n">
        <v>74.7554225</v>
      </c>
      <c r="H811" s="5" t="n">
        <v>0.64510079902407</v>
      </c>
      <c r="I811" s="0" t="n">
        <v>21.47040375</v>
      </c>
      <c r="J811" s="0" t="n">
        <v>73.44200875</v>
      </c>
      <c r="K811" s="5" t="n">
        <v>0.679826001039495</v>
      </c>
    </row>
    <row r="812" customFormat="false" ht="15" hidden="false" customHeight="false" outlineLevel="0" collapsed="false">
      <c r="A812" s="2" t="n">
        <v>43907.75</v>
      </c>
      <c r="B812" s="3" t="n">
        <v>43907</v>
      </c>
      <c r="C812" s="4" t="n">
        <v>0.75</v>
      </c>
      <c r="D812" s="0" t="s">
        <v>11</v>
      </c>
      <c r="E812" s="0" t="n">
        <v>0.303766249999999</v>
      </c>
      <c r="F812" s="0" t="n">
        <v>19.1959725</v>
      </c>
      <c r="G812" s="0" t="n">
        <v>81.969705</v>
      </c>
      <c r="H812" s="5" t="n">
        <v>0.401066423036371</v>
      </c>
      <c r="I812" s="0" t="n">
        <v>19.49973875</v>
      </c>
      <c r="J812" s="0" t="n">
        <v>80.557115</v>
      </c>
      <c r="K812" s="5" t="n">
        <v>0.440739735579926</v>
      </c>
    </row>
    <row r="813" customFormat="false" ht="15" hidden="false" customHeight="false" outlineLevel="0" collapsed="false">
      <c r="A813" s="2" t="n">
        <v>43907.7916666667</v>
      </c>
      <c r="B813" s="3" t="n">
        <v>43907</v>
      </c>
      <c r="C813" s="4" t="n">
        <v>0.791666666666667</v>
      </c>
      <c r="D813" s="0" t="s">
        <v>11</v>
      </c>
      <c r="E813" s="0" t="n">
        <v>1.34523875</v>
      </c>
      <c r="F813" s="0" t="n">
        <v>15.736025</v>
      </c>
      <c r="G813" s="0" t="n">
        <v>89.38977</v>
      </c>
      <c r="H813" s="5" t="n">
        <v>0.189695440036475</v>
      </c>
      <c r="I813" s="0" t="n">
        <v>17.08126375</v>
      </c>
      <c r="J813" s="0" t="n">
        <v>84.3197125</v>
      </c>
      <c r="K813" s="5" t="n">
        <v>0.305409803908333</v>
      </c>
    </row>
    <row r="814" customFormat="false" ht="15" hidden="false" customHeight="false" outlineLevel="0" collapsed="false">
      <c r="A814" s="2" t="n">
        <v>43907.8333333333</v>
      </c>
      <c r="B814" s="3" t="n">
        <v>43907</v>
      </c>
      <c r="C814" s="4" t="n">
        <v>0.833333333333333</v>
      </c>
      <c r="D814" s="0" t="s">
        <v>11</v>
      </c>
      <c r="E814" s="0" t="n">
        <v>1.726375</v>
      </c>
      <c r="F814" s="0" t="n">
        <v>14.5881075</v>
      </c>
      <c r="G814" s="0" t="n">
        <v>95.6784075</v>
      </c>
      <c r="H814" s="5" t="n">
        <v>0.0717663668176325</v>
      </c>
      <c r="I814" s="0" t="n">
        <v>16.3144825</v>
      </c>
      <c r="J814" s="0" t="n">
        <v>86.92479625</v>
      </c>
      <c r="K814" s="5" t="n">
        <v>0.242562522586304</v>
      </c>
    </row>
    <row r="815" customFormat="false" ht="15" hidden="false" customHeight="false" outlineLevel="0" collapsed="false">
      <c r="A815" s="2" t="n">
        <v>43907.875</v>
      </c>
      <c r="B815" s="3" t="n">
        <v>43907</v>
      </c>
      <c r="C815" s="4" t="n">
        <v>0.875</v>
      </c>
      <c r="D815" s="0" t="s">
        <v>11</v>
      </c>
      <c r="E815" s="0" t="n">
        <v>1.80540625</v>
      </c>
      <c r="F815" s="0" t="n">
        <v>14.3352825</v>
      </c>
      <c r="G815" s="0" t="n">
        <v>96.0333675</v>
      </c>
      <c r="H815" s="5" t="n">
        <v>0.0648037023533574</v>
      </c>
      <c r="I815" s="0" t="n">
        <v>16.14068875</v>
      </c>
      <c r="J815" s="0" t="n">
        <v>85.74965625</v>
      </c>
      <c r="K815" s="5" t="n">
        <v>0.261449740732498</v>
      </c>
    </row>
    <row r="816" customFormat="false" ht="15" hidden="false" customHeight="false" outlineLevel="0" collapsed="false">
      <c r="A816" s="2" t="n">
        <v>43907.9166666667</v>
      </c>
      <c r="B816" s="3" t="n">
        <v>43907</v>
      </c>
      <c r="C816" s="4" t="n">
        <v>0.916666666666667</v>
      </c>
      <c r="D816" s="0" t="s">
        <v>11</v>
      </c>
      <c r="E816" s="0" t="n">
        <v>1.90997125</v>
      </c>
      <c r="F816" s="0" t="n">
        <v>14.16365</v>
      </c>
      <c r="G816" s="0" t="n">
        <v>97.47829</v>
      </c>
      <c r="H816" s="5" t="n">
        <v>0.040742290318228</v>
      </c>
      <c r="I816" s="0" t="n">
        <v>16.07362125</v>
      </c>
      <c r="J816" s="0" t="n">
        <v>86.2141375</v>
      </c>
      <c r="K816" s="5" t="n">
        <v>0.251847676497641</v>
      </c>
    </row>
    <row r="817" customFormat="false" ht="15" hidden="false" customHeight="false" outlineLevel="0" collapsed="false">
      <c r="A817" s="2" t="n">
        <v>43907.9583333333</v>
      </c>
      <c r="B817" s="3" t="n">
        <v>43907</v>
      </c>
      <c r="C817" s="4" t="n">
        <v>0.958333333333333</v>
      </c>
      <c r="D817" s="0" t="s">
        <v>11</v>
      </c>
      <c r="E817" s="0" t="n">
        <v>1.86230625</v>
      </c>
      <c r="F817" s="0" t="n">
        <v>14.7591675</v>
      </c>
      <c r="G817" s="0" t="n">
        <v>95.818975</v>
      </c>
      <c r="H817" s="5" t="n">
        <v>0.0702029202069694</v>
      </c>
      <c r="I817" s="0" t="n">
        <v>16.62147375</v>
      </c>
      <c r="J817" s="0" t="n">
        <v>83.8747125</v>
      </c>
      <c r="K817" s="5" t="n">
        <v>0.305047320481052</v>
      </c>
    </row>
    <row r="818" customFormat="false" ht="15" hidden="false" customHeight="false" outlineLevel="0" collapsed="false">
      <c r="A818" s="2" t="n">
        <v>43908</v>
      </c>
      <c r="B818" s="3" t="n">
        <v>43908</v>
      </c>
      <c r="C818" s="4" t="n">
        <v>0</v>
      </c>
      <c r="D818" s="0" t="s">
        <v>11</v>
      </c>
      <c r="E818" s="0" t="n">
        <v>1.826735</v>
      </c>
      <c r="F818" s="0" t="n">
        <v>14.8522725</v>
      </c>
      <c r="G818" s="0" t="n">
        <v>97.1040175</v>
      </c>
      <c r="H818" s="5" t="n">
        <v>0.0489187771805253</v>
      </c>
      <c r="I818" s="0" t="n">
        <v>16.6790075</v>
      </c>
      <c r="J818" s="0" t="n">
        <v>84.98820375</v>
      </c>
      <c r="K818" s="5" t="n">
        <v>0.285023208094982</v>
      </c>
    </row>
    <row r="819" customFormat="false" ht="15" hidden="false" customHeight="false" outlineLevel="0" collapsed="false">
      <c r="A819" s="2" t="n">
        <v>43908.0416666667</v>
      </c>
      <c r="B819" s="3" t="n">
        <v>43908</v>
      </c>
      <c r="C819" s="4" t="n">
        <v>0.0416666666666667</v>
      </c>
      <c r="D819" s="0" t="s">
        <v>11</v>
      </c>
      <c r="E819" s="0" t="n">
        <v>1.83174625</v>
      </c>
      <c r="F819" s="0" t="n">
        <v>14.96419</v>
      </c>
      <c r="G819" s="0" t="n">
        <v>97.6897225</v>
      </c>
      <c r="H819" s="5" t="n">
        <v>0.0393074905318565</v>
      </c>
      <c r="I819" s="0" t="n">
        <v>16.79593625</v>
      </c>
      <c r="J819" s="0" t="n">
        <v>85.32134375</v>
      </c>
      <c r="K819" s="5" t="n">
        <v>0.280775134100196</v>
      </c>
    </row>
    <row r="820" customFormat="false" ht="15" hidden="false" customHeight="false" outlineLevel="0" collapsed="false">
      <c r="A820" s="2" t="n">
        <v>43908.0833333333</v>
      </c>
      <c r="B820" s="3" t="n">
        <v>43908</v>
      </c>
      <c r="C820" s="4" t="n">
        <v>0.0833333333333333</v>
      </c>
      <c r="D820" s="0" t="s">
        <v>11</v>
      </c>
      <c r="E820" s="0" t="n">
        <v>1.69505</v>
      </c>
      <c r="F820" s="0" t="n">
        <v>15.1833475</v>
      </c>
      <c r="G820" s="0" t="n">
        <v>97.7056675</v>
      </c>
      <c r="H820" s="5" t="n">
        <v>0.039590558521678</v>
      </c>
      <c r="I820" s="0" t="n">
        <v>16.8783975</v>
      </c>
      <c r="J820" s="0" t="n">
        <v>87.47489</v>
      </c>
      <c r="K820" s="5" t="n">
        <v>0.240838718930768</v>
      </c>
    </row>
    <row r="821" customFormat="false" ht="15" hidden="false" customHeight="false" outlineLevel="0" collapsed="false">
      <c r="A821" s="2" t="n">
        <v>43908.125</v>
      </c>
      <c r="B821" s="3" t="n">
        <v>43908</v>
      </c>
      <c r="C821" s="4" t="n">
        <v>0.125</v>
      </c>
      <c r="D821" s="0" t="s">
        <v>11</v>
      </c>
      <c r="E821" s="0" t="n">
        <v>1.494585</v>
      </c>
      <c r="F821" s="0" t="n">
        <v>15.1076175</v>
      </c>
      <c r="G821" s="0" t="n">
        <v>98.467305</v>
      </c>
      <c r="H821" s="5" t="n">
        <v>0.0263194026260336</v>
      </c>
      <c r="I821" s="0" t="n">
        <v>16.6022025</v>
      </c>
      <c r="J821" s="0" t="n">
        <v>91.49389375</v>
      </c>
      <c r="K821" s="5" t="n">
        <v>0.160715788364187</v>
      </c>
    </row>
    <row r="822" customFormat="false" ht="15" hidden="false" customHeight="false" outlineLevel="0" collapsed="false">
      <c r="A822" s="2" t="n">
        <v>43908.1666666667</v>
      </c>
      <c r="B822" s="3" t="n">
        <v>43908</v>
      </c>
      <c r="C822" s="4" t="n">
        <v>0.166666666666667</v>
      </c>
      <c r="D822" s="0" t="s">
        <v>11</v>
      </c>
      <c r="E822" s="0" t="n">
        <v>1.44759</v>
      </c>
      <c r="F822" s="0" t="n">
        <v>15.13056</v>
      </c>
      <c r="G822" s="0" t="n">
        <v>99.5436525</v>
      </c>
      <c r="H822" s="5" t="n">
        <v>0.00784796096169727</v>
      </c>
      <c r="I822" s="0" t="n">
        <v>16.57815</v>
      </c>
      <c r="J822" s="0" t="n">
        <v>93.32953375</v>
      </c>
      <c r="K822" s="5" t="n">
        <v>0.125840320775645</v>
      </c>
    </row>
    <row r="823" customFormat="false" ht="15" hidden="false" customHeight="false" outlineLevel="0" collapsed="false">
      <c r="A823" s="2" t="n">
        <v>43908.2083333333</v>
      </c>
      <c r="B823" s="3" t="n">
        <v>43908</v>
      </c>
      <c r="C823" s="4" t="n">
        <v>0.208333333333333</v>
      </c>
      <c r="D823" s="0" t="s">
        <v>11</v>
      </c>
      <c r="E823" s="0" t="n">
        <v>1.43939875</v>
      </c>
      <c r="F823" s="0" t="n">
        <v>15.214015</v>
      </c>
      <c r="G823" s="0" t="n">
        <v>99.8520625</v>
      </c>
      <c r="H823" s="5" t="n">
        <v>0.00255781816060097</v>
      </c>
      <c r="I823" s="0" t="n">
        <v>16.65341375</v>
      </c>
      <c r="J823" s="0" t="n">
        <v>93.98495125</v>
      </c>
      <c r="K823" s="5" t="n">
        <v>0.114019850583445</v>
      </c>
    </row>
    <row r="824" customFormat="false" ht="15" hidden="false" customHeight="false" outlineLevel="0" collapsed="false">
      <c r="A824" s="2" t="n">
        <v>43908.25</v>
      </c>
      <c r="B824" s="3" t="n">
        <v>43908</v>
      </c>
      <c r="C824" s="4" t="n">
        <v>0.25</v>
      </c>
      <c r="D824" s="0" t="s">
        <v>12</v>
      </c>
      <c r="E824" s="0" t="n">
        <v>1.0237175</v>
      </c>
      <c r="F824" s="0" t="n">
        <v>15.41397</v>
      </c>
      <c r="G824" s="0" t="n">
        <v>99.9988875</v>
      </c>
      <c r="H824" s="5" t="n">
        <v>1.94835593534393E-005</v>
      </c>
      <c r="I824" s="0" t="n">
        <v>16.4376875</v>
      </c>
      <c r="J824" s="0" t="n">
        <v>96.4354025</v>
      </c>
      <c r="K824" s="5" t="n">
        <v>0.0666489474056895</v>
      </c>
    </row>
    <row r="825" customFormat="false" ht="15" hidden="false" customHeight="false" outlineLevel="0" collapsed="false">
      <c r="A825" s="2" t="n">
        <v>43908.2916666667</v>
      </c>
      <c r="B825" s="3" t="n">
        <v>43908</v>
      </c>
      <c r="C825" s="4" t="n">
        <v>0.291666666666667</v>
      </c>
      <c r="D825" s="0" t="s">
        <v>12</v>
      </c>
      <c r="E825" s="0" t="n">
        <v>0.40376375</v>
      </c>
      <c r="F825" s="0" t="n">
        <v>15.7747825</v>
      </c>
      <c r="G825" s="0" t="n">
        <v>99.999135</v>
      </c>
      <c r="H825" s="5" t="n">
        <v>1.55033448299147E-005</v>
      </c>
      <c r="I825" s="0" t="n">
        <v>16.17854625</v>
      </c>
      <c r="J825" s="0" t="n">
        <v>99.1852375</v>
      </c>
      <c r="K825" s="5" t="n">
        <v>0.0149845168982181</v>
      </c>
    </row>
    <row r="826" customFormat="false" ht="15" hidden="false" customHeight="false" outlineLevel="0" collapsed="false">
      <c r="A826" s="2" t="n">
        <v>43908.3333333333</v>
      </c>
      <c r="B826" s="3" t="n">
        <v>43908</v>
      </c>
      <c r="C826" s="4" t="n">
        <v>0.333333333333333</v>
      </c>
      <c r="D826" s="0" t="s">
        <v>12</v>
      </c>
      <c r="E826" s="0" t="n">
        <v>0.187213750000002</v>
      </c>
      <c r="F826" s="0" t="n">
        <v>17.3926475</v>
      </c>
      <c r="G826" s="0" t="n">
        <v>99.7744375</v>
      </c>
      <c r="H826" s="5" t="n">
        <v>0.00448074102513951</v>
      </c>
      <c r="I826" s="0" t="n">
        <v>17.57986125</v>
      </c>
      <c r="J826" s="0" t="n">
        <v>99.28899125</v>
      </c>
      <c r="K826" s="5" t="n">
        <v>0.0142919259974701</v>
      </c>
    </row>
    <row r="827" customFormat="false" ht="15" hidden="false" customHeight="false" outlineLevel="0" collapsed="false">
      <c r="A827" s="2" t="n">
        <v>43908.375</v>
      </c>
      <c r="B827" s="3" t="n">
        <v>43908</v>
      </c>
      <c r="C827" s="4" t="n">
        <v>0.375</v>
      </c>
      <c r="D827" s="0" t="s">
        <v>12</v>
      </c>
      <c r="E827" s="0" t="n">
        <v>0.164909999999999</v>
      </c>
      <c r="F827" s="0" t="n">
        <v>19.067675</v>
      </c>
      <c r="G827" s="0" t="n">
        <v>94.2290775</v>
      </c>
      <c r="H827" s="5" t="n">
        <v>0.127346250457348</v>
      </c>
      <c r="I827" s="0" t="n">
        <v>19.232585</v>
      </c>
      <c r="J827" s="0" t="n">
        <v>92.64445375</v>
      </c>
      <c r="K827" s="5" t="n">
        <v>0.163990516822249</v>
      </c>
    </row>
    <row r="828" customFormat="false" ht="15" hidden="false" customHeight="false" outlineLevel="0" collapsed="false">
      <c r="A828" s="2" t="n">
        <v>43908.4166666667</v>
      </c>
      <c r="B828" s="3" t="n">
        <v>43908</v>
      </c>
      <c r="C828" s="4" t="n">
        <v>0.416666666666667</v>
      </c>
      <c r="D828" s="0" t="s">
        <v>12</v>
      </c>
      <c r="E828" s="0" t="n">
        <v>0.470702500000002</v>
      </c>
      <c r="F828" s="0" t="n">
        <v>20.1045625</v>
      </c>
      <c r="G828" s="0" t="n">
        <v>91.555935</v>
      </c>
      <c r="H828" s="5" t="n">
        <v>0.198727624472921</v>
      </c>
      <c r="I828" s="0" t="n">
        <v>20.575265</v>
      </c>
      <c r="J828" s="0" t="n">
        <v>89.36392375</v>
      </c>
      <c r="K828" s="5" t="n">
        <v>0.257696873997773</v>
      </c>
    </row>
    <row r="829" customFormat="false" ht="15" hidden="false" customHeight="false" outlineLevel="0" collapsed="false">
      <c r="A829" s="2" t="n">
        <v>43908.4583333333</v>
      </c>
      <c r="B829" s="3" t="n">
        <v>43908</v>
      </c>
      <c r="C829" s="4" t="n">
        <v>0.458333333333333</v>
      </c>
      <c r="D829" s="0" t="s">
        <v>12</v>
      </c>
      <c r="E829" s="0" t="n">
        <v>0.325364999999998</v>
      </c>
      <c r="F829" s="0" t="n">
        <v>19.645365</v>
      </c>
      <c r="G829" s="0" t="n">
        <v>91.124195</v>
      </c>
      <c r="H829" s="5" t="n">
        <v>0.203028645302557</v>
      </c>
      <c r="I829" s="0" t="n">
        <v>19.97073</v>
      </c>
      <c r="J829" s="0" t="n">
        <v>89.04750125</v>
      </c>
      <c r="K829" s="5" t="n">
        <v>0.255636567469292</v>
      </c>
    </row>
    <row r="830" customFormat="false" ht="15" hidden="false" customHeight="false" outlineLevel="0" collapsed="false">
      <c r="A830" s="2" t="n">
        <v>43908.5</v>
      </c>
      <c r="B830" s="3" t="n">
        <v>43908</v>
      </c>
      <c r="C830" s="4" t="n">
        <v>0.5</v>
      </c>
      <c r="D830" s="0" t="s">
        <v>12</v>
      </c>
      <c r="E830" s="0" t="n">
        <v>0.27975</v>
      </c>
      <c r="F830" s="0" t="n">
        <v>20.6927925</v>
      </c>
      <c r="G830" s="0" t="n">
        <v>91.2268475</v>
      </c>
      <c r="H830" s="5" t="n">
        <v>0.214105334887298</v>
      </c>
      <c r="I830" s="0" t="n">
        <v>20.9725425</v>
      </c>
      <c r="J830" s="0" t="n">
        <v>89.4811225</v>
      </c>
      <c r="K830" s="5" t="n">
        <v>0.261164163105541</v>
      </c>
    </row>
    <row r="831" customFormat="false" ht="15" hidden="false" customHeight="false" outlineLevel="0" collapsed="false">
      <c r="A831" s="2" t="n">
        <v>43908.5416666667</v>
      </c>
      <c r="B831" s="3" t="n">
        <v>43908</v>
      </c>
      <c r="C831" s="4" t="n">
        <v>0.541666666666667</v>
      </c>
      <c r="D831" s="0" t="s">
        <v>12</v>
      </c>
      <c r="E831" s="0" t="n">
        <v>0.377089999999999</v>
      </c>
      <c r="F831" s="0" t="n">
        <v>20.5739975</v>
      </c>
      <c r="G831" s="0" t="n">
        <v>84.9664</v>
      </c>
      <c r="H831" s="5" t="n">
        <v>0.364214117025918</v>
      </c>
      <c r="I831" s="0" t="n">
        <v>20.9510875</v>
      </c>
      <c r="J831" s="0" t="n">
        <v>84.7315225</v>
      </c>
      <c r="K831" s="5" t="n">
        <v>0.378588492942618</v>
      </c>
    </row>
    <row r="832" customFormat="false" ht="15" hidden="false" customHeight="false" outlineLevel="0" collapsed="false">
      <c r="A832" s="2" t="n">
        <v>43908.5833333333</v>
      </c>
      <c r="B832" s="3" t="n">
        <v>43908</v>
      </c>
      <c r="C832" s="4" t="n">
        <v>0.583333333333333</v>
      </c>
      <c r="D832" s="0" t="s">
        <v>12</v>
      </c>
      <c r="E832" s="0" t="n">
        <v>0.356076250000001</v>
      </c>
      <c r="F832" s="0" t="n">
        <v>20.2520275</v>
      </c>
      <c r="G832" s="0" t="n">
        <v>85.6234725</v>
      </c>
      <c r="H832" s="5" t="n">
        <v>0.341444123108858</v>
      </c>
      <c r="I832" s="0" t="n">
        <v>20.60810375</v>
      </c>
      <c r="J832" s="0" t="n">
        <v>85.0479775</v>
      </c>
      <c r="K832" s="5" t="n">
        <v>0.362999847518692</v>
      </c>
    </row>
    <row r="833" customFormat="false" ht="15" hidden="false" customHeight="false" outlineLevel="0" collapsed="false">
      <c r="A833" s="2" t="n">
        <v>43908.625</v>
      </c>
      <c r="B833" s="3" t="n">
        <v>43908</v>
      </c>
      <c r="C833" s="4" t="n">
        <v>0.625</v>
      </c>
      <c r="D833" s="0" t="s">
        <v>12</v>
      </c>
      <c r="E833" s="0" t="n">
        <v>0.175733750000003</v>
      </c>
      <c r="F833" s="0" t="n">
        <v>19.6681425</v>
      </c>
      <c r="G833" s="0" t="n">
        <v>90.3873025</v>
      </c>
      <c r="H833" s="5" t="n">
        <v>0.220195697592179</v>
      </c>
      <c r="I833" s="0" t="n">
        <v>19.84387625</v>
      </c>
      <c r="J833" s="0" t="n">
        <v>89.5378075</v>
      </c>
      <c r="K833" s="5" t="n">
        <v>0.242281174036883</v>
      </c>
    </row>
    <row r="834" customFormat="false" ht="15" hidden="false" customHeight="false" outlineLevel="0" collapsed="false">
      <c r="A834" s="2" t="n">
        <v>43908.6666666667</v>
      </c>
      <c r="B834" s="3" t="n">
        <v>43908</v>
      </c>
      <c r="C834" s="4" t="n">
        <v>0.666666666666667</v>
      </c>
      <c r="D834" s="0" t="s">
        <v>12</v>
      </c>
      <c r="E834" s="0" t="n">
        <v>0.24117</v>
      </c>
      <c r="F834" s="0" t="n">
        <v>19.4024325</v>
      </c>
      <c r="G834" s="0" t="n">
        <v>86.95497</v>
      </c>
      <c r="H834" s="5" t="n">
        <v>0.293926942546634</v>
      </c>
      <c r="I834" s="0" t="n">
        <v>19.6436025</v>
      </c>
      <c r="J834" s="0" t="n">
        <v>86.696635</v>
      </c>
      <c r="K834" s="5" t="n">
        <v>0.304273098469102</v>
      </c>
    </row>
    <row r="835" customFormat="false" ht="15" hidden="false" customHeight="false" outlineLevel="0" collapsed="false">
      <c r="A835" s="2" t="n">
        <v>43908.7083333333</v>
      </c>
      <c r="B835" s="3" t="n">
        <v>43908</v>
      </c>
      <c r="C835" s="4" t="n">
        <v>0.708333333333333</v>
      </c>
      <c r="D835" s="0" t="s">
        <v>12</v>
      </c>
      <c r="E835" s="0" t="n">
        <v>0.183183750000001</v>
      </c>
      <c r="F835" s="0" t="n">
        <v>19.3495375</v>
      </c>
      <c r="G835" s="0" t="n">
        <v>88.092415</v>
      </c>
      <c r="H835" s="5" t="n">
        <v>0.26741702332823</v>
      </c>
      <c r="I835" s="0" t="n">
        <v>19.53272125</v>
      </c>
      <c r="J835" s="0" t="n">
        <v>87.0615275</v>
      </c>
      <c r="K835" s="5" t="n">
        <v>0.293896594402147</v>
      </c>
    </row>
    <row r="836" customFormat="false" ht="15" hidden="false" customHeight="false" outlineLevel="0" collapsed="false">
      <c r="A836" s="2" t="n">
        <v>43908.75</v>
      </c>
      <c r="B836" s="3" t="n">
        <v>43908</v>
      </c>
      <c r="C836" s="4" t="n">
        <v>0.75</v>
      </c>
      <c r="D836" s="0" t="s">
        <v>11</v>
      </c>
      <c r="E836" s="0" t="n">
        <v>0.33919375</v>
      </c>
      <c r="F836" s="0" t="n">
        <v>18.9277475</v>
      </c>
      <c r="G836" s="0" t="n">
        <v>89.5175625</v>
      </c>
      <c r="H836" s="5" t="n">
        <v>0.229304143720188</v>
      </c>
      <c r="I836" s="0" t="n">
        <v>19.26694125</v>
      </c>
      <c r="J836" s="0" t="n">
        <v>88.0407825</v>
      </c>
      <c r="K836" s="5" t="n">
        <v>0.267199483138623</v>
      </c>
    </row>
    <row r="837" customFormat="false" ht="15" hidden="false" customHeight="false" outlineLevel="0" collapsed="false">
      <c r="A837" s="2" t="n">
        <v>43908.7916666667</v>
      </c>
      <c r="B837" s="3" t="n">
        <v>43908</v>
      </c>
      <c r="C837" s="4" t="n">
        <v>0.791666666666667</v>
      </c>
      <c r="D837" s="0" t="s">
        <v>11</v>
      </c>
      <c r="E837" s="0" t="n">
        <v>0.896026250000002</v>
      </c>
      <c r="F837" s="0" t="n">
        <v>18.1990825</v>
      </c>
      <c r="G837" s="0" t="n">
        <v>92.4650525</v>
      </c>
      <c r="H837" s="5" t="n">
        <v>0.157477947662379</v>
      </c>
      <c r="I837" s="0" t="n">
        <v>19.09510875</v>
      </c>
      <c r="J837" s="0" t="n">
        <v>88.091055</v>
      </c>
      <c r="K837" s="5" t="n">
        <v>0.26324312324473</v>
      </c>
    </row>
    <row r="838" customFormat="false" ht="15" hidden="false" customHeight="false" outlineLevel="0" collapsed="false">
      <c r="A838" s="2" t="n">
        <v>43908.8333333333</v>
      </c>
      <c r="B838" s="3" t="n">
        <v>43908</v>
      </c>
      <c r="C838" s="4" t="n">
        <v>0.833333333333333</v>
      </c>
      <c r="D838" s="0" t="s">
        <v>11</v>
      </c>
      <c r="E838" s="0" t="n">
        <v>1.21158625</v>
      </c>
      <c r="F838" s="0" t="n">
        <v>17.6465575</v>
      </c>
      <c r="G838" s="0" t="n">
        <v>93.4420725</v>
      </c>
      <c r="H838" s="5" t="n">
        <v>0.132375991201871</v>
      </c>
      <c r="I838" s="0" t="n">
        <v>18.85814375</v>
      </c>
      <c r="J838" s="0" t="n">
        <v>87.469645</v>
      </c>
      <c r="K838" s="5" t="n">
        <v>0.272913838916606</v>
      </c>
    </row>
    <row r="839" customFormat="false" ht="15" hidden="false" customHeight="false" outlineLevel="0" collapsed="false">
      <c r="A839" s="2" t="n">
        <v>43908.875</v>
      </c>
      <c r="B839" s="3" t="n">
        <v>43908</v>
      </c>
      <c r="C839" s="4" t="n">
        <v>0.875</v>
      </c>
      <c r="D839" s="0" t="s">
        <v>11</v>
      </c>
      <c r="E839" s="0" t="n">
        <v>1.34337125</v>
      </c>
      <c r="F839" s="0" t="n">
        <v>16.71701</v>
      </c>
      <c r="G839" s="0" t="n">
        <v>94.21752</v>
      </c>
      <c r="H839" s="5" t="n">
        <v>0.11005508143481</v>
      </c>
      <c r="I839" s="0" t="n">
        <v>18.06038125</v>
      </c>
      <c r="J839" s="0" t="n">
        <v>87.37335875</v>
      </c>
      <c r="K839" s="5" t="n">
        <v>0.261603589483326</v>
      </c>
    </row>
    <row r="840" customFormat="false" ht="15" hidden="false" customHeight="false" outlineLevel="0" collapsed="false">
      <c r="A840" s="2" t="n">
        <v>43908.9166666667</v>
      </c>
      <c r="B840" s="3" t="n">
        <v>43908</v>
      </c>
      <c r="C840" s="4" t="n">
        <v>0.916666666666667</v>
      </c>
      <c r="D840" s="0" t="s">
        <v>11</v>
      </c>
      <c r="E840" s="0" t="n">
        <v>1.51670625</v>
      </c>
      <c r="F840" s="0" t="n">
        <v>15.4204525</v>
      </c>
      <c r="G840" s="0" t="n">
        <v>95.775655</v>
      </c>
      <c r="H840" s="5" t="n">
        <v>0.0740130519188444</v>
      </c>
      <c r="I840" s="0" t="n">
        <v>16.93715875</v>
      </c>
      <c r="J840" s="0" t="n">
        <v>89.1005325</v>
      </c>
      <c r="K840" s="5" t="n">
        <v>0.210362560095418</v>
      </c>
    </row>
    <row r="841" customFormat="false" ht="15" hidden="false" customHeight="false" outlineLevel="0" collapsed="false">
      <c r="A841" s="2" t="n">
        <v>43908.9583333333</v>
      </c>
      <c r="B841" s="3" t="n">
        <v>43908</v>
      </c>
      <c r="C841" s="4" t="n">
        <v>0.958333333333333</v>
      </c>
      <c r="D841" s="0" t="s">
        <v>11</v>
      </c>
      <c r="E841" s="0" t="n">
        <v>1.54649375</v>
      </c>
      <c r="F841" s="0" t="n">
        <v>14.842255</v>
      </c>
      <c r="G841" s="0" t="n">
        <v>99.1945175</v>
      </c>
      <c r="H841" s="5" t="n">
        <v>0.0135973832375245</v>
      </c>
      <c r="I841" s="0" t="n">
        <v>16.38874875</v>
      </c>
      <c r="J841" s="0" t="n">
        <v>92.84775375</v>
      </c>
      <c r="K841" s="5" t="n">
        <v>0.133312883039339</v>
      </c>
    </row>
    <row r="842" customFormat="false" ht="15" hidden="false" customHeight="false" outlineLevel="0" collapsed="false">
      <c r="A842" s="2" t="n">
        <v>43909</v>
      </c>
      <c r="B842" s="3" t="n">
        <v>43909</v>
      </c>
      <c r="C842" s="4" t="n">
        <v>0</v>
      </c>
      <c r="D842" s="0" t="s">
        <v>11</v>
      </c>
      <c r="E842" s="0" t="n">
        <v>1.82879625</v>
      </c>
      <c r="F842" s="0" t="n">
        <v>14.55208</v>
      </c>
      <c r="G842" s="0" t="n">
        <v>97.02268</v>
      </c>
      <c r="H842" s="5" t="n">
        <v>0.0493278157626453</v>
      </c>
      <c r="I842" s="0" t="n">
        <v>16.38087625</v>
      </c>
      <c r="J842" s="0" t="n">
        <v>89.1041925</v>
      </c>
      <c r="K842" s="5" t="n">
        <v>0.202988467055179</v>
      </c>
    </row>
    <row r="843" customFormat="false" ht="15" hidden="false" customHeight="false" outlineLevel="0" collapsed="false">
      <c r="A843" s="2" t="n">
        <v>43909.0416666667</v>
      </c>
      <c r="B843" s="3" t="n">
        <v>43909</v>
      </c>
      <c r="C843" s="4" t="n">
        <v>0.0416666666666667</v>
      </c>
      <c r="D843" s="0" t="s">
        <v>11</v>
      </c>
      <c r="E843" s="0" t="n">
        <v>1.81033625</v>
      </c>
      <c r="F843" s="0" t="n">
        <v>13.4601075</v>
      </c>
      <c r="G843" s="0" t="n">
        <v>97.76929</v>
      </c>
      <c r="H843" s="5" t="n">
        <v>0.0344298884649663</v>
      </c>
      <c r="I843" s="0" t="n">
        <v>15.27044375</v>
      </c>
      <c r="J843" s="0" t="n">
        <v>91.91560125</v>
      </c>
      <c r="K843" s="5" t="n">
        <v>0.140285844235087</v>
      </c>
    </row>
    <row r="844" customFormat="false" ht="15" hidden="false" customHeight="false" outlineLevel="0" collapsed="false">
      <c r="A844" s="2" t="n">
        <v>43909.0833333333</v>
      </c>
      <c r="B844" s="3" t="n">
        <v>43909</v>
      </c>
      <c r="C844" s="4" t="n">
        <v>0.0833333333333333</v>
      </c>
      <c r="D844" s="0" t="s">
        <v>11</v>
      </c>
      <c r="E844" s="0" t="n">
        <v>1.93487</v>
      </c>
      <c r="F844" s="0" t="n">
        <v>14.121885</v>
      </c>
      <c r="G844" s="0" t="n">
        <v>98.6977225</v>
      </c>
      <c r="H844" s="5" t="n">
        <v>0.0209835083923886</v>
      </c>
      <c r="I844" s="0" t="n">
        <v>16.056755</v>
      </c>
      <c r="J844" s="0" t="n">
        <v>90.77571</v>
      </c>
      <c r="K844" s="5" t="n">
        <v>0.168333024923665</v>
      </c>
    </row>
    <row r="845" customFormat="false" ht="15" hidden="false" customHeight="false" outlineLevel="0" collapsed="false">
      <c r="A845" s="2" t="n">
        <v>43909.125</v>
      </c>
      <c r="B845" s="3" t="n">
        <v>43909</v>
      </c>
      <c r="C845" s="4" t="n">
        <v>0.125</v>
      </c>
      <c r="D845" s="0" t="s">
        <v>11</v>
      </c>
      <c r="E845" s="0" t="n">
        <v>2.0930075</v>
      </c>
      <c r="F845" s="0" t="n">
        <v>13.297675</v>
      </c>
      <c r="G845" s="0" t="n">
        <v>98.442185</v>
      </c>
      <c r="H845" s="5" t="n">
        <v>0.0237907323399704</v>
      </c>
      <c r="I845" s="0" t="n">
        <v>15.3906825</v>
      </c>
      <c r="J845" s="0" t="n">
        <v>92.68036125</v>
      </c>
      <c r="K845" s="5" t="n">
        <v>0.127999677640853</v>
      </c>
    </row>
    <row r="846" customFormat="false" ht="15" hidden="false" customHeight="false" outlineLevel="0" collapsed="false">
      <c r="A846" s="2" t="n">
        <v>43909.1666666667</v>
      </c>
      <c r="B846" s="3" t="n">
        <v>43909</v>
      </c>
      <c r="C846" s="4" t="n">
        <v>0.166666666666667</v>
      </c>
      <c r="D846" s="0" t="s">
        <v>11</v>
      </c>
      <c r="E846" s="0" t="n">
        <v>2.16772625</v>
      </c>
      <c r="F846" s="0" t="n">
        <v>13.43558</v>
      </c>
      <c r="G846" s="0" t="n">
        <v>99.5384725</v>
      </c>
      <c r="H846" s="5" t="n">
        <v>0.00711206595299618</v>
      </c>
      <c r="I846" s="0" t="n">
        <v>15.60330625</v>
      </c>
      <c r="J846" s="0" t="n">
        <v>91.3189</v>
      </c>
      <c r="K846" s="5" t="n">
        <v>0.153891854446473</v>
      </c>
    </row>
    <row r="847" customFormat="false" ht="15" hidden="false" customHeight="false" outlineLevel="0" collapsed="false">
      <c r="A847" s="2" t="n">
        <v>43909.2083333333</v>
      </c>
      <c r="B847" s="3" t="n">
        <v>43909</v>
      </c>
      <c r="C847" s="4" t="n">
        <v>0.208333333333333</v>
      </c>
      <c r="D847" s="0" t="s">
        <v>11</v>
      </c>
      <c r="E847" s="0" t="n">
        <v>2.060435</v>
      </c>
      <c r="F847" s="0" t="n">
        <v>12.8711475</v>
      </c>
      <c r="G847" s="0" t="n">
        <v>97.8171675</v>
      </c>
      <c r="H847" s="5" t="n">
        <v>0.0324192804961561</v>
      </c>
      <c r="I847" s="0" t="n">
        <v>14.9315825</v>
      </c>
      <c r="J847" s="0" t="n">
        <v>89.94227875</v>
      </c>
      <c r="K847" s="5" t="n">
        <v>0.170764926993337</v>
      </c>
    </row>
    <row r="848" customFormat="false" ht="15" hidden="false" customHeight="false" outlineLevel="0" collapsed="false">
      <c r="A848" s="2" t="n">
        <v>43909.25</v>
      </c>
      <c r="B848" s="3" t="n">
        <v>43909</v>
      </c>
      <c r="C848" s="4" t="n">
        <v>0.25</v>
      </c>
      <c r="D848" s="0" t="s">
        <v>12</v>
      </c>
      <c r="E848" s="0" t="n">
        <v>1.633915</v>
      </c>
      <c r="F848" s="0" t="n">
        <v>12.4023725</v>
      </c>
      <c r="G848" s="0" t="n">
        <v>99.27407</v>
      </c>
      <c r="H848" s="5" t="n">
        <v>0.0104549419899029</v>
      </c>
      <c r="I848" s="0" t="n">
        <v>14.0362875</v>
      </c>
      <c r="J848" s="0" t="n">
        <v>92.27546375</v>
      </c>
      <c r="K848" s="5" t="n">
        <v>0.12377589989865</v>
      </c>
    </row>
    <row r="849" customFormat="false" ht="15" hidden="false" customHeight="false" outlineLevel="0" collapsed="false">
      <c r="A849" s="2" t="n">
        <v>43909.2916666667</v>
      </c>
      <c r="B849" s="3" t="n">
        <v>43909</v>
      </c>
      <c r="C849" s="4" t="n">
        <v>0.291666666666667</v>
      </c>
      <c r="D849" s="0" t="s">
        <v>12</v>
      </c>
      <c r="E849" s="0" t="n">
        <v>0.470806249999999</v>
      </c>
      <c r="F849" s="0" t="n">
        <v>13.681865</v>
      </c>
      <c r="G849" s="0" t="n">
        <v>99.999495</v>
      </c>
      <c r="H849" s="5" t="n">
        <v>7.90778946035964E-006</v>
      </c>
      <c r="I849" s="0" t="n">
        <v>14.15267125</v>
      </c>
      <c r="J849" s="0" t="n">
        <v>99.37439875</v>
      </c>
      <c r="K849" s="5" t="n">
        <v>0.0101004071274529</v>
      </c>
    </row>
    <row r="850" customFormat="false" ht="15" hidden="false" customHeight="false" outlineLevel="0" collapsed="false">
      <c r="A850" s="2" t="n">
        <v>43909.3333333333</v>
      </c>
      <c r="B850" s="3" t="n">
        <v>43909</v>
      </c>
      <c r="C850" s="4" t="n">
        <v>0.333333333333333</v>
      </c>
      <c r="D850" s="0" t="s">
        <v>12</v>
      </c>
      <c r="E850" s="0" t="n">
        <v>0.45201625</v>
      </c>
      <c r="F850" s="0" t="n">
        <v>16.3082925</v>
      </c>
      <c r="G850" s="0" t="n">
        <v>99.181825</v>
      </c>
      <c r="H850" s="5" t="n">
        <v>0.0151722556631897</v>
      </c>
      <c r="I850" s="0" t="n">
        <v>16.76030875</v>
      </c>
      <c r="J850" s="0" t="n">
        <v>95.50333625</v>
      </c>
      <c r="K850" s="5" t="n">
        <v>0.085818417002216</v>
      </c>
    </row>
    <row r="851" customFormat="false" ht="15" hidden="false" customHeight="false" outlineLevel="0" collapsed="false">
      <c r="A851" s="2" t="n">
        <v>43909.375</v>
      </c>
      <c r="B851" s="3" t="n">
        <v>43909</v>
      </c>
      <c r="C851" s="4" t="n">
        <v>0.375</v>
      </c>
      <c r="D851" s="0" t="s">
        <v>12</v>
      </c>
      <c r="E851" s="0" t="n">
        <v>0.7775225</v>
      </c>
      <c r="F851" s="0" t="n">
        <v>19.5252475</v>
      </c>
      <c r="G851" s="0" t="n">
        <v>89.18183</v>
      </c>
      <c r="H851" s="5" t="n">
        <v>0.24561997675812</v>
      </c>
      <c r="I851" s="0" t="n">
        <v>20.30277</v>
      </c>
      <c r="J851" s="0" t="n">
        <v>83.3615825</v>
      </c>
      <c r="K851" s="5" t="n">
        <v>0.396404784738388</v>
      </c>
    </row>
    <row r="852" customFormat="false" ht="15" hidden="false" customHeight="false" outlineLevel="0" collapsed="false">
      <c r="A852" s="2" t="n">
        <v>43909.4166666667</v>
      </c>
      <c r="B852" s="3" t="n">
        <v>43909</v>
      </c>
      <c r="C852" s="4" t="n">
        <v>0.416666666666667</v>
      </c>
      <c r="D852" s="0" t="s">
        <v>12</v>
      </c>
      <c r="E852" s="0" t="n">
        <v>1.68759875</v>
      </c>
      <c r="F852" s="0" t="n">
        <v>22.585085</v>
      </c>
      <c r="G852" s="0" t="n">
        <v>76.0455925</v>
      </c>
      <c r="H852" s="5" t="n">
        <v>0.656278933202401</v>
      </c>
      <c r="I852" s="0" t="n">
        <v>24.27268375</v>
      </c>
      <c r="J852" s="0" t="n">
        <v>68.0239425</v>
      </c>
      <c r="K852" s="5" t="n">
        <v>0.969867564899954</v>
      </c>
    </row>
    <row r="853" customFormat="false" ht="15" hidden="false" customHeight="false" outlineLevel="0" collapsed="false">
      <c r="A853" s="2" t="n">
        <v>43909.4583333333</v>
      </c>
      <c r="B853" s="3" t="n">
        <v>43909</v>
      </c>
      <c r="C853" s="4" t="n">
        <v>0.458333333333333</v>
      </c>
      <c r="D853" s="0" t="s">
        <v>12</v>
      </c>
      <c r="E853" s="0" t="n">
        <v>1.68078375</v>
      </c>
      <c r="F853" s="0" t="n">
        <v>24.743795</v>
      </c>
      <c r="G853" s="0" t="n">
        <v>68.18287</v>
      </c>
      <c r="H853" s="5" t="n">
        <v>0.99261648340737</v>
      </c>
      <c r="I853" s="0" t="n">
        <v>26.42457875</v>
      </c>
      <c r="J853" s="0" t="n">
        <v>61.35835125</v>
      </c>
      <c r="K853" s="5" t="n">
        <v>1.33187526258185</v>
      </c>
    </row>
    <row r="854" customFormat="false" ht="15" hidden="false" customHeight="false" outlineLevel="0" collapsed="false">
      <c r="A854" s="2" t="n">
        <v>43909.5</v>
      </c>
      <c r="B854" s="3" t="n">
        <v>43909</v>
      </c>
      <c r="C854" s="4" t="n">
        <v>0.5</v>
      </c>
      <c r="D854" s="0" t="s">
        <v>12</v>
      </c>
      <c r="E854" s="0" t="n">
        <v>0.682142500000001</v>
      </c>
      <c r="F854" s="0" t="n">
        <v>25.916435</v>
      </c>
      <c r="G854" s="0" t="n">
        <v>64.6958975</v>
      </c>
      <c r="H854" s="5" t="n">
        <v>1.18087653013722</v>
      </c>
      <c r="I854" s="0" t="n">
        <v>26.5985775</v>
      </c>
      <c r="J854" s="0" t="n">
        <v>61.40481375</v>
      </c>
      <c r="K854" s="5" t="n">
        <v>1.34397369037101</v>
      </c>
    </row>
    <row r="855" customFormat="false" ht="15" hidden="false" customHeight="false" outlineLevel="0" collapsed="false">
      <c r="A855" s="2" t="n">
        <v>43909.5416666667</v>
      </c>
      <c r="B855" s="3" t="n">
        <v>43909</v>
      </c>
      <c r="C855" s="4" t="n">
        <v>0.541666666666667</v>
      </c>
      <c r="D855" s="0" t="s">
        <v>12</v>
      </c>
      <c r="E855" s="0" t="n">
        <v>0.363237499999997</v>
      </c>
      <c r="F855" s="0" t="n">
        <v>26.8821125</v>
      </c>
      <c r="G855" s="0" t="n">
        <v>58.8352925</v>
      </c>
      <c r="H855" s="5" t="n">
        <v>1.45754182836032</v>
      </c>
      <c r="I855" s="0" t="n">
        <v>27.24535</v>
      </c>
      <c r="J855" s="0" t="n">
        <v>57.75147375</v>
      </c>
      <c r="K855" s="5" t="n">
        <v>1.5281218260469</v>
      </c>
    </row>
    <row r="856" customFormat="false" ht="15" hidden="false" customHeight="false" outlineLevel="0" collapsed="false">
      <c r="A856" s="2" t="n">
        <v>43909.5833333333</v>
      </c>
      <c r="B856" s="3" t="n">
        <v>43909</v>
      </c>
      <c r="C856" s="4" t="n">
        <v>0.583333333333333</v>
      </c>
      <c r="D856" s="0" t="s">
        <v>12</v>
      </c>
      <c r="E856" s="0" t="n">
        <v>0.485363750000001</v>
      </c>
      <c r="F856" s="0" t="n">
        <v>25.98437</v>
      </c>
      <c r="G856" s="0" t="n">
        <v>56.33016</v>
      </c>
      <c r="H856" s="5" t="n">
        <v>1.4665796454183</v>
      </c>
      <c r="I856" s="0" t="n">
        <v>26.46973375</v>
      </c>
      <c r="J856" s="0" t="n">
        <v>54.82226</v>
      </c>
      <c r="K856" s="5" t="n">
        <v>1.56130493420837</v>
      </c>
    </row>
    <row r="857" customFormat="false" ht="15" hidden="false" customHeight="false" outlineLevel="0" collapsed="false">
      <c r="A857" s="2" t="n">
        <v>43909.625</v>
      </c>
      <c r="B857" s="3" t="n">
        <v>43909</v>
      </c>
      <c r="C857" s="4" t="n">
        <v>0.625</v>
      </c>
      <c r="D857" s="0" t="s">
        <v>12</v>
      </c>
      <c r="E857" s="0" t="n">
        <v>0.2635325</v>
      </c>
      <c r="F857" s="0" t="n">
        <v>24.5655075</v>
      </c>
      <c r="G857" s="0" t="n">
        <v>57.97652</v>
      </c>
      <c r="H857" s="5" t="n">
        <v>1.29714410141853</v>
      </c>
      <c r="I857" s="0" t="n">
        <v>24.82904</v>
      </c>
      <c r="J857" s="0" t="n">
        <v>57.3124525</v>
      </c>
      <c r="K857" s="5" t="n">
        <v>1.33853728802255</v>
      </c>
    </row>
    <row r="858" customFormat="false" ht="15" hidden="false" customHeight="false" outlineLevel="0" collapsed="false">
      <c r="A858" s="2" t="n">
        <v>43909.6666666667</v>
      </c>
      <c r="B858" s="3" t="n">
        <v>43909</v>
      </c>
      <c r="C858" s="4" t="n">
        <v>0.666666666666667</v>
      </c>
      <c r="D858" s="0" t="s">
        <v>12</v>
      </c>
      <c r="E858" s="0" t="n">
        <v>0.285461250000001</v>
      </c>
      <c r="F858" s="0" t="n">
        <v>23.5881725</v>
      </c>
      <c r="G858" s="0" t="n">
        <v>56.2149875</v>
      </c>
      <c r="H858" s="5" t="n">
        <v>1.27455951936561</v>
      </c>
      <c r="I858" s="0" t="n">
        <v>23.87363375</v>
      </c>
      <c r="J858" s="0" t="n">
        <v>56.100665</v>
      </c>
      <c r="K858" s="5" t="n">
        <v>1.30001730254953</v>
      </c>
    </row>
    <row r="859" customFormat="false" ht="15" hidden="false" customHeight="false" outlineLevel="0" collapsed="false">
      <c r="A859" s="2" t="n">
        <v>43909.7083333333</v>
      </c>
      <c r="B859" s="3" t="n">
        <v>43909</v>
      </c>
      <c r="C859" s="4" t="n">
        <v>0.708333333333333</v>
      </c>
      <c r="D859" s="0" t="s">
        <v>12</v>
      </c>
      <c r="E859" s="0" t="n">
        <v>-0.0408412499999997</v>
      </c>
      <c r="F859" s="0" t="n">
        <v>21.3467425</v>
      </c>
      <c r="G859" s="0" t="n">
        <v>60.93909</v>
      </c>
      <c r="H859" s="5" t="n">
        <v>0.992330844825139</v>
      </c>
      <c r="I859" s="0" t="n">
        <v>21.30590125</v>
      </c>
      <c r="J859" s="0" t="n">
        <v>60.92363375</v>
      </c>
      <c r="K859" s="5" t="n">
        <v>0.990242495199517</v>
      </c>
    </row>
    <row r="860" customFormat="false" ht="15" hidden="false" customHeight="false" outlineLevel="0" collapsed="false">
      <c r="A860" s="2" t="n">
        <v>43909.75</v>
      </c>
      <c r="B860" s="3" t="n">
        <v>43909</v>
      </c>
      <c r="C860" s="4" t="n">
        <v>0.75</v>
      </c>
      <c r="D860" s="0" t="s">
        <v>11</v>
      </c>
      <c r="E860" s="0" t="n">
        <v>0.463610000000003</v>
      </c>
      <c r="F860" s="0" t="n">
        <v>17.73154</v>
      </c>
      <c r="G860" s="0" t="n">
        <v>75.8321125</v>
      </c>
      <c r="H860" s="5" t="n">
        <v>0.490464500011894</v>
      </c>
      <c r="I860" s="0" t="n">
        <v>18.19515</v>
      </c>
      <c r="J860" s="0" t="n">
        <v>75.4563575</v>
      </c>
      <c r="K860" s="5" t="n">
        <v>0.512827508528855</v>
      </c>
    </row>
    <row r="861" customFormat="false" ht="15" hidden="false" customHeight="false" outlineLevel="0" collapsed="false">
      <c r="A861" s="2" t="n">
        <v>43909.7916666667</v>
      </c>
      <c r="B861" s="3" t="n">
        <v>43909</v>
      </c>
      <c r="C861" s="4" t="n">
        <v>0.791666666666667</v>
      </c>
      <c r="D861" s="0" t="s">
        <v>11</v>
      </c>
      <c r="E861" s="0" t="n">
        <v>1.93762</v>
      </c>
      <c r="F861" s="0" t="n">
        <v>13.4793875</v>
      </c>
      <c r="G861" s="0" t="n">
        <v>88.6231175</v>
      </c>
      <c r="H861" s="5" t="n">
        <v>0.17581723495496</v>
      </c>
      <c r="I861" s="0" t="n">
        <v>15.4170075</v>
      </c>
      <c r="J861" s="0" t="n">
        <v>82.67816125</v>
      </c>
      <c r="K861" s="5" t="n">
        <v>0.303421897963671</v>
      </c>
    </row>
    <row r="862" customFormat="false" ht="15" hidden="false" customHeight="false" outlineLevel="0" collapsed="false">
      <c r="A862" s="2" t="n">
        <v>43909.8333333333</v>
      </c>
      <c r="B862" s="3" t="n">
        <v>43909</v>
      </c>
      <c r="C862" s="4" t="n">
        <v>0.833333333333333</v>
      </c>
      <c r="D862" s="0" t="s">
        <v>11</v>
      </c>
      <c r="E862" s="0" t="n">
        <v>2.1860325</v>
      </c>
      <c r="F862" s="0" t="n">
        <v>11.6049</v>
      </c>
      <c r="G862" s="0" t="n">
        <v>89.6756175</v>
      </c>
      <c r="H862" s="5" t="n">
        <v>0.141076356603877</v>
      </c>
      <c r="I862" s="0" t="n">
        <v>13.7909325</v>
      </c>
      <c r="J862" s="0" t="n">
        <v>81.46569625</v>
      </c>
      <c r="K862" s="5" t="n">
        <v>0.292294282221235</v>
      </c>
    </row>
    <row r="863" customFormat="false" ht="15" hidden="false" customHeight="false" outlineLevel="0" collapsed="false">
      <c r="A863" s="2" t="n">
        <v>43909.875</v>
      </c>
      <c r="B863" s="3" t="n">
        <v>43909</v>
      </c>
      <c r="C863" s="4" t="n">
        <v>0.875</v>
      </c>
      <c r="D863" s="0" t="s">
        <v>11</v>
      </c>
      <c r="E863" s="0" t="n">
        <v>2.23337725</v>
      </c>
      <c r="F863" s="0" t="n">
        <v>9.46634275</v>
      </c>
      <c r="G863" s="0" t="n">
        <v>90.8497275</v>
      </c>
      <c r="H863" s="5" t="n">
        <v>0.108406413335937</v>
      </c>
      <c r="I863" s="0" t="n">
        <v>11.69972</v>
      </c>
      <c r="J863" s="0" t="n">
        <v>83.91495125</v>
      </c>
      <c r="K863" s="5" t="n">
        <v>0.22117472476267</v>
      </c>
    </row>
    <row r="864" customFormat="false" ht="15" hidden="false" customHeight="false" outlineLevel="0" collapsed="false">
      <c r="A864" s="2" t="n">
        <v>43909.9166666667</v>
      </c>
      <c r="B864" s="3" t="n">
        <v>43909</v>
      </c>
      <c r="C864" s="4" t="n">
        <v>0.916666666666667</v>
      </c>
      <c r="D864" s="0" t="s">
        <v>11</v>
      </c>
      <c r="E864" s="0" t="n">
        <v>2.27438225</v>
      </c>
      <c r="F864" s="0" t="n">
        <v>8.197379</v>
      </c>
      <c r="G864" s="0" t="n">
        <v>93.59063</v>
      </c>
      <c r="H864" s="5" t="n">
        <v>0.0696875202650122</v>
      </c>
      <c r="I864" s="0" t="n">
        <v>10.47176125</v>
      </c>
      <c r="J864" s="0" t="n">
        <v>87.57977</v>
      </c>
      <c r="K864" s="5" t="n">
        <v>0.157404790189724</v>
      </c>
    </row>
    <row r="865" customFormat="false" ht="15" hidden="false" customHeight="false" outlineLevel="0" collapsed="false">
      <c r="A865" s="2" t="n">
        <v>43909.9583333333</v>
      </c>
      <c r="B865" s="3" t="n">
        <v>43909</v>
      </c>
      <c r="C865" s="4" t="n">
        <v>0.958333333333333</v>
      </c>
      <c r="D865" s="0" t="s">
        <v>11</v>
      </c>
      <c r="E865" s="0" t="n">
        <v>2.233249875</v>
      </c>
      <c r="F865" s="0" t="n">
        <v>7.54658775</v>
      </c>
      <c r="G865" s="0" t="n">
        <v>94.483205</v>
      </c>
      <c r="H865" s="5" t="n">
        <v>0.057379505885666</v>
      </c>
      <c r="I865" s="0" t="n">
        <v>9.779837625</v>
      </c>
      <c r="J865" s="0" t="n">
        <v>87.50442375</v>
      </c>
      <c r="K865" s="5" t="n">
        <v>0.151191895542528</v>
      </c>
    </row>
    <row r="866" customFormat="false" ht="15" hidden="false" customHeight="false" outlineLevel="0" collapsed="false">
      <c r="A866" s="2" t="n">
        <v>43910</v>
      </c>
      <c r="B866" s="3" t="n">
        <v>43910</v>
      </c>
      <c r="C866" s="4" t="n">
        <v>0</v>
      </c>
      <c r="D866" s="0" t="s">
        <v>11</v>
      </c>
      <c r="E866" s="0" t="n">
        <v>2.183865625</v>
      </c>
      <c r="F866" s="0" t="n">
        <v>6.97753525</v>
      </c>
      <c r="G866" s="0" t="n">
        <v>94.53804</v>
      </c>
      <c r="H866" s="5" t="n">
        <v>0.0546367526959317</v>
      </c>
      <c r="I866" s="0" t="n">
        <v>9.161400875</v>
      </c>
      <c r="J866" s="0" t="n">
        <v>87.9615525</v>
      </c>
      <c r="K866" s="5" t="n">
        <v>0.139722868067856</v>
      </c>
    </row>
    <row r="867" customFormat="false" ht="15" hidden="false" customHeight="false" outlineLevel="0" collapsed="false">
      <c r="A867" s="2" t="n">
        <v>43910.0416666667</v>
      </c>
      <c r="B867" s="3" t="n">
        <v>43910</v>
      </c>
      <c r="C867" s="4" t="n">
        <v>0.0416666666666667</v>
      </c>
      <c r="D867" s="0" t="s">
        <v>11</v>
      </c>
      <c r="E867" s="0" t="n">
        <v>2.259803625</v>
      </c>
      <c r="F867" s="0" t="n">
        <v>6.2977985</v>
      </c>
      <c r="G867" s="0" t="n">
        <v>94.54197</v>
      </c>
      <c r="H867" s="5" t="n">
        <v>0.0521004297397586</v>
      </c>
      <c r="I867" s="0" t="n">
        <v>8.557602125</v>
      </c>
      <c r="J867" s="0" t="n">
        <v>88.58833375</v>
      </c>
      <c r="K867" s="5" t="n">
        <v>0.12714841591778</v>
      </c>
    </row>
    <row r="868" customFormat="false" ht="15" hidden="false" customHeight="false" outlineLevel="0" collapsed="false">
      <c r="A868" s="2" t="n">
        <v>43910.0833333333</v>
      </c>
      <c r="B868" s="3" t="n">
        <v>43910</v>
      </c>
      <c r="C868" s="4" t="n">
        <v>0.0833333333333333</v>
      </c>
      <c r="D868" s="0" t="s">
        <v>11</v>
      </c>
      <c r="E868" s="0" t="n">
        <v>2.238952</v>
      </c>
      <c r="F868" s="0" t="n">
        <v>5.8836905</v>
      </c>
      <c r="G868" s="0" t="n">
        <v>95.3464625</v>
      </c>
      <c r="H868" s="5" t="n">
        <v>0.0431665054126685</v>
      </c>
      <c r="I868" s="0" t="n">
        <v>8.1226425</v>
      </c>
      <c r="J868" s="0" t="n">
        <v>88.69110375</v>
      </c>
      <c r="K868" s="5" t="n">
        <v>0.122335403598866</v>
      </c>
    </row>
    <row r="869" customFormat="false" ht="15" hidden="false" customHeight="false" outlineLevel="0" collapsed="false">
      <c r="A869" s="2" t="n">
        <v>43910.125</v>
      </c>
      <c r="B869" s="3" t="n">
        <v>43910</v>
      </c>
      <c r="C869" s="4" t="n">
        <v>0.125</v>
      </c>
      <c r="D869" s="0" t="s">
        <v>11</v>
      </c>
      <c r="E869" s="0" t="n">
        <v>2.1054485</v>
      </c>
      <c r="F869" s="0" t="n">
        <v>5.48572575</v>
      </c>
      <c r="G869" s="0" t="n">
        <v>94.896605</v>
      </c>
      <c r="H869" s="5" t="n">
        <v>0.0460496324525466</v>
      </c>
      <c r="I869" s="0" t="n">
        <v>7.59117425</v>
      </c>
      <c r="J869" s="0" t="n">
        <v>88.706855</v>
      </c>
      <c r="K869" s="5" t="n">
        <v>0.117817098068601</v>
      </c>
    </row>
    <row r="870" customFormat="false" ht="15" hidden="false" customHeight="false" outlineLevel="0" collapsed="false">
      <c r="A870" s="2" t="n">
        <v>43910.1666666667</v>
      </c>
      <c r="B870" s="3" t="n">
        <v>43910</v>
      </c>
      <c r="C870" s="4" t="n">
        <v>0.166666666666667</v>
      </c>
      <c r="D870" s="0" t="s">
        <v>11</v>
      </c>
      <c r="E870" s="0" t="n">
        <v>2.050314625</v>
      </c>
      <c r="F870" s="0" t="n">
        <v>5.138724</v>
      </c>
      <c r="G870" s="0" t="n">
        <v>95.11973</v>
      </c>
      <c r="H870" s="5" t="n">
        <v>0.0429851342629648</v>
      </c>
      <c r="I870" s="0" t="n">
        <v>7.189038625</v>
      </c>
      <c r="J870" s="0" t="n">
        <v>89.4147</v>
      </c>
      <c r="K870" s="5" t="n">
        <v>0.107434200490198</v>
      </c>
    </row>
    <row r="871" customFormat="false" ht="15" hidden="false" customHeight="false" outlineLevel="0" collapsed="false">
      <c r="A871" s="2" t="n">
        <v>43910.2083333333</v>
      </c>
      <c r="B871" s="3" t="n">
        <v>43910</v>
      </c>
      <c r="C871" s="4" t="n">
        <v>0.208333333333333</v>
      </c>
      <c r="D871" s="0" t="s">
        <v>11</v>
      </c>
      <c r="E871" s="0" t="n">
        <v>2.184275375</v>
      </c>
      <c r="F871" s="0" t="n">
        <v>4.63803975</v>
      </c>
      <c r="G871" s="0" t="n">
        <v>94.7435</v>
      </c>
      <c r="H871" s="5" t="n">
        <v>0.0447073063510272</v>
      </c>
      <c r="I871" s="0" t="n">
        <v>6.822315125</v>
      </c>
      <c r="J871" s="0" t="n">
        <v>89.72046625</v>
      </c>
      <c r="K871" s="5" t="n">
        <v>0.101736574425478</v>
      </c>
    </row>
    <row r="872" customFormat="false" ht="15" hidden="false" customHeight="false" outlineLevel="0" collapsed="false">
      <c r="A872" s="2" t="n">
        <v>43910.25</v>
      </c>
      <c r="B872" s="3" t="n">
        <v>43910</v>
      </c>
      <c r="C872" s="4" t="n">
        <v>0.25</v>
      </c>
      <c r="D872" s="0" t="s">
        <v>12</v>
      </c>
      <c r="E872" s="0" t="n">
        <v>1.8858335</v>
      </c>
      <c r="F872" s="0" t="n">
        <v>4.27131925</v>
      </c>
      <c r="G872" s="0" t="n">
        <v>95.4604</v>
      </c>
      <c r="H872" s="5" t="n">
        <v>0.0376297919890958</v>
      </c>
      <c r="I872" s="0" t="n">
        <v>6.15715275</v>
      </c>
      <c r="J872" s="0" t="n">
        <v>88.30836</v>
      </c>
      <c r="K872" s="5" t="n">
        <v>0.110524846676886</v>
      </c>
    </row>
    <row r="873" customFormat="false" ht="15" hidden="false" customHeight="false" outlineLevel="0" collapsed="false">
      <c r="A873" s="2" t="n">
        <v>43910.2916666667</v>
      </c>
      <c r="B873" s="3" t="n">
        <v>43910</v>
      </c>
      <c r="C873" s="4" t="n">
        <v>0.291666666666667</v>
      </c>
      <c r="D873" s="0" t="s">
        <v>12</v>
      </c>
      <c r="E873" s="0" t="n">
        <v>0.652305500000001</v>
      </c>
      <c r="F873" s="0" t="n">
        <v>5.48401175</v>
      </c>
      <c r="G873" s="0" t="n">
        <v>98.9618575</v>
      </c>
      <c r="H873" s="5" t="n">
        <v>0.00936638923087407</v>
      </c>
      <c r="I873" s="0" t="n">
        <v>6.13631725</v>
      </c>
      <c r="J873" s="0" t="n">
        <v>96.7647725</v>
      </c>
      <c r="K873" s="5" t="n">
        <v>0.030539618394824</v>
      </c>
    </row>
    <row r="874" customFormat="false" ht="15" hidden="false" customHeight="false" outlineLevel="0" collapsed="false">
      <c r="A874" s="2" t="n">
        <v>43910.3333333333</v>
      </c>
      <c r="B874" s="3" t="n">
        <v>43910</v>
      </c>
      <c r="C874" s="4" t="n">
        <v>0.333333333333333</v>
      </c>
      <c r="D874" s="0" t="s">
        <v>12</v>
      </c>
      <c r="E874" s="0" t="n">
        <v>-0.212998870000002</v>
      </c>
      <c r="F874" s="0" t="n">
        <v>11.71746425</v>
      </c>
      <c r="G874" s="0" t="n">
        <v>99.999685</v>
      </c>
      <c r="H874" s="5" t="n">
        <v>4.3364366135723E-006</v>
      </c>
      <c r="I874" s="0" t="n">
        <v>11.50446538</v>
      </c>
      <c r="J874" s="0" t="n">
        <v>99.24120625</v>
      </c>
      <c r="K874" s="5" t="n">
        <v>0.0102997677002534</v>
      </c>
    </row>
    <row r="875" customFormat="false" ht="15" hidden="false" customHeight="false" outlineLevel="0" collapsed="false">
      <c r="A875" s="2" t="n">
        <v>43910.375</v>
      </c>
      <c r="B875" s="3" t="n">
        <v>43910</v>
      </c>
      <c r="C875" s="4" t="n">
        <v>0.375</v>
      </c>
      <c r="D875" s="0" t="s">
        <v>12</v>
      </c>
      <c r="E875" s="0" t="n">
        <v>1.01663125</v>
      </c>
      <c r="F875" s="0" t="n">
        <v>16.9094175</v>
      </c>
      <c r="G875" s="0" t="n">
        <v>85.58127</v>
      </c>
      <c r="H875" s="5" t="n">
        <v>0.277796146949271</v>
      </c>
      <c r="I875" s="0" t="n">
        <v>17.92604875</v>
      </c>
      <c r="J875" s="0" t="n">
        <v>76.15446125</v>
      </c>
      <c r="K875" s="5" t="n">
        <v>0.489885509972152</v>
      </c>
    </row>
    <row r="876" customFormat="false" ht="15" hidden="false" customHeight="false" outlineLevel="0" collapsed="false">
      <c r="A876" s="2" t="n">
        <v>43910.4166666667</v>
      </c>
      <c r="B876" s="3" t="n">
        <v>43910</v>
      </c>
      <c r="C876" s="4" t="n">
        <v>0.416666666666667</v>
      </c>
      <c r="D876" s="0" t="s">
        <v>12</v>
      </c>
      <c r="E876" s="0" t="n">
        <v>2.54431875</v>
      </c>
      <c r="F876" s="0" t="n">
        <v>21.8753025</v>
      </c>
      <c r="G876" s="0" t="n">
        <v>60.8122775</v>
      </c>
      <c r="H876" s="5" t="n">
        <v>1.02824764718287</v>
      </c>
      <c r="I876" s="0" t="n">
        <v>24.41962125</v>
      </c>
      <c r="J876" s="0" t="n">
        <v>51.764275</v>
      </c>
      <c r="K876" s="5" t="n">
        <v>1.47596636866955</v>
      </c>
    </row>
    <row r="877" customFormat="false" ht="15" hidden="false" customHeight="false" outlineLevel="0" collapsed="false">
      <c r="A877" s="2" t="n">
        <v>43910.4583333333</v>
      </c>
      <c r="B877" s="3" t="n">
        <v>43910</v>
      </c>
      <c r="C877" s="4" t="n">
        <v>0.458333333333333</v>
      </c>
      <c r="D877" s="0" t="s">
        <v>12</v>
      </c>
      <c r="E877" s="0" t="n">
        <v>2.44081625</v>
      </c>
      <c r="F877" s="0" t="n">
        <v>25.385055</v>
      </c>
      <c r="G877" s="0" t="n">
        <v>45.4766575</v>
      </c>
      <c r="H877" s="5" t="n">
        <v>1.76719110184871</v>
      </c>
      <c r="I877" s="0" t="n">
        <v>27.82587125</v>
      </c>
      <c r="J877" s="0" t="n">
        <v>39.20263125</v>
      </c>
      <c r="K877" s="5" t="n">
        <v>2.27490084046098</v>
      </c>
    </row>
    <row r="878" customFormat="false" ht="15" hidden="false" customHeight="false" outlineLevel="0" collapsed="false">
      <c r="A878" s="2" t="n">
        <v>43910.5</v>
      </c>
      <c r="B878" s="3" t="n">
        <v>43910</v>
      </c>
      <c r="C878" s="4" t="n">
        <v>0.5</v>
      </c>
      <c r="D878" s="0" t="s">
        <v>12</v>
      </c>
      <c r="E878" s="0" t="n">
        <v>1.28122</v>
      </c>
      <c r="F878" s="0" t="n">
        <v>28.0290225</v>
      </c>
      <c r="G878" s="0" t="n">
        <v>36.90734</v>
      </c>
      <c r="H878" s="5" t="n">
        <v>2.38889165238138</v>
      </c>
      <c r="I878" s="0" t="n">
        <v>29.3102425</v>
      </c>
      <c r="J878" s="0" t="n">
        <v>34.289505</v>
      </c>
      <c r="K878" s="5" t="n">
        <v>2.6797113126416</v>
      </c>
    </row>
    <row r="879" customFormat="false" ht="15" hidden="false" customHeight="false" outlineLevel="0" collapsed="false">
      <c r="A879" s="2" t="n">
        <v>43910.5416666667</v>
      </c>
      <c r="B879" s="3" t="n">
        <v>43910</v>
      </c>
      <c r="C879" s="4" t="n">
        <v>0.541666666666667</v>
      </c>
      <c r="D879" s="0" t="s">
        <v>12</v>
      </c>
      <c r="E879" s="0" t="n">
        <v>0.0160575000000023</v>
      </c>
      <c r="F879" s="0" t="n">
        <v>29.4941325</v>
      </c>
      <c r="G879" s="0" t="n">
        <v>34.559575</v>
      </c>
      <c r="H879" s="5" t="n">
        <v>2.69712248657791</v>
      </c>
      <c r="I879" s="0" t="n">
        <v>29.51019</v>
      </c>
      <c r="J879" s="0" t="n">
        <v>34.5276575</v>
      </c>
      <c r="K879" s="5" t="n">
        <v>2.7009337223502</v>
      </c>
    </row>
    <row r="880" customFormat="false" ht="15" hidden="false" customHeight="false" outlineLevel="0" collapsed="false">
      <c r="A880" s="2" t="n">
        <v>43910.5833333333</v>
      </c>
      <c r="B880" s="3" t="n">
        <v>43910</v>
      </c>
      <c r="C880" s="4" t="n">
        <v>0.583333333333333</v>
      </c>
      <c r="D880" s="0" t="s">
        <v>12</v>
      </c>
      <c r="E880" s="0" t="n">
        <v>0.317377499999999</v>
      </c>
      <c r="F880" s="0" t="n">
        <v>29.250615</v>
      </c>
      <c r="G880" s="0" t="n">
        <v>35.47613</v>
      </c>
      <c r="H880" s="5" t="n">
        <v>2.6222875835574</v>
      </c>
      <c r="I880" s="0" t="n">
        <v>29.5679925</v>
      </c>
      <c r="J880" s="0" t="n">
        <v>33.92791875</v>
      </c>
      <c r="K880" s="5" t="n">
        <v>2.73475788165438</v>
      </c>
    </row>
    <row r="881" customFormat="false" ht="15" hidden="false" customHeight="false" outlineLevel="0" collapsed="false">
      <c r="A881" s="2" t="n">
        <v>43910.625</v>
      </c>
      <c r="B881" s="3" t="n">
        <v>43910</v>
      </c>
      <c r="C881" s="4" t="n">
        <v>0.625</v>
      </c>
      <c r="D881" s="0" t="s">
        <v>12</v>
      </c>
      <c r="E881" s="0" t="n">
        <v>0.118275000000001</v>
      </c>
      <c r="F881" s="0" t="n">
        <v>28.7316975</v>
      </c>
      <c r="G881" s="0" t="n">
        <v>35.9737025</v>
      </c>
      <c r="H881" s="5" t="n">
        <v>2.52518872899507</v>
      </c>
      <c r="I881" s="0" t="n">
        <v>28.8499725</v>
      </c>
      <c r="J881" s="0" t="n">
        <v>34.51249125</v>
      </c>
      <c r="K881" s="5" t="n">
        <v>2.60056078809017</v>
      </c>
    </row>
    <row r="882" customFormat="false" ht="15" hidden="false" customHeight="false" outlineLevel="0" collapsed="false">
      <c r="A882" s="2" t="n">
        <v>43910.6666666667</v>
      </c>
      <c r="B882" s="3" t="n">
        <v>43910</v>
      </c>
      <c r="C882" s="4" t="n">
        <v>0.666666666666667</v>
      </c>
      <c r="D882" s="0" t="s">
        <v>12</v>
      </c>
      <c r="E882" s="0" t="n">
        <v>0.594078749999998</v>
      </c>
      <c r="F882" s="0" t="n">
        <v>24.9243625</v>
      </c>
      <c r="G882" s="0" t="n">
        <v>49.8427025</v>
      </c>
      <c r="H882" s="5" t="n">
        <v>1.58172728181166</v>
      </c>
      <c r="I882" s="0" t="n">
        <v>25.51844125</v>
      </c>
      <c r="J882" s="0" t="n">
        <v>47.678385</v>
      </c>
      <c r="K882" s="5" t="n">
        <v>1.70931020164054</v>
      </c>
    </row>
    <row r="883" customFormat="false" ht="15" hidden="false" customHeight="false" outlineLevel="0" collapsed="false">
      <c r="A883" s="2" t="n">
        <v>43910.7083333333</v>
      </c>
      <c r="B883" s="3" t="n">
        <v>43910</v>
      </c>
      <c r="C883" s="4" t="n">
        <v>0.708333333333333</v>
      </c>
      <c r="D883" s="0" t="s">
        <v>12</v>
      </c>
      <c r="E883" s="0" t="n">
        <v>0.12858125</v>
      </c>
      <c r="F883" s="0" t="n">
        <v>21.5485625</v>
      </c>
      <c r="G883" s="0" t="n">
        <v>54.7087275</v>
      </c>
      <c r="H883" s="5" t="n">
        <v>1.16491397560446</v>
      </c>
      <c r="I883" s="0" t="n">
        <v>21.67714375</v>
      </c>
      <c r="J883" s="0" t="n">
        <v>54.09234125</v>
      </c>
      <c r="K883" s="5" t="n">
        <v>1.19008595731883</v>
      </c>
    </row>
    <row r="884" customFormat="false" ht="15" hidden="false" customHeight="false" outlineLevel="0" collapsed="false">
      <c r="A884" s="2" t="n">
        <v>43910.75</v>
      </c>
      <c r="B884" s="3" t="n">
        <v>43910</v>
      </c>
      <c r="C884" s="4" t="n">
        <v>0.75</v>
      </c>
      <c r="D884" s="0" t="s">
        <v>11</v>
      </c>
      <c r="E884" s="0" t="n">
        <v>0.494432500000002</v>
      </c>
      <c r="F884" s="0" t="n">
        <v>17.9678175</v>
      </c>
      <c r="G884" s="0" t="n">
        <v>71.059525</v>
      </c>
      <c r="H884" s="5" t="n">
        <v>0.596120641489031</v>
      </c>
      <c r="I884" s="0" t="n">
        <v>18.46225</v>
      </c>
      <c r="J884" s="0" t="n">
        <v>68.35718875</v>
      </c>
      <c r="K884" s="5" t="n">
        <v>0.672329694872116</v>
      </c>
    </row>
    <row r="885" customFormat="false" ht="15" hidden="false" customHeight="false" outlineLevel="0" collapsed="false">
      <c r="A885" s="2" t="n">
        <v>43910.7916666667</v>
      </c>
      <c r="B885" s="3" t="n">
        <v>43910</v>
      </c>
      <c r="C885" s="4" t="n">
        <v>0.791666666666667</v>
      </c>
      <c r="D885" s="0" t="s">
        <v>11</v>
      </c>
      <c r="E885" s="0" t="n">
        <v>1.6095325</v>
      </c>
      <c r="F885" s="0" t="n">
        <v>15.1195375</v>
      </c>
      <c r="G885" s="0" t="n">
        <v>81.583575</v>
      </c>
      <c r="H885" s="5" t="n">
        <v>0.316488986299319</v>
      </c>
      <c r="I885" s="0" t="n">
        <v>16.72907</v>
      </c>
      <c r="J885" s="0" t="n">
        <v>73.9629025</v>
      </c>
      <c r="K885" s="5" t="n">
        <v>0.49593090175694</v>
      </c>
    </row>
    <row r="886" customFormat="false" ht="15" hidden="false" customHeight="false" outlineLevel="0" collapsed="false">
      <c r="A886" s="2" t="n">
        <v>43910.8333333333</v>
      </c>
      <c r="B886" s="3" t="n">
        <v>43910</v>
      </c>
      <c r="C886" s="4" t="n">
        <v>0.833333333333333</v>
      </c>
      <c r="D886" s="0" t="s">
        <v>11</v>
      </c>
      <c r="E886" s="0" t="n">
        <v>1.62561</v>
      </c>
      <c r="F886" s="0" t="n">
        <v>12.6763</v>
      </c>
      <c r="G886" s="0" t="n">
        <v>87.6665975</v>
      </c>
      <c r="H886" s="5" t="n">
        <v>0.180850811520604</v>
      </c>
      <c r="I886" s="0" t="n">
        <v>14.30191</v>
      </c>
      <c r="J886" s="0" t="n">
        <v>81.77974375</v>
      </c>
      <c r="K886" s="5" t="n">
        <v>0.297025798253588</v>
      </c>
    </row>
    <row r="887" customFormat="false" ht="15" hidden="false" customHeight="false" outlineLevel="0" collapsed="false">
      <c r="A887" s="2" t="n">
        <v>43910.875</v>
      </c>
      <c r="B887" s="3" t="n">
        <v>43910</v>
      </c>
      <c r="C887" s="4" t="n">
        <v>0.875</v>
      </c>
      <c r="D887" s="0" t="s">
        <v>11</v>
      </c>
      <c r="E887" s="0" t="n">
        <v>1.83676</v>
      </c>
      <c r="F887" s="0" t="n">
        <v>11.1216875</v>
      </c>
      <c r="G887" s="0" t="n">
        <v>91.2618625</v>
      </c>
      <c r="H887" s="5" t="n">
        <v>0.115637907847042</v>
      </c>
      <c r="I887" s="0" t="n">
        <v>12.9584475</v>
      </c>
      <c r="J887" s="0" t="n">
        <v>84.48398125</v>
      </c>
      <c r="K887" s="5" t="n">
        <v>0.23176349579431</v>
      </c>
    </row>
    <row r="888" customFormat="false" ht="15" hidden="false" customHeight="false" outlineLevel="0" collapsed="false">
      <c r="A888" s="2" t="n">
        <v>43910.9166666667</v>
      </c>
      <c r="B888" s="3" t="n">
        <v>43910</v>
      </c>
      <c r="C888" s="4" t="n">
        <v>0.916666666666667</v>
      </c>
      <c r="D888" s="0" t="s">
        <v>11</v>
      </c>
      <c r="E888" s="0" t="n">
        <v>1.6902445</v>
      </c>
      <c r="F888" s="0" t="n">
        <v>9.8115455</v>
      </c>
      <c r="G888" s="0" t="n">
        <v>91.97008</v>
      </c>
      <c r="H888" s="5" t="n">
        <v>0.0973660917168839</v>
      </c>
      <c r="I888" s="0" t="n">
        <v>11.50179</v>
      </c>
      <c r="J888" s="0" t="n">
        <v>86.617115</v>
      </c>
      <c r="K888" s="5" t="n">
        <v>0.181625368820182</v>
      </c>
    </row>
    <row r="889" customFormat="false" ht="15" hidden="false" customHeight="false" outlineLevel="0" collapsed="false">
      <c r="A889" s="2" t="n">
        <v>43910.9583333333</v>
      </c>
      <c r="B889" s="3" t="n">
        <v>43910</v>
      </c>
      <c r="C889" s="4" t="n">
        <v>0.958333333333333</v>
      </c>
      <c r="D889" s="0" t="s">
        <v>11</v>
      </c>
      <c r="E889" s="0" t="n">
        <v>1.8121765</v>
      </c>
      <c r="F889" s="0" t="n">
        <v>8.780454</v>
      </c>
      <c r="G889" s="0" t="n">
        <v>92.81279</v>
      </c>
      <c r="H889" s="5" t="n">
        <v>0.081297668437136</v>
      </c>
      <c r="I889" s="0" t="n">
        <v>10.5926305</v>
      </c>
      <c r="J889" s="0" t="n">
        <v>87.40542125</v>
      </c>
      <c r="K889" s="5" t="n">
        <v>0.160906810291696</v>
      </c>
    </row>
    <row r="890" customFormat="false" ht="15" hidden="false" customHeight="false" outlineLevel="0" collapsed="false">
      <c r="A890" s="2" t="n">
        <v>43911</v>
      </c>
      <c r="B890" s="3" t="n">
        <v>43911</v>
      </c>
      <c r="C890" s="4" t="n">
        <v>0</v>
      </c>
      <c r="D890" s="0" t="s">
        <v>11</v>
      </c>
      <c r="E890" s="0" t="n">
        <v>1.82146625</v>
      </c>
      <c r="F890" s="0" t="n">
        <v>7.923404</v>
      </c>
      <c r="G890" s="0" t="n">
        <v>94.0811425</v>
      </c>
      <c r="H890" s="5" t="n">
        <v>0.0631651759155376</v>
      </c>
      <c r="I890" s="0" t="n">
        <v>9.74487025</v>
      </c>
      <c r="J890" s="0" t="n">
        <v>88.53479625</v>
      </c>
      <c r="K890" s="5" t="n">
        <v>0.138399465562671</v>
      </c>
    </row>
    <row r="891" customFormat="false" ht="15" hidden="false" customHeight="false" outlineLevel="0" collapsed="false">
      <c r="A891" s="2" t="n">
        <v>43911.0416666667</v>
      </c>
      <c r="B891" s="3" t="n">
        <v>43911</v>
      </c>
      <c r="C891" s="4" t="n">
        <v>0.0416666666666667</v>
      </c>
      <c r="D891" s="0" t="s">
        <v>11</v>
      </c>
      <c r="E891" s="0" t="n">
        <v>1.73010175</v>
      </c>
      <c r="F891" s="0" t="n">
        <v>7.35357</v>
      </c>
      <c r="G891" s="0" t="n">
        <v>95.014815</v>
      </c>
      <c r="H891" s="5" t="n">
        <v>0.0511701081867388</v>
      </c>
      <c r="I891" s="0" t="n">
        <v>9.08367175</v>
      </c>
      <c r="J891" s="0" t="n">
        <v>89.53391</v>
      </c>
      <c r="K891" s="5" t="n">
        <v>0.120837921048111</v>
      </c>
    </row>
    <row r="892" customFormat="false" ht="15" hidden="false" customHeight="false" outlineLevel="0" collapsed="false">
      <c r="A892" s="2" t="n">
        <v>43911.0833333333</v>
      </c>
      <c r="B892" s="3" t="n">
        <v>43911</v>
      </c>
      <c r="C892" s="4" t="n">
        <v>0.0833333333333333</v>
      </c>
      <c r="D892" s="0" t="s">
        <v>11</v>
      </c>
      <c r="E892" s="0" t="n">
        <v>1.8863815</v>
      </c>
      <c r="F892" s="0" t="n">
        <v>6.88914975</v>
      </c>
      <c r="G892" s="0" t="n">
        <v>95.4969175</v>
      </c>
      <c r="H892" s="5" t="n">
        <v>0.0447722636840058</v>
      </c>
      <c r="I892" s="0" t="n">
        <v>8.77553125</v>
      </c>
      <c r="J892" s="0" t="n">
        <v>90.15145625</v>
      </c>
      <c r="K892" s="5" t="n">
        <v>0.111364067564838</v>
      </c>
    </row>
    <row r="893" customFormat="false" ht="15" hidden="false" customHeight="false" outlineLevel="0" collapsed="false">
      <c r="A893" s="2" t="n">
        <v>43911.125</v>
      </c>
      <c r="B893" s="3" t="n">
        <v>43911</v>
      </c>
      <c r="C893" s="4" t="n">
        <v>0.125</v>
      </c>
      <c r="D893" s="0" t="s">
        <v>11</v>
      </c>
      <c r="E893" s="0" t="n">
        <v>1.9209715</v>
      </c>
      <c r="F893" s="0" t="n">
        <v>7.45388625</v>
      </c>
      <c r="G893" s="0" t="n">
        <v>98.55709</v>
      </c>
      <c r="H893" s="5" t="n">
        <v>0.0149126904408812</v>
      </c>
      <c r="I893" s="0" t="n">
        <v>9.37485775</v>
      </c>
      <c r="J893" s="0" t="n">
        <v>96.68668625</v>
      </c>
      <c r="K893" s="5" t="n">
        <v>0.0390129305341116</v>
      </c>
    </row>
    <row r="894" customFormat="false" ht="15" hidden="false" customHeight="false" outlineLevel="0" collapsed="false">
      <c r="A894" s="2" t="n">
        <v>43911.1666666667</v>
      </c>
      <c r="B894" s="3" t="n">
        <v>43911</v>
      </c>
      <c r="C894" s="4" t="n">
        <v>0.166666666666667</v>
      </c>
      <c r="D894" s="0" t="s">
        <v>11</v>
      </c>
      <c r="E894" s="0" t="n">
        <v>1.47812388</v>
      </c>
      <c r="F894" s="0" t="n">
        <v>8.74191125</v>
      </c>
      <c r="G894" s="0" t="n">
        <v>99.5490475</v>
      </c>
      <c r="H894" s="5" t="n">
        <v>0.00508763038486149</v>
      </c>
      <c r="I894" s="0" t="n">
        <v>10.22003513</v>
      </c>
      <c r="J894" s="0" t="n">
        <v>94.07477</v>
      </c>
      <c r="K894" s="5" t="n">
        <v>0.0738394032905532</v>
      </c>
    </row>
    <row r="895" customFormat="false" ht="15" hidden="false" customHeight="false" outlineLevel="0" collapsed="false">
      <c r="A895" s="2" t="n">
        <v>43911.2083333333</v>
      </c>
      <c r="B895" s="3" t="n">
        <v>43911</v>
      </c>
      <c r="C895" s="4" t="n">
        <v>0.208333333333333</v>
      </c>
      <c r="D895" s="0" t="s">
        <v>11</v>
      </c>
      <c r="E895" s="0" t="n">
        <v>1.611707</v>
      </c>
      <c r="F895" s="0" t="n">
        <v>8.50182625</v>
      </c>
      <c r="G895" s="0" t="n">
        <v>97.3795725</v>
      </c>
      <c r="H895" s="5" t="n">
        <v>0.0290864932257175</v>
      </c>
      <c r="I895" s="0" t="n">
        <v>10.11353325</v>
      </c>
      <c r="J895" s="0" t="n">
        <v>90.83366125</v>
      </c>
      <c r="K895" s="5" t="n">
        <v>0.113418422676021</v>
      </c>
    </row>
    <row r="896" customFormat="false" ht="15" hidden="false" customHeight="false" outlineLevel="0" collapsed="false">
      <c r="A896" s="2" t="n">
        <v>43911.25</v>
      </c>
      <c r="B896" s="3" t="n">
        <v>43911</v>
      </c>
      <c r="C896" s="4" t="n">
        <v>0.25</v>
      </c>
      <c r="D896" s="0" t="s">
        <v>12</v>
      </c>
      <c r="E896" s="0" t="n">
        <v>1.482904875</v>
      </c>
      <c r="F896" s="0" t="n">
        <v>8.2608825</v>
      </c>
      <c r="G896" s="0" t="n">
        <v>98.39756</v>
      </c>
      <c r="H896" s="5" t="n">
        <v>0.0174983175158558</v>
      </c>
      <c r="I896" s="0" t="n">
        <v>9.743787375</v>
      </c>
      <c r="J896" s="0" t="n">
        <v>90.57480875</v>
      </c>
      <c r="K896" s="5" t="n">
        <v>0.11376566979817</v>
      </c>
    </row>
    <row r="897" customFormat="false" ht="15" hidden="false" customHeight="false" outlineLevel="0" collapsed="false">
      <c r="A897" s="2" t="n">
        <v>43911.2916666667</v>
      </c>
      <c r="B897" s="3" t="n">
        <v>43911</v>
      </c>
      <c r="C897" s="4" t="n">
        <v>0.291666666666667</v>
      </c>
      <c r="D897" s="0" t="s">
        <v>12</v>
      </c>
      <c r="E897" s="0" t="n">
        <v>0.493028125</v>
      </c>
      <c r="F897" s="0" t="n">
        <v>8.4598465</v>
      </c>
      <c r="G897" s="0" t="n">
        <v>98.4683725</v>
      </c>
      <c r="H897" s="5" t="n">
        <v>0.0169525688888226</v>
      </c>
      <c r="I897" s="0" t="n">
        <v>8.952874625</v>
      </c>
      <c r="J897" s="0" t="n">
        <v>95.47716375</v>
      </c>
      <c r="K897" s="5" t="n">
        <v>0.0517598196168914</v>
      </c>
    </row>
    <row r="898" customFormat="false" ht="15" hidden="false" customHeight="false" outlineLevel="0" collapsed="false">
      <c r="A898" s="2" t="n">
        <v>43911.3333333333</v>
      </c>
      <c r="B898" s="3" t="n">
        <v>43911</v>
      </c>
      <c r="C898" s="4" t="n">
        <v>0.333333333333333</v>
      </c>
      <c r="D898" s="0" t="s">
        <v>12</v>
      </c>
      <c r="E898" s="0" t="n">
        <v>0.33646375</v>
      </c>
      <c r="F898" s="0" t="n">
        <v>12.44168</v>
      </c>
      <c r="G898" s="0" t="n">
        <v>99.999895</v>
      </c>
      <c r="H898" s="5" t="n">
        <v>1.51613556487185E-006</v>
      </c>
      <c r="I898" s="0" t="n">
        <v>12.77814375</v>
      </c>
      <c r="J898" s="0" t="n">
        <v>99.27016875</v>
      </c>
      <c r="K898" s="5" t="n">
        <v>0.0107735687171961</v>
      </c>
    </row>
    <row r="899" customFormat="false" ht="15" hidden="false" customHeight="false" outlineLevel="0" collapsed="false">
      <c r="A899" s="2" t="n">
        <v>43911.375</v>
      </c>
      <c r="B899" s="3" t="n">
        <v>43911</v>
      </c>
      <c r="C899" s="4" t="n">
        <v>0.375</v>
      </c>
      <c r="D899" s="0" t="s">
        <v>12</v>
      </c>
      <c r="E899" s="0" t="n">
        <v>1.19257125</v>
      </c>
      <c r="F899" s="0" t="n">
        <v>16.8299475</v>
      </c>
      <c r="G899" s="0" t="n">
        <v>92.2373425</v>
      </c>
      <c r="H899" s="5" t="n">
        <v>0.148805919547505</v>
      </c>
      <c r="I899" s="0" t="n">
        <v>18.02251875</v>
      </c>
      <c r="J899" s="0" t="n">
        <v>79.295645</v>
      </c>
      <c r="K899" s="5" t="n">
        <v>0.427941091547477</v>
      </c>
    </row>
    <row r="900" customFormat="false" ht="15" hidden="false" customHeight="false" outlineLevel="0" collapsed="false">
      <c r="A900" s="2" t="n">
        <v>43911.4166666667</v>
      </c>
      <c r="B900" s="3" t="n">
        <v>43911</v>
      </c>
      <c r="C900" s="4" t="n">
        <v>0.416666666666667</v>
      </c>
      <c r="D900" s="0" t="s">
        <v>12</v>
      </c>
      <c r="E900" s="0" t="n">
        <v>2.00971125</v>
      </c>
      <c r="F900" s="0" t="n">
        <v>23.160545</v>
      </c>
      <c r="G900" s="0" t="n">
        <v>58.8323625</v>
      </c>
      <c r="H900" s="5" t="n">
        <v>1.16785769329979</v>
      </c>
      <c r="I900" s="0" t="n">
        <v>25.17025625</v>
      </c>
      <c r="J900" s="0" t="n">
        <v>51.8892225</v>
      </c>
      <c r="K900" s="5" t="n">
        <v>1.53956687523334</v>
      </c>
    </row>
    <row r="901" customFormat="false" ht="15" hidden="false" customHeight="false" outlineLevel="0" collapsed="false">
      <c r="A901" s="2" t="n">
        <v>43911.4583333333</v>
      </c>
      <c r="B901" s="3" t="n">
        <v>43911</v>
      </c>
      <c r="C901" s="4" t="n">
        <v>0.458333333333333</v>
      </c>
      <c r="D901" s="0" t="s">
        <v>12</v>
      </c>
      <c r="E901" s="0" t="n">
        <v>1.27954875</v>
      </c>
      <c r="F901" s="0" t="n">
        <v>24.752235</v>
      </c>
      <c r="G901" s="0" t="n">
        <v>54.2710925</v>
      </c>
      <c r="H901" s="5" t="n">
        <v>1.42734862104928</v>
      </c>
      <c r="I901" s="0" t="n">
        <v>26.03178375</v>
      </c>
      <c r="J901" s="0" t="n">
        <v>49.74521</v>
      </c>
      <c r="K901" s="5" t="n">
        <v>1.69246104892379</v>
      </c>
    </row>
    <row r="902" customFormat="false" ht="15" hidden="false" customHeight="false" outlineLevel="0" collapsed="false">
      <c r="A902" s="2" t="n">
        <v>43911.5</v>
      </c>
      <c r="B902" s="3" t="n">
        <v>43911</v>
      </c>
      <c r="C902" s="4" t="n">
        <v>0.5</v>
      </c>
      <c r="D902" s="0" t="s">
        <v>12</v>
      </c>
      <c r="E902" s="0" t="n">
        <v>0.537983750000002</v>
      </c>
      <c r="F902" s="0" t="n">
        <v>29.2927875</v>
      </c>
      <c r="G902" s="0" t="n">
        <v>40.9293775</v>
      </c>
      <c r="H902" s="5" t="n">
        <v>2.40651033065784</v>
      </c>
      <c r="I902" s="0" t="n">
        <v>29.83077125</v>
      </c>
      <c r="J902" s="0" t="n">
        <v>38.6891825</v>
      </c>
      <c r="K902" s="5" t="n">
        <v>2.57631292566089</v>
      </c>
    </row>
    <row r="903" customFormat="false" ht="15" hidden="false" customHeight="false" outlineLevel="0" collapsed="false">
      <c r="A903" s="2" t="n">
        <v>43911.5416666667</v>
      </c>
      <c r="B903" s="3" t="n">
        <v>43911</v>
      </c>
      <c r="C903" s="4" t="n">
        <v>0.541666666666667</v>
      </c>
      <c r="D903" s="0" t="s">
        <v>12</v>
      </c>
      <c r="E903" s="0" t="n">
        <v>0.00199625000000125</v>
      </c>
      <c r="F903" s="0" t="n">
        <v>31.180145</v>
      </c>
      <c r="G903" s="0" t="n">
        <v>37.25811</v>
      </c>
      <c r="H903" s="5" t="n">
        <v>2.84777493893303</v>
      </c>
      <c r="I903" s="0" t="n">
        <v>31.18214125</v>
      </c>
      <c r="J903" s="0" t="n">
        <v>36.84492375</v>
      </c>
      <c r="K903" s="5" t="n">
        <v>2.86685429530381</v>
      </c>
    </row>
    <row r="904" customFormat="false" ht="15" hidden="false" customHeight="false" outlineLevel="0" collapsed="false">
      <c r="A904" s="2" t="n">
        <v>43911.5833333333</v>
      </c>
      <c r="B904" s="3" t="n">
        <v>43911</v>
      </c>
      <c r="C904" s="4" t="n">
        <v>0.583333333333333</v>
      </c>
      <c r="D904" s="0" t="s">
        <v>12</v>
      </c>
      <c r="E904" s="0" t="n">
        <v>0.5942325</v>
      </c>
      <c r="F904" s="0" t="n">
        <v>31.00347</v>
      </c>
      <c r="G904" s="0" t="n">
        <v>33.49667</v>
      </c>
      <c r="H904" s="5" t="n">
        <v>2.98831372734379</v>
      </c>
      <c r="I904" s="0" t="n">
        <v>31.5977025</v>
      </c>
      <c r="J904" s="0" t="n">
        <v>31.94685375</v>
      </c>
      <c r="K904" s="5" t="n">
        <v>3.16293631076096</v>
      </c>
    </row>
    <row r="905" customFormat="false" ht="15" hidden="false" customHeight="false" outlineLevel="0" collapsed="false">
      <c r="A905" s="2" t="n">
        <v>43911.625</v>
      </c>
      <c r="B905" s="3" t="n">
        <v>43911</v>
      </c>
      <c r="C905" s="4" t="n">
        <v>0.625</v>
      </c>
      <c r="D905" s="0" t="s">
        <v>12</v>
      </c>
      <c r="E905" s="0" t="n">
        <v>0.266630000000003</v>
      </c>
      <c r="F905" s="0" t="n">
        <v>30.538285</v>
      </c>
      <c r="G905" s="0" t="n">
        <v>36.330545</v>
      </c>
      <c r="H905" s="5" t="n">
        <v>2.78607394695212</v>
      </c>
      <c r="I905" s="0" t="n">
        <v>30.804915</v>
      </c>
      <c r="J905" s="0" t="n">
        <v>34.90698375</v>
      </c>
      <c r="K905" s="5" t="n">
        <v>2.89204102710167</v>
      </c>
    </row>
    <row r="906" customFormat="false" ht="15" hidden="false" customHeight="false" outlineLevel="0" collapsed="false">
      <c r="A906" s="2" t="n">
        <v>43911.6666666667</v>
      </c>
      <c r="B906" s="3" t="n">
        <v>43911</v>
      </c>
      <c r="C906" s="4" t="n">
        <v>0.666666666666667</v>
      </c>
      <c r="D906" s="0" t="s">
        <v>12</v>
      </c>
      <c r="E906" s="0" t="n">
        <v>0.155515000000001</v>
      </c>
      <c r="F906" s="0" t="n">
        <v>26.984025</v>
      </c>
      <c r="G906" s="0" t="n">
        <v>47.9568325</v>
      </c>
      <c r="H906" s="5" t="n">
        <v>1.85377766235492</v>
      </c>
      <c r="I906" s="0" t="n">
        <v>27.13954</v>
      </c>
      <c r="J906" s="0" t="n">
        <v>46.46048625</v>
      </c>
      <c r="K906" s="5" t="n">
        <v>1.92454841179424</v>
      </c>
    </row>
    <row r="907" customFormat="false" ht="15" hidden="false" customHeight="false" outlineLevel="0" collapsed="false">
      <c r="A907" s="2" t="n">
        <v>43911.7083333333</v>
      </c>
      <c r="B907" s="3" t="n">
        <v>43911</v>
      </c>
      <c r="C907" s="4" t="n">
        <v>0.708333333333333</v>
      </c>
      <c r="D907" s="0" t="s">
        <v>12</v>
      </c>
      <c r="E907" s="0" t="n">
        <v>0.11089625</v>
      </c>
      <c r="F907" s="0" t="n">
        <v>23.57558</v>
      </c>
      <c r="G907" s="0" t="n">
        <v>55.5921225</v>
      </c>
      <c r="H907" s="5" t="n">
        <v>1.29171098844769</v>
      </c>
      <c r="I907" s="0" t="n">
        <v>23.68647625</v>
      </c>
      <c r="J907" s="0" t="n">
        <v>54.80001125</v>
      </c>
      <c r="K907" s="5" t="n">
        <v>1.32355687554162</v>
      </c>
    </row>
    <row r="908" customFormat="false" ht="15" hidden="false" customHeight="false" outlineLevel="0" collapsed="false">
      <c r="A908" s="2" t="n">
        <v>43911.75</v>
      </c>
      <c r="B908" s="3" t="n">
        <v>43911</v>
      </c>
      <c r="C908" s="4" t="n">
        <v>0.75</v>
      </c>
      <c r="D908" s="0" t="s">
        <v>11</v>
      </c>
      <c r="E908" s="0" t="n">
        <v>0.677944999999998</v>
      </c>
      <c r="F908" s="0" t="n">
        <v>19.421185</v>
      </c>
      <c r="G908" s="0" t="n">
        <v>70.2039475</v>
      </c>
      <c r="H908" s="5" t="n">
        <v>0.672139628958856</v>
      </c>
      <c r="I908" s="0" t="n">
        <v>20.09913</v>
      </c>
      <c r="J908" s="0" t="n">
        <v>66.51712</v>
      </c>
      <c r="K908" s="5" t="n">
        <v>0.787741177193841</v>
      </c>
    </row>
    <row r="909" customFormat="false" ht="15" hidden="false" customHeight="false" outlineLevel="0" collapsed="false">
      <c r="A909" s="2" t="n">
        <v>43911.7916666667</v>
      </c>
      <c r="B909" s="3" t="n">
        <v>43911</v>
      </c>
      <c r="C909" s="4" t="n">
        <v>0.791666666666667</v>
      </c>
      <c r="D909" s="0" t="s">
        <v>11</v>
      </c>
      <c r="E909" s="0" t="n">
        <v>2.07444625</v>
      </c>
      <c r="F909" s="0" t="n">
        <v>15.00302</v>
      </c>
      <c r="G909" s="0" t="n">
        <v>84.1151075</v>
      </c>
      <c r="H909" s="5" t="n">
        <v>0.270945089734824</v>
      </c>
      <c r="I909" s="0" t="n">
        <v>17.07746625</v>
      </c>
      <c r="J909" s="0" t="n">
        <v>76.94056375</v>
      </c>
      <c r="K909" s="5" t="n">
        <v>0.449027757421543</v>
      </c>
    </row>
    <row r="910" customFormat="false" ht="15" hidden="false" customHeight="false" outlineLevel="0" collapsed="false">
      <c r="A910" s="2" t="n">
        <v>43911.8333333333</v>
      </c>
      <c r="B910" s="3" t="n">
        <v>43911</v>
      </c>
      <c r="C910" s="4" t="n">
        <v>0.833333333333333</v>
      </c>
      <c r="D910" s="0" t="s">
        <v>11</v>
      </c>
      <c r="E910" s="0" t="n">
        <v>2.15668625</v>
      </c>
      <c r="F910" s="0" t="n">
        <v>12.2996325</v>
      </c>
      <c r="G910" s="0" t="n">
        <v>86.4151375</v>
      </c>
      <c r="H910" s="5" t="n">
        <v>0.194333743288251</v>
      </c>
      <c r="I910" s="0" t="n">
        <v>14.45631875</v>
      </c>
      <c r="J910" s="0" t="n">
        <v>80.04525875</v>
      </c>
      <c r="K910" s="5" t="n">
        <v>0.328567357908668</v>
      </c>
    </row>
    <row r="911" customFormat="false" ht="15" hidden="false" customHeight="false" outlineLevel="0" collapsed="false">
      <c r="A911" s="2" t="n">
        <v>43911.875</v>
      </c>
      <c r="B911" s="3" t="n">
        <v>43911</v>
      </c>
      <c r="C911" s="4" t="n">
        <v>0.875</v>
      </c>
      <c r="D911" s="0" t="s">
        <v>11</v>
      </c>
      <c r="E911" s="0" t="n">
        <v>2.3260205</v>
      </c>
      <c r="F911" s="0" t="n">
        <v>10.291522</v>
      </c>
      <c r="G911" s="0" t="n">
        <v>89.6327225</v>
      </c>
      <c r="H911" s="5" t="n">
        <v>0.129814683484551</v>
      </c>
      <c r="I911" s="0" t="n">
        <v>12.6175425</v>
      </c>
      <c r="J911" s="0" t="n">
        <v>82.67333375</v>
      </c>
      <c r="K911" s="5" t="n">
        <v>0.253092116924943</v>
      </c>
    </row>
    <row r="912" customFormat="false" ht="15" hidden="false" customHeight="false" outlineLevel="0" collapsed="false">
      <c r="A912" s="2" t="n">
        <v>43911.9166666667</v>
      </c>
      <c r="B912" s="3" t="n">
        <v>43911</v>
      </c>
      <c r="C912" s="4" t="n">
        <v>0.916666666666667</v>
      </c>
      <c r="D912" s="0" t="s">
        <v>11</v>
      </c>
      <c r="E912" s="0" t="n">
        <v>2.3151885</v>
      </c>
      <c r="F912" s="0" t="n">
        <v>8.9106265</v>
      </c>
      <c r="G912" s="0" t="n">
        <v>91.4188975</v>
      </c>
      <c r="H912" s="5" t="n">
        <v>0.097923014319846</v>
      </c>
      <c r="I912" s="0" t="n">
        <v>11.225815</v>
      </c>
      <c r="J912" s="0" t="n">
        <v>84.4154625</v>
      </c>
      <c r="K912" s="5" t="n">
        <v>0.207671571523054</v>
      </c>
    </row>
    <row r="913" customFormat="false" ht="15" hidden="false" customHeight="false" outlineLevel="0" collapsed="false">
      <c r="A913" s="2" t="n">
        <v>43911.9583333333</v>
      </c>
      <c r="B913" s="3" t="n">
        <v>43911</v>
      </c>
      <c r="C913" s="4" t="n">
        <v>0.958333333333333</v>
      </c>
      <c r="D913" s="0" t="s">
        <v>11</v>
      </c>
      <c r="E913" s="0" t="n">
        <v>2.743098</v>
      </c>
      <c r="F913" s="0" t="n">
        <v>8.256572</v>
      </c>
      <c r="G913" s="0" t="n">
        <v>95.481885</v>
      </c>
      <c r="H913" s="5" t="n">
        <v>0.0493224414408089</v>
      </c>
      <c r="I913" s="0" t="n">
        <v>10.99967</v>
      </c>
      <c r="J913" s="0" t="n">
        <v>89.010395</v>
      </c>
      <c r="K913" s="5" t="n">
        <v>0.144258934213978</v>
      </c>
    </row>
    <row r="914" customFormat="false" ht="15" hidden="false" customHeight="false" outlineLevel="0" collapsed="false">
      <c r="A914" s="2" t="n">
        <v>43912</v>
      </c>
      <c r="B914" s="3" t="n">
        <v>43912</v>
      </c>
      <c r="C914" s="4" t="n">
        <v>0</v>
      </c>
      <c r="D914" s="0" t="s">
        <v>11</v>
      </c>
      <c r="E914" s="0" t="n">
        <v>2.38867763</v>
      </c>
      <c r="F914" s="0" t="n">
        <v>8.10060125</v>
      </c>
      <c r="G914" s="0" t="n">
        <v>94.391555</v>
      </c>
      <c r="H914" s="5" t="n">
        <v>0.060579131910345</v>
      </c>
      <c r="I914" s="0" t="n">
        <v>10.48927888</v>
      </c>
      <c r="J914" s="0" t="n">
        <v>83.6636775</v>
      </c>
      <c r="K914" s="5" t="n">
        <v>0.207276674099415</v>
      </c>
    </row>
    <row r="915" customFormat="false" ht="15" hidden="false" customHeight="false" outlineLevel="0" collapsed="false">
      <c r="A915" s="2" t="n">
        <v>43912.0416666667</v>
      </c>
      <c r="B915" s="3" t="n">
        <v>43912</v>
      </c>
      <c r="C915" s="4" t="n">
        <v>0.0416666666666667</v>
      </c>
      <c r="D915" s="0" t="s">
        <v>11</v>
      </c>
      <c r="E915" s="0" t="n">
        <v>2.200256</v>
      </c>
      <c r="F915" s="0" t="n">
        <v>7.0105595</v>
      </c>
      <c r="G915" s="0" t="n">
        <v>91.786595</v>
      </c>
      <c r="H915" s="5" t="n">
        <v>0.0823463736189786</v>
      </c>
      <c r="I915" s="0" t="n">
        <v>9.2108155</v>
      </c>
      <c r="J915" s="0" t="n">
        <v>84.90420375</v>
      </c>
      <c r="K915" s="5" t="n">
        <v>0.175792613235237</v>
      </c>
    </row>
    <row r="916" customFormat="false" ht="15" hidden="false" customHeight="false" outlineLevel="0" collapsed="false">
      <c r="A916" s="2" t="n">
        <v>43912.0833333333</v>
      </c>
      <c r="B916" s="3" t="n">
        <v>43912</v>
      </c>
      <c r="C916" s="4" t="n">
        <v>0.0833333333333333</v>
      </c>
      <c r="D916" s="0" t="s">
        <v>11</v>
      </c>
      <c r="E916" s="0" t="n">
        <v>2.2984335</v>
      </c>
      <c r="F916" s="0" t="n">
        <v>6.38048825</v>
      </c>
      <c r="G916" s="0" t="n">
        <v>95.91955</v>
      </c>
      <c r="H916" s="5" t="n">
        <v>0.0391735350179755</v>
      </c>
      <c r="I916" s="0" t="n">
        <v>8.67892175</v>
      </c>
      <c r="J916" s="0" t="n">
        <v>89.16689375</v>
      </c>
      <c r="K916" s="5" t="n">
        <v>0.121698535711432</v>
      </c>
    </row>
    <row r="917" customFormat="false" ht="15" hidden="false" customHeight="false" outlineLevel="0" collapsed="false">
      <c r="A917" s="2" t="n">
        <v>43912.125</v>
      </c>
      <c r="B917" s="3" t="n">
        <v>43912</v>
      </c>
      <c r="C917" s="4" t="n">
        <v>0.125</v>
      </c>
      <c r="D917" s="0" t="s">
        <v>11</v>
      </c>
      <c r="E917" s="0" t="n">
        <v>2.050476875</v>
      </c>
      <c r="F917" s="0" t="n">
        <v>6.14896775</v>
      </c>
      <c r="G917" s="0" t="n">
        <v>93.8837925</v>
      </c>
      <c r="H917" s="5" t="n">
        <v>0.0577857705205206</v>
      </c>
      <c r="I917" s="0" t="n">
        <v>8.199444625</v>
      </c>
      <c r="J917" s="0" t="n">
        <v>86.7048675</v>
      </c>
      <c r="K917" s="5" t="n">
        <v>0.144575045438856</v>
      </c>
    </row>
    <row r="918" customFormat="false" ht="15" hidden="false" customHeight="false" outlineLevel="0" collapsed="false">
      <c r="A918" s="2" t="n">
        <v>43912.1666666667</v>
      </c>
      <c r="B918" s="3" t="n">
        <v>43912</v>
      </c>
      <c r="C918" s="4" t="n">
        <v>0.166666666666667</v>
      </c>
      <c r="D918" s="0" t="s">
        <v>11</v>
      </c>
      <c r="E918" s="0" t="n">
        <v>2.186776125</v>
      </c>
      <c r="F918" s="0" t="n">
        <v>5.577527</v>
      </c>
      <c r="G918" s="0" t="n">
        <v>95.06282</v>
      </c>
      <c r="H918" s="5" t="n">
        <v>0.0448349605709881</v>
      </c>
      <c r="I918" s="0" t="n">
        <v>7.764303125</v>
      </c>
      <c r="J918" s="0" t="n">
        <v>87.72129375</v>
      </c>
      <c r="K918" s="5" t="n">
        <v>0.129622513526985</v>
      </c>
    </row>
    <row r="919" customFormat="false" ht="15" hidden="false" customHeight="false" outlineLevel="0" collapsed="false">
      <c r="A919" s="2" t="n">
        <v>43912.2083333333</v>
      </c>
      <c r="B919" s="3" t="n">
        <v>43912</v>
      </c>
      <c r="C919" s="4" t="n">
        <v>0.208333333333333</v>
      </c>
      <c r="D919" s="0" t="s">
        <v>11</v>
      </c>
      <c r="E919" s="0" t="n">
        <v>2.129495</v>
      </c>
      <c r="F919" s="0" t="n">
        <v>5.3283715</v>
      </c>
      <c r="G919" s="0" t="n">
        <v>94.3429625</v>
      </c>
      <c r="H919" s="5" t="n">
        <v>0.0504895761743769</v>
      </c>
      <c r="I919" s="0" t="n">
        <v>7.4578665</v>
      </c>
      <c r="J919" s="0" t="n">
        <v>87.12558125</v>
      </c>
      <c r="K919" s="5" t="n">
        <v>0.133095277185369</v>
      </c>
    </row>
    <row r="920" customFormat="false" ht="15" hidden="false" customHeight="false" outlineLevel="0" collapsed="false">
      <c r="A920" s="2" t="n">
        <v>43912.25</v>
      </c>
      <c r="B920" s="3" t="n">
        <v>43912</v>
      </c>
      <c r="C920" s="4" t="n">
        <v>0.25</v>
      </c>
      <c r="D920" s="0" t="s">
        <v>12</v>
      </c>
      <c r="E920" s="0" t="n">
        <v>1.91696675</v>
      </c>
      <c r="F920" s="0" t="n">
        <v>4.93891</v>
      </c>
      <c r="G920" s="0" t="n">
        <v>94.6816325</v>
      </c>
      <c r="H920" s="5" t="n">
        <v>0.0461952391921517</v>
      </c>
      <c r="I920" s="0" t="n">
        <v>6.85587675</v>
      </c>
      <c r="J920" s="0" t="n">
        <v>88.84288375</v>
      </c>
      <c r="K920" s="5" t="n">
        <v>0.110677113697454</v>
      </c>
    </row>
    <row r="921" customFormat="false" ht="15" hidden="false" customHeight="false" outlineLevel="0" collapsed="false">
      <c r="A921" s="2" t="n">
        <v>43912.2916666667</v>
      </c>
      <c r="B921" s="3" t="n">
        <v>43912</v>
      </c>
      <c r="C921" s="4" t="n">
        <v>0.291666666666667</v>
      </c>
      <c r="D921" s="0" t="s">
        <v>12</v>
      </c>
      <c r="E921" s="0" t="n">
        <v>0.53722625</v>
      </c>
      <c r="F921" s="0" t="n">
        <v>6.89355</v>
      </c>
      <c r="G921" s="0" t="n">
        <v>99.174625</v>
      </c>
      <c r="H921" s="5" t="n">
        <v>0.0082088401301339</v>
      </c>
      <c r="I921" s="0" t="n">
        <v>7.43077625</v>
      </c>
      <c r="J921" s="0" t="n">
        <v>97.52173125</v>
      </c>
      <c r="K921" s="5" t="n">
        <v>0.0255728115001292</v>
      </c>
    </row>
    <row r="922" customFormat="false" ht="15" hidden="false" customHeight="false" outlineLevel="0" collapsed="false">
      <c r="A922" s="2" t="n">
        <v>43912.3333333333</v>
      </c>
      <c r="B922" s="3" t="n">
        <v>43912</v>
      </c>
      <c r="C922" s="4" t="n">
        <v>0.333333333333333</v>
      </c>
      <c r="D922" s="0" t="s">
        <v>12</v>
      </c>
      <c r="E922" s="0" t="n">
        <v>-0.235402499999999</v>
      </c>
      <c r="F922" s="0" t="n">
        <v>13.25849</v>
      </c>
      <c r="G922" s="0" t="n">
        <v>99.9997</v>
      </c>
      <c r="H922" s="5" t="n">
        <v>4.56985537033994E-006</v>
      </c>
      <c r="I922" s="0" t="n">
        <v>13.0230875</v>
      </c>
      <c r="J922" s="0" t="n">
        <v>97.195035</v>
      </c>
      <c r="K922" s="5" t="n">
        <v>0.0420754397036156</v>
      </c>
    </row>
    <row r="923" customFormat="false" ht="15" hidden="false" customHeight="false" outlineLevel="0" collapsed="false">
      <c r="A923" s="2" t="n">
        <v>43912.375</v>
      </c>
      <c r="B923" s="3" t="n">
        <v>43912</v>
      </c>
      <c r="C923" s="4" t="n">
        <v>0.375</v>
      </c>
      <c r="D923" s="0" t="s">
        <v>12</v>
      </c>
      <c r="E923" s="0" t="n">
        <v>1.107205</v>
      </c>
      <c r="F923" s="0" t="n">
        <v>18.47695</v>
      </c>
      <c r="G923" s="0" t="n">
        <v>80.7345625</v>
      </c>
      <c r="H923" s="5" t="n">
        <v>0.409718946670979</v>
      </c>
      <c r="I923" s="0" t="n">
        <v>19.584155</v>
      </c>
      <c r="J923" s="0" t="n">
        <v>72.53431</v>
      </c>
      <c r="K923" s="5" t="n">
        <v>0.625877827759543</v>
      </c>
    </row>
    <row r="924" customFormat="false" ht="15" hidden="false" customHeight="false" outlineLevel="0" collapsed="false">
      <c r="A924" s="2" t="n">
        <v>43912.4166666667</v>
      </c>
      <c r="B924" s="3" t="n">
        <v>43912</v>
      </c>
      <c r="C924" s="4" t="n">
        <v>0.416666666666667</v>
      </c>
      <c r="D924" s="0" t="s">
        <v>12</v>
      </c>
      <c r="E924" s="0" t="n">
        <v>2.02142625</v>
      </c>
      <c r="F924" s="0" t="n">
        <v>24.0101925</v>
      </c>
      <c r="G924" s="0" t="n">
        <v>56.51763</v>
      </c>
      <c r="H924" s="5" t="n">
        <v>1.29827201487318</v>
      </c>
      <c r="I924" s="0" t="n">
        <v>26.03161875</v>
      </c>
      <c r="J924" s="0" t="n">
        <v>49.6482625</v>
      </c>
      <c r="K924" s="5" t="n">
        <v>1.69570947304175</v>
      </c>
    </row>
    <row r="925" customFormat="false" ht="15" hidden="false" customHeight="false" outlineLevel="0" collapsed="false">
      <c r="A925" s="2" t="n">
        <v>43912.4583333333</v>
      </c>
      <c r="B925" s="3" t="n">
        <v>43912</v>
      </c>
      <c r="C925" s="4" t="n">
        <v>0.458333333333333</v>
      </c>
      <c r="D925" s="0" t="s">
        <v>12</v>
      </c>
      <c r="E925" s="0" t="n">
        <v>1.92183375</v>
      </c>
      <c r="F925" s="0" t="n">
        <v>27.5018175</v>
      </c>
      <c r="G925" s="0" t="n">
        <v>44.0846275</v>
      </c>
      <c r="H925" s="5" t="n">
        <v>2.05302248314187</v>
      </c>
      <c r="I925" s="0" t="n">
        <v>29.42365125</v>
      </c>
      <c r="J925" s="0" t="n">
        <v>38.83255875</v>
      </c>
      <c r="K925" s="5" t="n">
        <v>2.5107995561969</v>
      </c>
    </row>
    <row r="926" customFormat="false" ht="15" hidden="false" customHeight="false" outlineLevel="0" collapsed="false">
      <c r="A926" s="2" t="n">
        <v>43912.5</v>
      </c>
      <c r="B926" s="3" t="n">
        <v>43912</v>
      </c>
      <c r="C926" s="4" t="n">
        <v>0.5</v>
      </c>
      <c r="D926" s="0" t="s">
        <v>12</v>
      </c>
      <c r="E926" s="0" t="n">
        <v>0.6926825</v>
      </c>
      <c r="F926" s="0" t="n">
        <v>30.352485</v>
      </c>
      <c r="G926" s="0" t="n">
        <v>38.547825</v>
      </c>
      <c r="H926" s="5" t="n">
        <v>2.66063832675169</v>
      </c>
      <c r="I926" s="0" t="n">
        <v>31.0451675</v>
      </c>
      <c r="J926" s="0" t="n">
        <v>36.59684625</v>
      </c>
      <c r="K926" s="5" t="n">
        <v>2.85577794037284</v>
      </c>
    </row>
    <row r="927" customFormat="false" ht="15" hidden="false" customHeight="false" outlineLevel="0" collapsed="false">
      <c r="A927" s="2" t="n">
        <v>43912.5416666667</v>
      </c>
      <c r="B927" s="3" t="n">
        <v>43912</v>
      </c>
      <c r="C927" s="4" t="n">
        <v>0.541666666666667</v>
      </c>
      <c r="D927" s="0" t="s">
        <v>12</v>
      </c>
      <c r="E927" s="0" t="n">
        <v>0.0174837500000002</v>
      </c>
      <c r="F927" s="0" t="n">
        <v>31.91624</v>
      </c>
      <c r="G927" s="0" t="n">
        <v>34.855615</v>
      </c>
      <c r="H927" s="5" t="n">
        <v>3.08283837841294</v>
      </c>
      <c r="I927" s="0" t="n">
        <v>31.93372375</v>
      </c>
      <c r="J927" s="0" t="n">
        <v>34.4018275</v>
      </c>
      <c r="K927" s="5" t="n">
        <v>3.10738329124494</v>
      </c>
    </row>
    <row r="928" customFormat="false" ht="15" hidden="false" customHeight="false" outlineLevel="0" collapsed="false">
      <c r="A928" s="2" t="n">
        <v>43912.5833333333</v>
      </c>
      <c r="B928" s="3" t="n">
        <v>43912</v>
      </c>
      <c r="C928" s="4" t="n">
        <v>0.583333333333333</v>
      </c>
      <c r="D928" s="0" t="s">
        <v>12</v>
      </c>
      <c r="E928" s="0" t="n">
        <v>0.60102375</v>
      </c>
      <c r="F928" s="0" t="n">
        <v>31.980265</v>
      </c>
      <c r="G928" s="0" t="n">
        <v>34.7869625</v>
      </c>
      <c r="H928" s="5" t="n">
        <v>3.09727718470348</v>
      </c>
      <c r="I928" s="0" t="n">
        <v>32.58128875</v>
      </c>
      <c r="J928" s="0" t="n">
        <v>33.36414625</v>
      </c>
      <c r="K928" s="5" t="n">
        <v>3.27395694216921</v>
      </c>
    </row>
    <row r="929" customFormat="false" ht="15" hidden="false" customHeight="false" outlineLevel="0" collapsed="false">
      <c r="A929" s="2" t="n">
        <v>43912.625</v>
      </c>
      <c r="B929" s="3" t="n">
        <v>43912</v>
      </c>
      <c r="C929" s="4" t="n">
        <v>0.625</v>
      </c>
      <c r="D929" s="0" t="s">
        <v>12</v>
      </c>
      <c r="E929" s="0" t="n">
        <v>0.362671250000002</v>
      </c>
      <c r="F929" s="0" t="n">
        <v>29.0114675</v>
      </c>
      <c r="G929" s="0" t="n">
        <v>41.7752125</v>
      </c>
      <c r="H929" s="5" t="n">
        <v>2.33384332793417</v>
      </c>
      <c r="I929" s="0" t="n">
        <v>29.37413875</v>
      </c>
      <c r="J929" s="0" t="n">
        <v>40.85078375</v>
      </c>
      <c r="K929" s="5" t="n">
        <v>2.42103904765115</v>
      </c>
    </row>
    <row r="930" customFormat="false" ht="15" hidden="false" customHeight="false" outlineLevel="0" collapsed="false">
      <c r="A930" s="2" t="n">
        <v>43912.6666666667</v>
      </c>
      <c r="B930" s="3" t="n">
        <v>43912</v>
      </c>
      <c r="C930" s="4" t="n">
        <v>0.666666666666667</v>
      </c>
      <c r="D930" s="0" t="s">
        <v>12</v>
      </c>
      <c r="E930" s="0" t="n">
        <v>0.368689999999997</v>
      </c>
      <c r="F930" s="0" t="n">
        <v>26.4748325</v>
      </c>
      <c r="G930" s="0" t="n">
        <v>46.08586</v>
      </c>
      <c r="H930" s="5" t="n">
        <v>1.86378727921586</v>
      </c>
      <c r="I930" s="0" t="n">
        <v>26.8435225</v>
      </c>
      <c r="J930" s="0" t="n">
        <v>45.15158125</v>
      </c>
      <c r="K930" s="5" t="n">
        <v>1.93765232544887</v>
      </c>
    </row>
    <row r="931" customFormat="false" ht="15" hidden="false" customHeight="false" outlineLevel="0" collapsed="false">
      <c r="A931" s="2" t="n">
        <v>43912.7083333333</v>
      </c>
      <c r="B931" s="3" t="n">
        <v>43912</v>
      </c>
      <c r="C931" s="4" t="n">
        <v>0.708333333333333</v>
      </c>
      <c r="D931" s="0" t="s">
        <v>12</v>
      </c>
      <c r="E931" s="0" t="n">
        <v>0.106171249999999</v>
      </c>
      <c r="F931" s="0" t="n">
        <v>24.08689</v>
      </c>
      <c r="G931" s="0" t="n">
        <v>52.0562875</v>
      </c>
      <c r="H931" s="5" t="n">
        <v>1.43807885570549</v>
      </c>
      <c r="I931" s="0" t="n">
        <v>24.19306125</v>
      </c>
      <c r="J931" s="0" t="n">
        <v>51.89449</v>
      </c>
      <c r="K931" s="5" t="n">
        <v>1.45214671188307</v>
      </c>
    </row>
    <row r="932" customFormat="false" ht="15" hidden="false" customHeight="false" outlineLevel="0" collapsed="false">
      <c r="A932" s="2" t="n">
        <v>43912.75</v>
      </c>
      <c r="B932" s="3" t="n">
        <v>43912</v>
      </c>
      <c r="C932" s="4" t="n">
        <v>0.75</v>
      </c>
      <c r="D932" s="0" t="s">
        <v>11</v>
      </c>
      <c r="E932" s="0" t="n">
        <v>0.444892500000002</v>
      </c>
      <c r="F932" s="0" t="n">
        <v>20.1579475</v>
      </c>
      <c r="G932" s="0" t="n">
        <v>64.55446</v>
      </c>
      <c r="H932" s="5" t="n">
        <v>0.836954816076471</v>
      </c>
      <c r="I932" s="0" t="n">
        <v>20.60284</v>
      </c>
      <c r="J932" s="0" t="n">
        <v>62.51663125</v>
      </c>
      <c r="K932" s="5" t="n">
        <v>0.909712723259097</v>
      </c>
    </row>
    <row r="933" customFormat="false" ht="15" hidden="false" customHeight="false" outlineLevel="0" collapsed="false">
      <c r="A933" s="2" t="n">
        <v>43912.7916666667</v>
      </c>
      <c r="B933" s="3" t="n">
        <v>43912</v>
      </c>
      <c r="C933" s="4" t="n">
        <v>0.791666666666667</v>
      </c>
      <c r="D933" s="0" t="s">
        <v>11</v>
      </c>
      <c r="E933" s="0" t="n">
        <v>1.774585</v>
      </c>
      <c r="F933" s="0" t="n">
        <v>15.93973</v>
      </c>
      <c r="G933" s="0" t="n">
        <v>78.52766</v>
      </c>
      <c r="H933" s="5" t="n">
        <v>0.388928218600856</v>
      </c>
      <c r="I933" s="0" t="n">
        <v>17.714315</v>
      </c>
      <c r="J933" s="0" t="n">
        <v>70.8438275</v>
      </c>
      <c r="K933" s="5" t="n">
        <v>0.59105516183459</v>
      </c>
    </row>
    <row r="934" customFormat="false" ht="15" hidden="false" customHeight="false" outlineLevel="0" collapsed="false">
      <c r="A934" s="2" t="n">
        <v>43912.8333333333</v>
      </c>
      <c r="B934" s="3" t="n">
        <v>43912</v>
      </c>
      <c r="C934" s="4" t="n">
        <v>0.833333333333333</v>
      </c>
      <c r="D934" s="0" t="s">
        <v>11</v>
      </c>
      <c r="E934" s="0" t="n">
        <v>1.85054625</v>
      </c>
      <c r="F934" s="0" t="n">
        <v>12.75036</v>
      </c>
      <c r="G934" s="0" t="n">
        <v>85.38556</v>
      </c>
      <c r="H934" s="5" t="n">
        <v>0.215341888801829</v>
      </c>
      <c r="I934" s="0" t="n">
        <v>14.60090625</v>
      </c>
      <c r="J934" s="0" t="n">
        <v>78.482685</v>
      </c>
      <c r="K934" s="5" t="n">
        <v>0.357622004814873</v>
      </c>
    </row>
    <row r="935" customFormat="false" ht="15" hidden="false" customHeight="false" outlineLevel="0" collapsed="false">
      <c r="A935" s="2" t="n">
        <v>43912.875</v>
      </c>
      <c r="B935" s="3" t="n">
        <v>43912</v>
      </c>
      <c r="C935" s="4" t="n">
        <v>0.875</v>
      </c>
      <c r="D935" s="0" t="s">
        <v>11</v>
      </c>
      <c r="E935" s="0" t="n">
        <v>1.949565</v>
      </c>
      <c r="F935" s="0" t="n">
        <v>11.0949625</v>
      </c>
      <c r="G935" s="0" t="n">
        <v>91.133365</v>
      </c>
      <c r="H935" s="5" t="n">
        <v>0.117130325480394</v>
      </c>
      <c r="I935" s="0" t="n">
        <v>13.0445275</v>
      </c>
      <c r="J935" s="0" t="n">
        <v>83.37759125</v>
      </c>
      <c r="K935" s="5" t="n">
        <v>0.249691693023739</v>
      </c>
    </row>
    <row r="936" customFormat="false" ht="15" hidden="false" customHeight="false" outlineLevel="0" collapsed="false">
      <c r="A936" s="2" t="n">
        <v>43912.9166666667</v>
      </c>
      <c r="B936" s="3" t="n">
        <v>43912</v>
      </c>
      <c r="C936" s="4" t="n">
        <v>0.916666666666667</v>
      </c>
      <c r="D936" s="0" t="s">
        <v>11</v>
      </c>
      <c r="E936" s="0" t="n">
        <v>1.93430075</v>
      </c>
      <c r="F936" s="0" t="n">
        <v>10.3515505</v>
      </c>
      <c r="G936" s="0" t="n">
        <v>91.5909375</v>
      </c>
      <c r="H936" s="5" t="n">
        <v>0.105718040446544</v>
      </c>
      <c r="I936" s="0" t="n">
        <v>12.28585125</v>
      </c>
      <c r="J936" s="0" t="n">
        <v>85.23522125</v>
      </c>
      <c r="K936" s="5" t="n">
        <v>0.211021245529874</v>
      </c>
    </row>
    <row r="937" customFormat="false" ht="15" hidden="false" customHeight="false" outlineLevel="0" collapsed="false">
      <c r="A937" s="2" t="n">
        <v>43912.9583333333</v>
      </c>
      <c r="B937" s="3" t="n">
        <v>43912</v>
      </c>
      <c r="C937" s="4" t="n">
        <v>0.958333333333333</v>
      </c>
      <c r="D937" s="0" t="s">
        <v>11</v>
      </c>
      <c r="E937" s="0" t="n">
        <v>1.73898425</v>
      </c>
      <c r="F937" s="0" t="n">
        <v>9.83058325</v>
      </c>
      <c r="G937" s="0" t="n">
        <v>92.5303875</v>
      </c>
      <c r="H937" s="5" t="n">
        <v>0.0906879187710683</v>
      </c>
      <c r="I937" s="0" t="n">
        <v>11.5695675</v>
      </c>
      <c r="J937" s="0" t="n">
        <v>86.03269875</v>
      </c>
      <c r="K937" s="5" t="n">
        <v>0.190408998296499</v>
      </c>
    </row>
    <row r="938" customFormat="false" ht="15" hidden="false" customHeight="false" outlineLevel="0" collapsed="false">
      <c r="A938" s="2" t="n">
        <v>43913</v>
      </c>
      <c r="B938" s="3" t="n">
        <v>43913</v>
      </c>
      <c r="C938" s="4" t="n">
        <v>0</v>
      </c>
      <c r="D938" s="0" t="s">
        <v>11</v>
      </c>
      <c r="E938" s="0" t="n">
        <v>1.91113475</v>
      </c>
      <c r="F938" s="0" t="n">
        <v>8.987469</v>
      </c>
      <c r="G938" s="0" t="n">
        <v>92.1713525</v>
      </c>
      <c r="H938" s="5" t="n">
        <v>0.08980155133287</v>
      </c>
      <c r="I938" s="0" t="n">
        <v>10.89860375</v>
      </c>
      <c r="J938" s="0" t="n">
        <v>86.7088625</v>
      </c>
      <c r="K938" s="5" t="n">
        <v>0.173302162713409</v>
      </c>
    </row>
    <row r="939" customFormat="false" ht="15" hidden="false" customHeight="false" outlineLevel="0" collapsed="false">
      <c r="A939" s="2" t="n">
        <v>43913.0416666667</v>
      </c>
      <c r="B939" s="3" t="n">
        <v>43913</v>
      </c>
      <c r="C939" s="4" t="n">
        <v>0.0416666666666667</v>
      </c>
      <c r="D939" s="0" t="s">
        <v>11</v>
      </c>
      <c r="E939" s="0" t="n">
        <v>1.89772313</v>
      </c>
      <c r="F939" s="0" t="n">
        <v>8.34268575</v>
      </c>
      <c r="G939" s="0" t="n">
        <v>93.4029825</v>
      </c>
      <c r="H939" s="5" t="n">
        <v>0.0724395667247766</v>
      </c>
      <c r="I939" s="0" t="n">
        <v>10.24040888</v>
      </c>
      <c r="J939" s="0" t="n">
        <v>87.3590325</v>
      </c>
      <c r="K939" s="5" t="n">
        <v>0.157744817192034</v>
      </c>
    </row>
    <row r="940" customFormat="false" ht="15" hidden="false" customHeight="false" outlineLevel="0" collapsed="false">
      <c r="A940" s="2" t="n">
        <v>43913.0833333333</v>
      </c>
      <c r="B940" s="3" t="n">
        <v>43913</v>
      </c>
      <c r="C940" s="4" t="n">
        <v>0.0833333333333333</v>
      </c>
      <c r="D940" s="0" t="s">
        <v>11</v>
      </c>
      <c r="E940" s="0" t="n">
        <v>2.01221375</v>
      </c>
      <c r="F940" s="0" t="n">
        <v>7.91895725</v>
      </c>
      <c r="G940" s="0" t="n">
        <v>93.994025</v>
      </c>
      <c r="H940" s="5" t="n">
        <v>0.0640754599263367</v>
      </c>
      <c r="I940" s="0" t="n">
        <v>9.931171</v>
      </c>
      <c r="J940" s="0" t="n">
        <v>88.24286625</v>
      </c>
      <c r="K940" s="5" t="n">
        <v>0.143708670249562</v>
      </c>
    </row>
    <row r="941" customFormat="false" ht="15" hidden="false" customHeight="false" outlineLevel="0" collapsed="false">
      <c r="A941" s="2" t="n">
        <v>43913.125</v>
      </c>
      <c r="B941" s="3" t="n">
        <v>43913</v>
      </c>
      <c r="C941" s="4" t="n">
        <v>0.125</v>
      </c>
      <c r="D941" s="0" t="s">
        <v>11</v>
      </c>
      <c r="E941" s="0" t="n">
        <v>2.021871</v>
      </c>
      <c r="F941" s="0" t="n">
        <v>7.52524475</v>
      </c>
      <c r="G941" s="0" t="n">
        <v>94.4444175</v>
      </c>
      <c r="H941" s="5" t="n">
        <v>0.0576986783231095</v>
      </c>
      <c r="I941" s="0" t="n">
        <v>9.54711575</v>
      </c>
      <c r="J941" s="0" t="n">
        <v>88.02219625</v>
      </c>
      <c r="K941" s="5" t="n">
        <v>0.142678396759689</v>
      </c>
    </row>
    <row r="942" customFormat="false" ht="15" hidden="false" customHeight="false" outlineLevel="0" collapsed="false">
      <c r="A942" s="2" t="n">
        <v>43913.1666666667</v>
      </c>
      <c r="B942" s="3" t="n">
        <v>43913</v>
      </c>
      <c r="C942" s="4" t="n">
        <v>0.166666666666667</v>
      </c>
      <c r="D942" s="0" t="s">
        <v>11</v>
      </c>
      <c r="E942" s="0" t="n">
        <v>1.85511675</v>
      </c>
      <c r="F942" s="0" t="n">
        <v>7.00874175</v>
      </c>
      <c r="G942" s="0" t="n">
        <v>93.8181275</v>
      </c>
      <c r="H942" s="5" t="n">
        <v>0.0619707968039194</v>
      </c>
      <c r="I942" s="0" t="n">
        <v>8.8638585</v>
      </c>
      <c r="J942" s="0" t="n">
        <v>88.190645</v>
      </c>
      <c r="K942" s="5" t="n">
        <v>0.134336638828457</v>
      </c>
    </row>
    <row r="943" customFormat="false" ht="15" hidden="false" customHeight="false" outlineLevel="0" collapsed="false">
      <c r="A943" s="2" t="n">
        <v>43913.2083333333</v>
      </c>
      <c r="B943" s="3" t="n">
        <v>43913</v>
      </c>
      <c r="C943" s="4" t="n">
        <v>0.208333333333333</v>
      </c>
      <c r="D943" s="0" t="s">
        <v>11</v>
      </c>
      <c r="E943" s="0" t="n">
        <v>1.96648625</v>
      </c>
      <c r="F943" s="0" t="n">
        <v>6.43428075</v>
      </c>
      <c r="G943" s="0" t="n">
        <v>94.7162125</v>
      </c>
      <c r="H943" s="5" t="n">
        <v>0.050914563309498</v>
      </c>
      <c r="I943" s="0" t="n">
        <v>8.400767</v>
      </c>
      <c r="J943" s="0" t="n">
        <v>89.4507075</v>
      </c>
      <c r="K943" s="5" t="n">
        <v>0.116295876385135</v>
      </c>
    </row>
    <row r="944" customFormat="false" ht="15" hidden="false" customHeight="false" outlineLevel="0" collapsed="false">
      <c r="A944" s="2" t="n">
        <v>43913.25</v>
      </c>
      <c r="B944" s="3" t="n">
        <v>43913</v>
      </c>
      <c r="C944" s="4" t="n">
        <v>0.25</v>
      </c>
      <c r="D944" s="0" t="s">
        <v>12</v>
      </c>
      <c r="E944" s="0" t="n">
        <v>1.688732375</v>
      </c>
      <c r="F944" s="0" t="n">
        <v>6.43488175</v>
      </c>
      <c r="G944" s="0" t="n">
        <v>95.941445</v>
      </c>
      <c r="H944" s="5" t="n">
        <v>0.0391098474275946</v>
      </c>
      <c r="I944" s="0" t="n">
        <v>8.123614125</v>
      </c>
      <c r="J944" s="0" t="n">
        <v>88.7708225</v>
      </c>
      <c r="K944" s="5" t="n">
        <v>0.121481066696533</v>
      </c>
    </row>
    <row r="945" customFormat="false" ht="15" hidden="false" customHeight="false" outlineLevel="0" collapsed="false">
      <c r="A945" s="2" t="n">
        <v>43913.2916666667</v>
      </c>
      <c r="B945" s="3" t="n">
        <v>43913</v>
      </c>
      <c r="C945" s="4" t="n">
        <v>0.291666666666667</v>
      </c>
      <c r="D945" s="0" t="s">
        <v>12</v>
      </c>
      <c r="E945" s="0" t="n">
        <v>0.0539124999999991</v>
      </c>
      <c r="F945" s="0" t="n">
        <v>8.741955</v>
      </c>
      <c r="G945" s="0" t="n">
        <v>99.4404125</v>
      </c>
      <c r="H945" s="5" t="n">
        <v>0.00631326536621102</v>
      </c>
      <c r="I945" s="0" t="n">
        <v>8.7958675</v>
      </c>
      <c r="J945" s="0" t="n">
        <v>97.507845</v>
      </c>
      <c r="K945" s="5" t="n">
        <v>0.0282192717420657</v>
      </c>
    </row>
    <row r="946" customFormat="false" ht="15" hidden="false" customHeight="false" outlineLevel="0" collapsed="false">
      <c r="A946" s="2" t="n">
        <v>43913.3333333333</v>
      </c>
      <c r="B946" s="3" t="n">
        <v>43913</v>
      </c>
      <c r="C946" s="4" t="n">
        <v>0.333333333333333</v>
      </c>
      <c r="D946" s="0" t="s">
        <v>12</v>
      </c>
      <c r="E946" s="0" t="n">
        <v>-0.61892875</v>
      </c>
      <c r="F946" s="0" t="n">
        <v>14.7917675</v>
      </c>
      <c r="G946" s="0" t="n">
        <v>95.6034875</v>
      </c>
      <c r="H946" s="5" t="n">
        <v>0.0739765122398339</v>
      </c>
      <c r="I946" s="0" t="n">
        <v>14.17283875</v>
      </c>
      <c r="J946" s="0" t="n">
        <v>95.10435375</v>
      </c>
      <c r="K946" s="5" t="n">
        <v>0.0791441736346124</v>
      </c>
    </row>
    <row r="947" customFormat="false" ht="15" hidden="false" customHeight="false" outlineLevel="0" collapsed="false">
      <c r="A947" s="2" t="n">
        <v>43913.375</v>
      </c>
      <c r="B947" s="3" t="n">
        <v>43913</v>
      </c>
      <c r="C947" s="4" t="n">
        <v>0.375</v>
      </c>
      <c r="D947" s="0" t="s">
        <v>12</v>
      </c>
      <c r="E947" s="0" t="n">
        <v>0.954002499999998</v>
      </c>
      <c r="F947" s="0" t="n">
        <v>20.7622575</v>
      </c>
      <c r="G947" s="0" t="n">
        <v>68.99099</v>
      </c>
      <c r="H947" s="5" t="n">
        <v>0.760005431684682</v>
      </c>
      <c r="I947" s="0" t="n">
        <v>21.71626</v>
      </c>
      <c r="J947" s="0" t="n">
        <v>63.35470875</v>
      </c>
      <c r="K947" s="5" t="n">
        <v>0.952246169029787</v>
      </c>
    </row>
    <row r="948" customFormat="false" ht="15" hidden="false" customHeight="false" outlineLevel="0" collapsed="false">
      <c r="A948" s="2" t="n">
        <v>43913.4166666667</v>
      </c>
      <c r="B948" s="3" t="n">
        <v>43913</v>
      </c>
      <c r="C948" s="4" t="n">
        <v>0.416666666666667</v>
      </c>
      <c r="D948" s="0" t="s">
        <v>12</v>
      </c>
      <c r="E948" s="0" t="n">
        <v>1.67190625</v>
      </c>
      <c r="F948" s="0" t="n">
        <v>26.975875</v>
      </c>
      <c r="G948" s="0" t="n">
        <v>45.76319</v>
      </c>
      <c r="H948" s="5" t="n">
        <v>1.93099156814079</v>
      </c>
      <c r="I948" s="0" t="n">
        <v>28.64778125</v>
      </c>
      <c r="J948" s="0" t="n">
        <v>40.80257375</v>
      </c>
      <c r="K948" s="5" t="n">
        <v>2.32341755872318</v>
      </c>
    </row>
    <row r="949" customFormat="false" ht="15" hidden="false" customHeight="false" outlineLevel="0" collapsed="false">
      <c r="A949" s="2" t="n">
        <v>43913.4583333333</v>
      </c>
      <c r="B949" s="3" t="n">
        <v>43913</v>
      </c>
      <c r="C949" s="4" t="n">
        <v>0.458333333333333</v>
      </c>
      <c r="D949" s="0" t="s">
        <v>12</v>
      </c>
      <c r="E949" s="0" t="n">
        <v>1.6810625</v>
      </c>
      <c r="F949" s="0" t="n">
        <v>30.31799</v>
      </c>
      <c r="G949" s="0" t="n">
        <v>39.060445</v>
      </c>
      <c r="H949" s="5" t="n">
        <v>2.63324178609821</v>
      </c>
      <c r="I949" s="0" t="n">
        <v>31.9990525</v>
      </c>
      <c r="J949" s="0" t="n">
        <v>35.12115875</v>
      </c>
      <c r="K949" s="5" t="n">
        <v>3.08467801554193</v>
      </c>
    </row>
    <row r="950" customFormat="false" ht="15" hidden="false" customHeight="false" outlineLevel="0" collapsed="false">
      <c r="A950" s="2" t="n">
        <v>43913.5</v>
      </c>
      <c r="B950" s="3" t="n">
        <v>43913</v>
      </c>
      <c r="C950" s="4" t="n">
        <v>0.5</v>
      </c>
      <c r="D950" s="0" t="s">
        <v>12</v>
      </c>
      <c r="E950" s="0" t="n">
        <v>0.800942499999998</v>
      </c>
      <c r="F950" s="0" t="n">
        <v>33.01276</v>
      </c>
      <c r="G950" s="0" t="n">
        <v>30.536895</v>
      </c>
      <c r="H950" s="5" t="n">
        <v>3.49659844864972</v>
      </c>
      <c r="I950" s="0" t="n">
        <v>33.8137025</v>
      </c>
      <c r="J950" s="0" t="n">
        <v>29.1845675</v>
      </c>
      <c r="K950" s="5" t="n">
        <v>3.72795950980759</v>
      </c>
    </row>
    <row r="951" customFormat="false" ht="15" hidden="false" customHeight="false" outlineLevel="0" collapsed="false">
      <c r="A951" s="2" t="n">
        <v>43913.5416666667</v>
      </c>
      <c r="B951" s="3" t="n">
        <v>43913</v>
      </c>
      <c r="C951" s="4" t="n">
        <v>0.541666666666667</v>
      </c>
      <c r="D951" s="0" t="s">
        <v>12</v>
      </c>
      <c r="E951" s="0" t="n">
        <v>0.0689212500000025</v>
      </c>
      <c r="F951" s="0" t="n">
        <v>34.852745</v>
      </c>
      <c r="G951" s="0" t="n">
        <v>26.35325</v>
      </c>
      <c r="H951" s="5" t="n">
        <v>4.10733820370427</v>
      </c>
      <c r="I951" s="0" t="n">
        <v>34.92166625</v>
      </c>
      <c r="J951" s="0" t="n">
        <v>26.4007375</v>
      </c>
      <c r="K951" s="5" t="n">
        <v>4.12036871301044</v>
      </c>
    </row>
    <row r="952" customFormat="false" ht="15" hidden="false" customHeight="false" outlineLevel="0" collapsed="false">
      <c r="A952" s="2" t="n">
        <v>43913.5833333333</v>
      </c>
      <c r="B952" s="3" t="n">
        <v>43913</v>
      </c>
      <c r="C952" s="4" t="n">
        <v>0.583333333333333</v>
      </c>
      <c r="D952" s="0" t="s">
        <v>12</v>
      </c>
      <c r="E952" s="0" t="n">
        <v>0.432252500000004</v>
      </c>
      <c r="F952" s="0" t="n">
        <v>34.70706</v>
      </c>
      <c r="G952" s="0" t="n">
        <v>26.828645</v>
      </c>
      <c r="H952" s="5" t="n">
        <v>4.04804497613969</v>
      </c>
      <c r="I952" s="0" t="n">
        <v>35.1393125</v>
      </c>
      <c r="J952" s="0" t="n">
        <v>26.0125475</v>
      </c>
      <c r="K952" s="5" t="n">
        <v>4.19221791769397</v>
      </c>
    </row>
    <row r="953" customFormat="false" ht="15" hidden="false" customHeight="false" outlineLevel="0" collapsed="false">
      <c r="A953" s="2" t="n">
        <v>43913.625</v>
      </c>
      <c r="B953" s="3" t="n">
        <v>43913</v>
      </c>
      <c r="C953" s="4" t="n">
        <v>0.625</v>
      </c>
      <c r="D953" s="0" t="s">
        <v>12</v>
      </c>
      <c r="E953" s="0" t="n">
        <v>0.334705</v>
      </c>
      <c r="F953" s="0" t="n">
        <v>32.8980725</v>
      </c>
      <c r="G953" s="0" t="n">
        <v>32.7846075</v>
      </c>
      <c r="H953" s="5" t="n">
        <v>3.36175117593106</v>
      </c>
      <c r="I953" s="0" t="n">
        <v>33.2327775</v>
      </c>
      <c r="J953" s="0" t="n">
        <v>32.2335775</v>
      </c>
      <c r="K953" s="5" t="n">
        <v>3.45351185355797</v>
      </c>
    </row>
    <row r="954" customFormat="false" ht="15" hidden="false" customHeight="false" outlineLevel="0" collapsed="false">
      <c r="A954" s="2" t="n">
        <v>43913.6666666667</v>
      </c>
      <c r="B954" s="3" t="n">
        <v>43913</v>
      </c>
      <c r="C954" s="4" t="n">
        <v>0.666666666666667</v>
      </c>
      <c r="D954" s="0" t="s">
        <v>12</v>
      </c>
      <c r="E954" s="0" t="n">
        <v>0.439552500000001</v>
      </c>
      <c r="F954" s="0" t="n">
        <v>29.784715</v>
      </c>
      <c r="G954" s="0" t="n">
        <v>39.629935</v>
      </c>
      <c r="H954" s="5" t="n">
        <v>2.53007985316584</v>
      </c>
      <c r="I954" s="0" t="n">
        <v>30.2242675</v>
      </c>
      <c r="J954" s="0" t="n">
        <v>38.96519125</v>
      </c>
      <c r="K954" s="5" t="n">
        <v>2.62324669497749</v>
      </c>
    </row>
    <row r="955" customFormat="false" ht="15" hidden="false" customHeight="false" outlineLevel="0" collapsed="false">
      <c r="A955" s="2" t="n">
        <v>43913.7083333333</v>
      </c>
      <c r="B955" s="3" t="n">
        <v>43913</v>
      </c>
      <c r="C955" s="4" t="n">
        <v>0.708333333333333</v>
      </c>
      <c r="D955" s="0" t="s">
        <v>12</v>
      </c>
      <c r="E955" s="0" t="n">
        <v>0.180254999999999</v>
      </c>
      <c r="F955" s="0" t="n">
        <v>26.03873</v>
      </c>
      <c r="G955" s="0" t="n">
        <v>48.4689625</v>
      </c>
      <c r="H955" s="5" t="n">
        <v>1.73615457064943</v>
      </c>
      <c r="I955" s="0" t="n">
        <v>26.218985</v>
      </c>
      <c r="J955" s="0" t="n">
        <v>47.73778125</v>
      </c>
      <c r="K955" s="5" t="n">
        <v>1.77963305545658</v>
      </c>
    </row>
    <row r="956" customFormat="false" ht="15" hidden="false" customHeight="false" outlineLevel="0" collapsed="false">
      <c r="A956" s="2" t="n">
        <v>43913.75</v>
      </c>
      <c r="B956" s="3" t="n">
        <v>43913</v>
      </c>
      <c r="C956" s="4" t="n">
        <v>0.75</v>
      </c>
      <c r="D956" s="0" t="s">
        <v>11</v>
      </c>
      <c r="E956" s="0" t="n">
        <v>0.357776250000001</v>
      </c>
      <c r="F956" s="0" t="n">
        <v>22.1896375</v>
      </c>
      <c r="G956" s="0" t="n">
        <v>55.947675</v>
      </c>
      <c r="H956" s="5" t="n">
        <v>1.17824389273434</v>
      </c>
      <c r="I956" s="0" t="n">
        <v>22.54741375</v>
      </c>
      <c r="J956" s="0" t="n">
        <v>54.80621375</v>
      </c>
      <c r="K956" s="5" t="n">
        <v>1.23534682984088</v>
      </c>
    </row>
    <row r="957" customFormat="false" ht="15" hidden="false" customHeight="false" outlineLevel="0" collapsed="false">
      <c r="A957" s="2" t="n">
        <v>43913.7916666667</v>
      </c>
      <c r="B957" s="3" t="n">
        <v>43913</v>
      </c>
      <c r="C957" s="4" t="n">
        <v>0.791666666666667</v>
      </c>
      <c r="D957" s="0" t="s">
        <v>11</v>
      </c>
      <c r="E957" s="0" t="n">
        <v>1.55620125</v>
      </c>
      <c r="F957" s="0" t="n">
        <v>18.0153125</v>
      </c>
      <c r="G957" s="0" t="n">
        <v>72.3317175</v>
      </c>
      <c r="H957" s="5" t="n">
        <v>0.571620419727907</v>
      </c>
      <c r="I957" s="0" t="n">
        <v>19.57151375</v>
      </c>
      <c r="J957" s="0" t="n">
        <v>66.0577</v>
      </c>
      <c r="K957" s="5" t="n">
        <v>0.772857372691689</v>
      </c>
    </row>
    <row r="958" customFormat="false" ht="15" hidden="false" customHeight="false" outlineLevel="0" collapsed="false">
      <c r="A958" s="2" t="n">
        <v>43913.8333333333</v>
      </c>
      <c r="B958" s="3" t="n">
        <v>43913</v>
      </c>
      <c r="C958" s="4" t="n">
        <v>0.833333333333333</v>
      </c>
      <c r="D958" s="0" t="s">
        <v>11</v>
      </c>
      <c r="E958" s="0" t="n">
        <v>1.87251</v>
      </c>
      <c r="F958" s="0" t="n">
        <v>15.12715</v>
      </c>
      <c r="G958" s="0" t="n">
        <v>83.1781925</v>
      </c>
      <c r="H958" s="5" t="n">
        <v>0.289226825130034</v>
      </c>
      <c r="I958" s="0" t="n">
        <v>16.99966</v>
      </c>
      <c r="J958" s="0" t="n">
        <v>74.40508625</v>
      </c>
      <c r="K958" s="5" t="n">
        <v>0.495949470226352</v>
      </c>
    </row>
    <row r="959" customFormat="false" ht="15" hidden="false" customHeight="false" outlineLevel="0" collapsed="false">
      <c r="A959" s="2" t="n">
        <v>43913.875</v>
      </c>
      <c r="B959" s="3" t="n">
        <v>43913</v>
      </c>
      <c r="C959" s="4" t="n">
        <v>0.875</v>
      </c>
      <c r="D959" s="0" t="s">
        <v>11</v>
      </c>
      <c r="E959" s="0" t="n">
        <v>1.78441375</v>
      </c>
      <c r="F959" s="0" t="n">
        <v>13.4502375</v>
      </c>
      <c r="G959" s="0" t="n">
        <v>86.34931</v>
      </c>
      <c r="H959" s="5" t="n">
        <v>0.210556051649934</v>
      </c>
      <c r="I959" s="0" t="n">
        <v>15.23465125</v>
      </c>
      <c r="J959" s="0" t="n">
        <v>78.96453</v>
      </c>
      <c r="K959" s="5" t="n">
        <v>0.364182925025264</v>
      </c>
    </row>
    <row r="960" customFormat="false" ht="15" hidden="false" customHeight="false" outlineLevel="0" collapsed="false">
      <c r="A960" s="2" t="n">
        <v>43913.9166666667</v>
      </c>
      <c r="B960" s="3" t="n">
        <v>43913</v>
      </c>
      <c r="C960" s="4" t="n">
        <v>0.916666666666667</v>
      </c>
      <c r="D960" s="0" t="s">
        <v>11</v>
      </c>
      <c r="E960" s="0" t="n">
        <v>1.94293125</v>
      </c>
      <c r="F960" s="0" t="n">
        <v>11.9804</v>
      </c>
      <c r="G960" s="0" t="n">
        <v>88.8902575</v>
      </c>
      <c r="H960" s="5" t="n">
        <v>0.155619963444786</v>
      </c>
      <c r="I960" s="0" t="n">
        <v>13.92333125</v>
      </c>
      <c r="J960" s="0" t="n">
        <v>81.0460575</v>
      </c>
      <c r="K960" s="5" t="n">
        <v>0.301494408318195</v>
      </c>
    </row>
    <row r="961" customFormat="false" ht="15" hidden="false" customHeight="false" outlineLevel="0" collapsed="false">
      <c r="A961" s="2" t="n">
        <v>43913.9583333333</v>
      </c>
      <c r="B961" s="3" t="n">
        <v>43913</v>
      </c>
      <c r="C961" s="4" t="n">
        <v>0.958333333333333</v>
      </c>
      <c r="D961" s="0" t="s">
        <v>11</v>
      </c>
      <c r="E961" s="0" t="n">
        <v>1.94089625</v>
      </c>
      <c r="F961" s="0" t="n">
        <v>11.1134325</v>
      </c>
      <c r="G961" s="0" t="n">
        <v>91.1382025</v>
      </c>
      <c r="H961" s="5" t="n">
        <v>0.117210114714154</v>
      </c>
      <c r="I961" s="0" t="n">
        <v>13.05432875</v>
      </c>
      <c r="J961" s="0" t="n">
        <v>84.46402125</v>
      </c>
      <c r="K961" s="5" t="n">
        <v>0.233521615676954</v>
      </c>
    </row>
    <row r="962" customFormat="false" ht="15" hidden="false" customHeight="false" outlineLevel="0" collapsed="false">
      <c r="A962" s="2" t="n">
        <v>43914</v>
      </c>
      <c r="B962" s="3" t="n">
        <v>43914</v>
      </c>
      <c r="C962" s="4" t="n">
        <v>0</v>
      </c>
      <c r="D962" s="0" t="s">
        <v>11</v>
      </c>
      <c r="E962" s="0" t="n">
        <v>1.9068575</v>
      </c>
      <c r="F962" s="0" t="n">
        <v>10.48352</v>
      </c>
      <c r="G962" s="0" t="n">
        <v>91.7723575</v>
      </c>
      <c r="H962" s="5" t="n">
        <v>0.104352920268483</v>
      </c>
      <c r="I962" s="0" t="n">
        <v>12.3903775</v>
      </c>
      <c r="J962" s="0" t="n">
        <v>85.10012375</v>
      </c>
      <c r="K962" s="5" t="n">
        <v>0.214420908295486</v>
      </c>
    </row>
    <row r="963" customFormat="false" ht="15" hidden="false" customHeight="false" outlineLevel="0" collapsed="false">
      <c r="A963" s="2" t="n">
        <v>43914.0416666667</v>
      </c>
      <c r="B963" s="3" t="n">
        <v>43914</v>
      </c>
      <c r="C963" s="4" t="n">
        <v>0.0416666666666667</v>
      </c>
      <c r="D963" s="0" t="s">
        <v>11</v>
      </c>
      <c r="E963" s="0" t="n">
        <v>1.99968475</v>
      </c>
      <c r="F963" s="0" t="n">
        <v>9.81368025</v>
      </c>
      <c r="G963" s="0" t="n">
        <v>93.6193075</v>
      </c>
      <c r="H963" s="5" t="n">
        <v>0.077379613280615</v>
      </c>
      <c r="I963" s="0" t="n">
        <v>11.813365</v>
      </c>
      <c r="J963" s="0" t="n">
        <v>87.6969175</v>
      </c>
      <c r="K963" s="5" t="n">
        <v>0.17044642056235</v>
      </c>
    </row>
    <row r="964" customFormat="false" ht="15" hidden="false" customHeight="false" outlineLevel="0" collapsed="false">
      <c r="A964" s="2" t="n">
        <v>43914.0833333333</v>
      </c>
      <c r="B964" s="3" t="n">
        <v>43914</v>
      </c>
      <c r="C964" s="4" t="n">
        <v>0.0833333333333333</v>
      </c>
      <c r="D964" s="0" t="s">
        <v>11</v>
      </c>
      <c r="E964" s="0" t="n">
        <v>2.34000875</v>
      </c>
      <c r="F964" s="0" t="n">
        <v>9.75019125</v>
      </c>
      <c r="G964" s="0" t="n">
        <v>96.258595</v>
      </c>
      <c r="H964" s="5" t="n">
        <v>0.0451796152251758</v>
      </c>
      <c r="I964" s="0" t="n">
        <v>12.0902</v>
      </c>
      <c r="J964" s="0" t="n">
        <v>87.02158</v>
      </c>
      <c r="K964" s="5" t="n">
        <v>0.183116133472404</v>
      </c>
    </row>
    <row r="965" customFormat="false" ht="15" hidden="false" customHeight="false" outlineLevel="0" collapsed="false">
      <c r="A965" s="2" t="n">
        <v>43914.125</v>
      </c>
      <c r="B965" s="3" t="n">
        <v>43914</v>
      </c>
      <c r="C965" s="4" t="n">
        <v>0.125</v>
      </c>
      <c r="D965" s="0" t="s">
        <v>11</v>
      </c>
      <c r="E965" s="0" t="n">
        <v>2.46822175</v>
      </c>
      <c r="F965" s="0" t="n">
        <v>9.93311075</v>
      </c>
      <c r="G965" s="0" t="n">
        <v>96.3883525</v>
      </c>
      <c r="H965" s="5" t="n">
        <v>0.0441512852281403</v>
      </c>
      <c r="I965" s="0" t="n">
        <v>12.4013325</v>
      </c>
      <c r="J965" s="0" t="n">
        <v>84.68794625</v>
      </c>
      <c r="K965" s="5" t="n">
        <v>0.220511194072185</v>
      </c>
    </row>
    <row r="966" customFormat="false" ht="15" hidden="false" customHeight="false" outlineLevel="0" collapsed="false">
      <c r="A966" s="2" t="n">
        <v>43914.1666666667</v>
      </c>
      <c r="B966" s="3" t="n">
        <v>43914</v>
      </c>
      <c r="C966" s="4" t="n">
        <v>0.166666666666667</v>
      </c>
      <c r="D966" s="0" t="s">
        <v>11</v>
      </c>
      <c r="E966" s="0" t="n">
        <v>2.45130075</v>
      </c>
      <c r="F966" s="0" t="n">
        <v>9.48796925</v>
      </c>
      <c r="G966" s="0" t="n">
        <v>95.032215</v>
      </c>
      <c r="H966" s="5" t="n">
        <v>0.0589407677881579</v>
      </c>
      <c r="I966" s="0" t="n">
        <v>11.93927</v>
      </c>
      <c r="J966" s="0" t="n">
        <v>83.4441425</v>
      </c>
      <c r="K966" s="5" t="n">
        <v>0.231278237946798</v>
      </c>
    </row>
    <row r="967" customFormat="false" ht="15" hidden="false" customHeight="false" outlineLevel="0" collapsed="false">
      <c r="A967" s="2" t="n">
        <v>43914.2083333333</v>
      </c>
      <c r="B967" s="3" t="n">
        <v>43914</v>
      </c>
      <c r="C967" s="4" t="n">
        <v>0.208333333333333</v>
      </c>
      <c r="D967" s="0" t="s">
        <v>11</v>
      </c>
      <c r="E967" s="0" t="n">
        <v>2.5076535</v>
      </c>
      <c r="F967" s="0" t="n">
        <v>9.195834</v>
      </c>
      <c r="G967" s="0" t="n">
        <v>96.1112825</v>
      </c>
      <c r="H967" s="5" t="n">
        <v>0.0452389142885712</v>
      </c>
      <c r="I967" s="0" t="n">
        <v>11.7034875</v>
      </c>
      <c r="J967" s="0" t="n">
        <v>84.17331125</v>
      </c>
      <c r="K967" s="5" t="n">
        <v>0.217676389189172</v>
      </c>
    </row>
    <row r="968" customFormat="false" ht="15" hidden="false" customHeight="false" outlineLevel="0" collapsed="false">
      <c r="A968" s="2" t="n">
        <v>43914.25</v>
      </c>
      <c r="B968" s="3" t="n">
        <v>43914</v>
      </c>
      <c r="C968" s="4" t="n">
        <v>0.25</v>
      </c>
      <c r="D968" s="0" t="s">
        <v>12</v>
      </c>
      <c r="E968" s="0" t="n">
        <v>1.99233263</v>
      </c>
      <c r="F968" s="0" t="n">
        <v>9.1343925</v>
      </c>
      <c r="G968" s="0" t="n">
        <v>96.5326625</v>
      </c>
      <c r="H968" s="5" t="n">
        <v>0.0401699856708837</v>
      </c>
      <c r="I968" s="0" t="n">
        <v>11.12672513</v>
      </c>
      <c r="J968" s="0" t="n">
        <v>84.15807875</v>
      </c>
      <c r="K968" s="5" t="n">
        <v>0.209717409152048</v>
      </c>
    </row>
    <row r="969" customFormat="false" ht="15" hidden="false" customHeight="false" outlineLevel="0" collapsed="false">
      <c r="A969" s="2" t="n">
        <v>43914.2916666667</v>
      </c>
      <c r="B969" s="3" t="n">
        <v>43914</v>
      </c>
      <c r="C969" s="4" t="n">
        <v>0.291666666666667</v>
      </c>
      <c r="D969" s="0" t="s">
        <v>12</v>
      </c>
      <c r="E969" s="0" t="n">
        <v>-0.39579687</v>
      </c>
      <c r="F969" s="0" t="n">
        <v>11.900458</v>
      </c>
      <c r="G969" s="0" t="n">
        <v>98.8491525</v>
      </c>
      <c r="H969" s="5" t="n">
        <v>0.016035728284451</v>
      </c>
      <c r="I969" s="0" t="n">
        <v>11.50466113</v>
      </c>
      <c r="J969" s="0" t="n">
        <v>95.85240625</v>
      </c>
      <c r="K969" s="5" t="n">
        <v>0.0562996278594581</v>
      </c>
    </row>
    <row r="970" customFormat="false" ht="15" hidden="false" customHeight="false" outlineLevel="0" collapsed="false">
      <c r="A970" s="2" t="n">
        <v>43914.3333333333</v>
      </c>
      <c r="B970" s="3" t="n">
        <v>43914</v>
      </c>
      <c r="C970" s="4" t="n">
        <v>0.333333333333333</v>
      </c>
      <c r="D970" s="0" t="s">
        <v>12</v>
      </c>
      <c r="E970" s="0" t="n">
        <v>-0.728752499999999</v>
      </c>
      <c r="F970" s="0" t="n">
        <v>17.941805</v>
      </c>
      <c r="G970" s="0" t="n">
        <v>75.2742575</v>
      </c>
      <c r="H970" s="5" t="n">
        <v>0.508472271390433</v>
      </c>
      <c r="I970" s="0" t="n">
        <v>17.2130525</v>
      </c>
      <c r="J970" s="0" t="n">
        <v>76.35917</v>
      </c>
      <c r="K970" s="5" t="n">
        <v>0.464316998036087</v>
      </c>
    </row>
    <row r="971" customFormat="false" ht="15" hidden="false" customHeight="false" outlineLevel="0" collapsed="false">
      <c r="A971" s="2" t="n">
        <v>43914.375</v>
      </c>
      <c r="B971" s="3" t="n">
        <v>43914</v>
      </c>
      <c r="C971" s="4" t="n">
        <v>0.375</v>
      </c>
      <c r="D971" s="0" t="s">
        <v>12</v>
      </c>
      <c r="E971" s="0" t="n">
        <v>0.0462750000000014</v>
      </c>
      <c r="F971" s="0" t="n">
        <v>23.88602</v>
      </c>
      <c r="G971" s="0" t="n">
        <v>48.453705</v>
      </c>
      <c r="H971" s="5" t="n">
        <v>1.5276076301243</v>
      </c>
      <c r="I971" s="0" t="n">
        <v>23.932295</v>
      </c>
      <c r="J971" s="0" t="n">
        <v>48.139855</v>
      </c>
      <c r="K971" s="5" t="n">
        <v>1.54118648838527</v>
      </c>
    </row>
    <row r="972" customFormat="false" ht="15" hidden="false" customHeight="false" outlineLevel="0" collapsed="false">
      <c r="A972" s="2" t="n">
        <v>43914.4166666667</v>
      </c>
      <c r="B972" s="3" t="n">
        <v>43914</v>
      </c>
      <c r="C972" s="4" t="n">
        <v>0.416666666666667</v>
      </c>
      <c r="D972" s="0" t="s">
        <v>12</v>
      </c>
      <c r="E972" s="0" t="n">
        <v>1.40502125</v>
      </c>
      <c r="F972" s="0" t="n">
        <v>28.9636425</v>
      </c>
      <c r="G972" s="0" t="n">
        <v>36.950485</v>
      </c>
      <c r="H972" s="5" t="n">
        <v>2.52025875287803</v>
      </c>
      <c r="I972" s="0" t="n">
        <v>30.36866375</v>
      </c>
      <c r="J972" s="0" t="n">
        <v>34.13229</v>
      </c>
      <c r="K972" s="5" t="n">
        <v>2.85445419965248</v>
      </c>
    </row>
    <row r="973" customFormat="false" ht="15" hidden="false" customHeight="false" outlineLevel="0" collapsed="false">
      <c r="A973" s="2" t="n">
        <v>43914.4583333333</v>
      </c>
      <c r="B973" s="3" t="n">
        <v>43914</v>
      </c>
      <c r="C973" s="4" t="n">
        <v>0.458333333333333</v>
      </c>
      <c r="D973" s="0" t="s">
        <v>12</v>
      </c>
      <c r="E973" s="0" t="n">
        <v>2.067705</v>
      </c>
      <c r="F973" s="0" t="n">
        <v>31.6772625</v>
      </c>
      <c r="G973" s="0" t="n">
        <v>31.6778525</v>
      </c>
      <c r="H973" s="5" t="n">
        <v>3.18978593686965</v>
      </c>
      <c r="I973" s="0" t="n">
        <v>33.7449675</v>
      </c>
      <c r="J973" s="0" t="n">
        <v>28.15601125</v>
      </c>
      <c r="K973" s="5" t="n">
        <v>3.7676358513439</v>
      </c>
    </row>
    <row r="974" customFormat="false" ht="15" hidden="false" customHeight="false" outlineLevel="0" collapsed="false">
      <c r="A974" s="2" t="n">
        <v>43914.5</v>
      </c>
      <c r="B974" s="3" t="n">
        <v>43914</v>
      </c>
      <c r="C974" s="4" t="n">
        <v>0.5</v>
      </c>
      <c r="D974" s="0" t="s">
        <v>12</v>
      </c>
      <c r="E974" s="0" t="n">
        <v>1.09938375</v>
      </c>
      <c r="F974" s="0" t="n">
        <v>34.013115</v>
      </c>
      <c r="G974" s="0" t="n">
        <v>28.45509</v>
      </c>
      <c r="H974" s="5" t="n">
        <v>3.8084398116469</v>
      </c>
      <c r="I974" s="0" t="n">
        <v>35.11249875</v>
      </c>
      <c r="J974" s="0" t="n">
        <v>27.2890125</v>
      </c>
      <c r="K974" s="5" t="n">
        <v>4.11379629591811</v>
      </c>
    </row>
    <row r="975" customFormat="false" ht="15" hidden="false" customHeight="false" outlineLevel="0" collapsed="false">
      <c r="A975" s="2" t="n">
        <v>43914.5416666667</v>
      </c>
      <c r="B975" s="3" t="n">
        <v>43914</v>
      </c>
      <c r="C975" s="4" t="n">
        <v>0.541666666666667</v>
      </c>
      <c r="D975" s="0" t="s">
        <v>12</v>
      </c>
      <c r="E975" s="0" t="n">
        <v>0.245852499999998</v>
      </c>
      <c r="F975" s="0" t="n">
        <v>35.3480575</v>
      </c>
      <c r="G975" s="0" t="n">
        <v>22.715665</v>
      </c>
      <c r="H975" s="5" t="n">
        <v>4.42974735463683</v>
      </c>
      <c r="I975" s="0" t="n">
        <v>35.59391</v>
      </c>
      <c r="J975" s="0" t="n">
        <v>22.59799375</v>
      </c>
      <c r="K975" s="5" t="n">
        <v>4.49697757883557</v>
      </c>
    </row>
    <row r="976" customFormat="false" ht="15" hidden="false" customHeight="false" outlineLevel="0" collapsed="false">
      <c r="A976" s="2" t="n">
        <v>43914.5833333333</v>
      </c>
      <c r="B976" s="3" t="n">
        <v>43914</v>
      </c>
      <c r="C976" s="4" t="n">
        <v>0.583333333333333</v>
      </c>
      <c r="D976" s="0" t="s">
        <v>12</v>
      </c>
      <c r="E976" s="0" t="n">
        <v>0.72634875</v>
      </c>
      <c r="F976" s="0" t="n">
        <v>35.1585075</v>
      </c>
      <c r="G976" s="0" t="n">
        <v>22.7639225</v>
      </c>
      <c r="H976" s="5" t="n">
        <v>4.38092919164787</v>
      </c>
      <c r="I976" s="0" t="n">
        <v>35.88485625</v>
      </c>
      <c r="J976" s="0" t="n">
        <v>22.1917225</v>
      </c>
      <c r="K976" s="5" t="n">
        <v>4.59346420234299</v>
      </c>
    </row>
    <row r="977" customFormat="false" ht="15" hidden="false" customHeight="false" outlineLevel="0" collapsed="false">
      <c r="A977" s="2" t="n">
        <v>43914.625</v>
      </c>
      <c r="B977" s="3" t="n">
        <v>43914</v>
      </c>
      <c r="C977" s="4" t="n">
        <v>0.625</v>
      </c>
      <c r="D977" s="0" t="s">
        <v>12</v>
      </c>
      <c r="E977" s="0" t="n">
        <v>-0.0118162499999954</v>
      </c>
      <c r="F977" s="0" t="n">
        <v>34.7445325</v>
      </c>
      <c r="G977" s="0" t="n">
        <v>27.8154175</v>
      </c>
      <c r="H977" s="5" t="n">
        <v>4.00175020122184</v>
      </c>
      <c r="I977" s="0" t="n">
        <v>34.73271625</v>
      </c>
      <c r="J977" s="0" t="n">
        <v>27.80487125</v>
      </c>
      <c r="K977" s="5" t="n">
        <v>3.99971679938342</v>
      </c>
    </row>
    <row r="978" customFormat="false" ht="15" hidden="false" customHeight="false" outlineLevel="0" collapsed="false">
      <c r="A978" s="2" t="n">
        <v>43914.6666666667</v>
      </c>
      <c r="B978" s="3" t="n">
        <v>43914</v>
      </c>
      <c r="C978" s="4" t="n">
        <v>0.666666666666667</v>
      </c>
      <c r="D978" s="0" t="s">
        <v>12</v>
      </c>
      <c r="E978" s="0" t="n">
        <v>0.113118750000002</v>
      </c>
      <c r="F978" s="0" t="n">
        <v>31.287615</v>
      </c>
      <c r="G978" s="0" t="n">
        <v>38.18832</v>
      </c>
      <c r="H978" s="5" t="n">
        <v>2.82274186068143</v>
      </c>
      <c r="I978" s="0" t="n">
        <v>31.40073375</v>
      </c>
      <c r="J978" s="0" t="n">
        <v>37.65184125</v>
      </c>
      <c r="K978" s="5" t="n">
        <v>2.86558917024127</v>
      </c>
    </row>
    <row r="979" customFormat="false" ht="15" hidden="false" customHeight="false" outlineLevel="0" collapsed="false">
      <c r="A979" s="2" t="n">
        <v>43914.7083333333</v>
      </c>
      <c r="B979" s="3" t="n">
        <v>43914</v>
      </c>
      <c r="C979" s="4" t="n">
        <v>0.708333333333333</v>
      </c>
      <c r="D979" s="0" t="s">
        <v>12</v>
      </c>
      <c r="E979" s="0" t="n">
        <v>-0.047573749999998</v>
      </c>
      <c r="F979" s="0" t="n">
        <v>27.3443075</v>
      </c>
      <c r="G979" s="0" t="n">
        <v>46.7057275</v>
      </c>
      <c r="H979" s="5" t="n">
        <v>1.93884308431766</v>
      </c>
      <c r="I979" s="0" t="n">
        <v>27.29673375</v>
      </c>
      <c r="J979" s="0" t="n">
        <v>46.46315125</v>
      </c>
      <c r="K979" s="5" t="n">
        <v>1.94225271690874</v>
      </c>
    </row>
    <row r="980" customFormat="false" ht="15" hidden="false" customHeight="false" outlineLevel="0" collapsed="false">
      <c r="A980" s="2" t="n">
        <v>43914.75</v>
      </c>
      <c r="B980" s="3" t="n">
        <v>43914</v>
      </c>
      <c r="C980" s="4" t="n">
        <v>0.75</v>
      </c>
      <c r="D980" s="0" t="s">
        <v>11</v>
      </c>
      <c r="E980" s="0" t="n">
        <v>0.20057375</v>
      </c>
      <c r="F980" s="0" t="n">
        <v>22.930985</v>
      </c>
      <c r="G980" s="0" t="n">
        <v>59.919535</v>
      </c>
      <c r="H980" s="5" t="n">
        <v>1.12134379074344</v>
      </c>
      <c r="I980" s="0" t="n">
        <v>23.13155875</v>
      </c>
      <c r="J980" s="0" t="n">
        <v>58.61550875</v>
      </c>
      <c r="K980" s="5" t="n">
        <v>1.17195529769158</v>
      </c>
    </row>
    <row r="981" customFormat="false" ht="15" hidden="false" customHeight="false" outlineLevel="0" collapsed="false">
      <c r="A981" s="2" t="n">
        <v>43914.7916666667</v>
      </c>
      <c r="B981" s="3" t="n">
        <v>43914</v>
      </c>
      <c r="C981" s="4" t="n">
        <v>0.791666666666667</v>
      </c>
      <c r="D981" s="0" t="s">
        <v>11</v>
      </c>
      <c r="E981" s="0" t="n">
        <v>1.43581375</v>
      </c>
      <c r="F981" s="0" t="n">
        <v>17.6610775</v>
      </c>
      <c r="G981" s="0" t="n">
        <v>74.9967175</v>
      </c>
      <c r="H981" s="5" t="n">
        <v>0.50516960923532</v>
      </c>
      <c r="I981" s="0" t="n">
        <v>19.09689125</v>
      </c>
      <c r="J981" s="0" t="n">
        <v>69.58325375</v>
      </c>
      <c r="K981" s="5" t="n">
        <v>0.672426405446381</v>
      </c>
    </row>
    <row r="982" customFormat="false" ht="15" hidden="false" customHeight="false" outlineLevel="0" collapsed="false">
      <c r="A982" s="2" t="n">
        <v>43914.8333333333</v>
      </c>
      <c r="B982" s="3" t="n">
        <v>43914</v>
      </c>
      <c r="C982" s="4" t="n">
        <v>0.833333333333333</v>
      </c>
      <c r="D982" s="0" t="s">
        <v>11</v>
      </c>
      <c r="E982" s="0" t="n">
        <v>2.050845</v>
      </c>
      <c r="F982" s="0" t="n">
        <v>14.5697725</v>
      </c>
      <c r="G982" s="0" t="n">
        <v>85.0780025</v>
      </c>
      <c r="H982" s="5" t="n">
        <v>0.247508287386921</v>
      </c>
      <c r="I982" s="0" t="n">
        <v>16.6206175</v>
      </c>
      <c r="J982" s="0" t="n">
        <v>76.5552475</v>
      </c>
      <c r="K982" s="5" t="n">
        <v>0.443487888833894</v>
      </c>
    </row>
    <row r="983" customFormat="false" ht="15" hidden="false" customHeight="false" outlineLevel="0" collapsed="false">
      <c r="A983" s="2" t="n">
        <v>43914.875</v>
      </c>
      <c r="B983" s="3" t="n">
        <v>43914</v>
      </c>
      <c r="C983" s="4" t="n">
        <v>0.875</v>
      </c>
      <c r="D983" s="0" t="s">
        <v>11</v>
      </c>
      <c r="E983" s="0" t="n">
        <v>2.29099875</v>
      </c>
      <c r="F983" s="0" t="n">
        <v>13.5807775</v>
      </c>
      <c r="G983" s="0" t="n">
        <v>91.3724</v>
      </c>
      <c r="H983" s="5" t="n">
        <v>0.134213555135184</v>
      </c>
      <c r="I983" s="0" t="n">
        <v>15.87177625</v>
      </c>
      <c r="J983" s="0" t="n">
        <v>80.71227375</v>
      </c>
      <c r="K983" s="5" t="n">
        <v>0.347844133030288</v>
      </c>
    </row>
    <row r="984" customFormat="false" ht="15" hidden="false" customHeight="false" outlineLevel="0" collapsed="false">
      <c r="A984" s="2" t="n">
        <v>43914.9166666667</v>
      </c>
      <c r="B984" s="3" t="n">
        <v>43914</v>
      </c>
      <c r="C984" s="4" t="n">
        <v>0.916666666666667</v>
      </c>
      <c r="D984" s="0" t="s">
        <v>11</v>
      </c>
      <c r="E984" s="0" t="n">
        <v>2.3528775</v>
      </c>
      <c r="F984" s="0" t="n">
        <v>13.50468</v>
      </c>
      <c r="G984" s="0" t="n">
        <v>91.711325</v>
      </c>
      <c r="H984" s="5" t="n">
        <v>0.128303645684851</v>
      </c>
      <c r="I984" s="0" t="n">
        <v>15.8575575</v>
      </c>
      <c r="J984" s="0" t="n">
        <v>80.612895</v>
      </c>
      <c r="K984" s="5" t="n">
        <v>0.34931864261049</v>
      </c>
    </row>
    <row r="985" customFormat="false" ht="15" hidden="false" customHeight="false" outlineLevel="0" collapsed="false">
      <c r="A985" s="2" t="n">
        <v>43914.9583333333</v>
      </c>
      <c r="B985" s="3" t="n">
        <v>43914</v>
      </c>
      <c r="C985" s="4" t="n">
        <v>0.958333333333333</v>
      </c>
      <c r="D985" s="0" t="s">
        <v>11</v>
      </c>
      <c r="E985" s="0" t="n">
        <v>2.13538625</v>
      </c>
      <c r="F985" s="0" t="n">
        <v>12.6077625</v>
      </c>
      <c r="G985" s="0" t="n">
        <v>92.1751525</v>
      </c>
      <c r="H985" s="5" t="n">
        <v>0.114224901115538</v>
      </c>
      <c r="I985" s="0" t="n">
        <v>14.74314875</v>
      </c>
      <c r="J985" s="0" t="n">
        <v>82.86120125</v>
      </c>
      <c r="K985" s="5" t="n">
        <v>0.287477606707631</v>
      </c>
    </row>
    <row r="986" customFormat="false" ht="15" hidden="false" customHeight="false" outlineLevel="0" collapsed="false">
      <c r="A986" s="2" t="n">
        <v>43915</v>
      </c>
      <c r="B986" s="3" t="n">
        <v>43915</v>
      </c>
      <c r="C986" s="4" t="n">
        <v>0</v>
      </c>
      <c r="D986" s="0" t="s">
        <v>11</v>
      </c>
      <c r="E986" s="0" t="n">
        <v>1.90566875</v>
      </c>
      <c r="F986" s="0" t="n">
        <v>11.6412625</v>
      </c>
      <c r="G986" s="0" t="n">
        <v>90.4755525</v>
      </c>
      <c r="H986" s="5" t="n">
        <v>0.130459111317528</v>
      </c>
      <c r="I986" s="0" t="n">
        <v>13.54693125</v>
      </c>
      <c r="J986" s="0" t="n">
        <v>81.99657</v>
      </c>
      <c r="K986" s="5" t="n">
        <v>0.279450196715054</v>
      </c>
    </row>
    <row r="987" customFormat="false" ht="15" hidden="false" customHeight="false" outlineLevel="0" collapsed="false">
      <c r="A987" s="2" t="n">
        <v>43915.0416666667</v>
      </c>
      <c r="B987" s="3" t="n">
        <v>43915</v>
      </c>
      <c r="C987" s="4" t="n">
        <v>0.0416666666666667</v>
      </c>
      <c r="D987" s="0" t="s">
        <v>11</v>
      </c>
      <c r="E987" s="0" t="n">
        <v>2.01301375</v>
      </c>
      <c r="F987" s="0" t="n">
        <v>10.5001025</v>
      </c>
      <c r="G987" s="0" t="n">
        <v>93.121805</v>
      </c>
      <c r="H987" s="5" t="n">
        <v>0.0873342011707776</v>
      </c>
      <c r="I987" s="0" t="n">
        <v>12.51311625</v>
      </c>
      <c r="J987" s="0" t="n">
        <v>87.57961625</v>
      </c>
      <c r="K987" s="5" t="n">
        <v>0.18018625913804</v>
      </c>
    </row>
    <row r="988" customFormat="false" ht="15" hidden="false" customHeight="false" outlineLevel="0" collapsed="false">
      <c r="A988" s="2" t="n">
        <v>43915.0833333333</v>
      </c>
      <c r="B988" s="3" t="n">
        <v>43915</v>
      </c>
      <c r="C988" s="4" t="n">
        <v>0.0833333333333333</v>
      </c>
      <c r="D988" s="0" t="s">
        <v>11</v>
      </c>
      <c r="E988" s="0" t="n">
        <v>2.2973475</v>
      </c>
      <c r="F988" s="0" t="n">
        <v>10.8477375</v>
      </c>
      <c r="G988" s="0" t="n">
        <v>96.813795</v>
      </c>
      <c r="H988" s="5" t="n">
        <v>0.0414043168923994</v>
      </c>
      <c r="I988" s="0" t="n">
        <v>13.145085</v>
      </c>
      <c r="J988" s="0" t="n">
        <v>87.48218125</v>
      </c>
      <c r="K988" s="5" t="n">
        <v>0.189275041179226</v>
      </c>
    </row>
    <row r="989" customFormat="false" ht="15" hidden="false" customHeight="false" outlineLevel="0" collapsed="false">
      <c r="A989" s="2" t="n">
        <v>43915.125</v>
      </c>
      <c r="B989" s="3" t="n">
        <v>43915</v>
      </c>
      <c r="C989" s="4" t="n">
        <v>0.125</v>
      </c>
      <c r="D989" s="0" t="s">
        <v>11</v>
      </c>
      <c r="E989" s="0" t="n">
        <v>2.2451065</v>
      </c>
      <c r="F989" s="0" t="n">
        <v>10.194956</v>
      </c>
      <c r="G989" s="0" t="n">
        <v>93.69826</v>
      </c>
      <c r="H989" s="5" t="n">
        <v>0.0783997740567404</v>
      </c>
      <c r="I989" s="0" t="n">
        <v>12.4400625</v>
      </c>
      <c r="J989" s="0" t="n">
        <v>83.2203975</v>
      </c>
      <c r="K989" s="5" t="n">
        <v>0.24226141387529</v>
      </c>
    </row>
    <row r="990" customFormat="false" ht="15" hidden="false" customHeight="false" outlineLevel="0" collapsed="false">
      <c r="A990" s="2" t="n">
        <v>43915.1666666667</v>
      </c>
      <c r="B990" s="3" t="n">
        <v>43915</v>
      </c>
      <c r="C990" s="4" t="n">
        <v>0.166666666666667</v>
      </c>
      <c r="D990" s="0" t="s">
        <v>11</v>
      </c>
      <c r="E990" s="0" t="n">
        <v>2.12997075</v>
      </c>
      <c r="F990" s="0" t="n">
        <v>9.51191675</v>
      </c>
      <c r="G990" s="0" t="n">
        <v>94.6478575</v>
      </c>
      <c r="H990" s="5" t="n">
        <v>0.0636034125161087</v>
      </c>
      <c r="I990" s="0" t="n">
        <v>11.6418875</v>
      </c>
      <c r="J990" s="0" t="n">
        <v>83.5257675</v>
      </c>
      <c r="K990" s="5" t="n">
        <v>0.225661652545884</v>
      </c>
    </row>
    <row r="991" customFormat="false" ht="15" hidden="false" customHeight="false" outlineLevel="0" collapsed="false">
      <c r="A991" s="2" t="n">
        <v>43915.2083333333</v>
      </c>
      <c r="B991" s="3" t="n">
        <v>43915</v>
      </c>
      <c r="C991" s="4" t="n">
        <v>0.208333333333333</v>
      </c>
      <c r="D991" s="0" t="s">
        <v>11</v>
      </c>
      <c r="E991" s="0" t="n">
        <v>2.37119075</v>
      </c>
      <c r="F991" s="0" t="n">
        <v>9.42271425</v>
      </c>
      <c r="G991" s="0" t="n">
        <v>96.489045</v>
      </c>
      <c r="H991" s="5" t="n">
        <v>0.0414735109134896</v>
      </c>
      <c r="I991" s="0" t="n">
        <v>11.793905</v>
      </c>
      <c r="J991" s="0" t="n">
        <v>84.40615625</v>
      </c>
      <c r="K991" s="5" t="n">
        <v>0.215759024273421</v>
      </c>
    </row>
    <row r="992" customFormat="false" ht="15" hidden="false" customHeight="false" outlineLevel="0" collapsed="false">
      <c r="A992" s="2" t="n">
        <v>43915.25</v>
      </c>
      <c r="B992" s="3" t="n">
        <v>43915</v>
      </c>
      <c r="C992" s="4" t="n">
        <v>0.25</v>
      </c>
      <c r="D992" s="0" t="s">
        <v>12</v>
      </c>
      <c r="E992" s="0" t="n">
        <v>2.23676525</v>
      </c>
      <c r="F992" s="0" t="n">
        <v>9.591096</v>
      </c>
      <c r="G992" s="0" t="n">
        <v>97.714245</v>
      </c>
      <c r="H992" s="5" t="n">
        <v>0.0273083273972834</v>
      </c>
      <c r="I992" s="0" t="n">
        <v>11.82786125</v>
      </c>
      <c r="J992" s="0" t="n">
        <v>84.37726625</v>
      </c>
      <c r="K992" s="5" t="n">
        <v>0.216644022040653</v>
      </c>
    </row>
    <row r="993" customFormat="false" ht="15" hidden="false" customHeight="false" outlineLevel="0" collapsed="false">
      <c r="A993" s="2" t="n">
        <v>43915.2916666667</v>
      </c>
      <c r="B993" s="3" t="n">
        <v>43915</v>
      </c>
      <c r="C993" s="4" t="n">
        <v>0.291666666666667</v>
      </c>
      <c r="D993" s="0" t="s">
        <v>12</v>
      </c>
      <c r="E993" s="0" t="n">
        <v>-0.615915000000001</v>
      </c>
      <c r="F993" s="0" t="n">
        <v>12.948325</v>
      </c>
      <c r="G993" s="0" t="n">
        <v>96.0428725</v>
      </c>
      <c r="H993" s="5" t="n">
        <v>0.0590686582171531</v>
      </c>
      <c r="I993" s="0" t="n">
        <v>12.33241</v>
      </c>
      <c r="J993" s="0" t="n">
        <v>94.3790775</v>
      </c>
      <c r="K993" s="5" t="n">
        <v>0.0805817779850686</v>
      </c>
    </row>
    <row r="994" customFormat="false" ht="15" hidden="false" customHeight="false" outlineLevel="0" collapsed="false">
      <c r="A994" s="2" t="n">
        <v>43915.3333333333</v>
      </c>
      <c r="B994" s="3" t="n">
        <v>43915</v>
      </c>
      <c r="C994" s="4" t="n">
        <v>0.333333333333333</v>
      </c>
      <c r="D994" s="0" t="s">
        <v>12</v>
      </c>
      <c r="E994" s="0" t="n">
        <v>-1.1421075</v>
      </c>
      <c r="F994" s="0" t="n">
        <v>18.4031225</v>
      </c>
      <c r="G994" s="0" t="n">
        <v>76.52303</v>
      </c>
      <c r="H994" s="5" t="n">
        <v>0.496981412917959</v>
      </c>
      <c r="I994" s="0" t="n">
        <v>17.261015</v>
      </c>
      <c r="J994" s="0" t="n">
        <v>79.662205</v>
      </c>
      <c r="K994" s="5" t="n">
        <v>0.400657521388102</v>
      </c>
    </row>
    <row r="995" customFormat="false" ht="15" hidden="false" customHeight="false" outlineLevel="0" collapsed="false">
      <c r="A995" s="2" t="n">
        <v>43915.375</v>
      </c>
      <c r="B995" s="3" t="n">
        <v>43915</v>
      </c>
      <c r="C995" s="4" t="n">
        <v>0.375</v>
      </c>
      <c r="D995" s="0" t="s">
        <v>12</v>
      </c>
      <c r="E995" s="0" t="n">
        <v>0.181225000000001</v>
      </c>
      <c r="F995" s="0" t="n">
        <v>24.30528</v>
      </c>
      <c r="G995" s="0" t="n">
        <v>50.769845</v>
      </c>
      <c r="H995" s="5" t="n">
        <v>1.49612038881841</v>
      </c>
      <c r="I995" s="0" t="n">
        <v>24.486505</v>
      </c>
      <c r="J995" s="0" t="n">
        <v>49.0468325</v>
      </c>
      <c r="K995" s="5" t="n">
        <v>1.5653673995397</v>
      </c>
    </row>
    <row r="996" customFormat="false" ht="15" hidden="false" customHeight="false" outlineLevel="0" collapsed="false">
      <c r="A996" s="2" t="n">
        <v>43915.4166666667</v>
      </c>
      <c r="B996" s="3" t="n">
        <v>43915</v>
      </c>
      <c r="C996" s="4" t="n">
        <v>0.416666666666667</v>
      </c>
      <c r="D996" s="0" t="s">
        <v>12</v>
      </c>
      <c r="E996" s="0" t="n">
        <v>1.4471075</v>
      </c>
      <c r="F996" s="0" t="n">
        <v>28.8857675</v>
      </c>
      <c r="G996" s="0" t="n">
        <v>42.3282075</v>
      </c>
      <c r="H996" s="5" t="n">
        <v>2.29493955170386</v>
      </c>
      <c r="I996" s="0" t="n">
        <v>30.332875</v>
      </c>
      <c r="J996" s="0" t="n">
        <v>38.4271475</v>
      </c>
      <c r="K996" s="5" t="n">
        <v>2.66287401555783</v>
      </c>
    </row>
    <row r="997" customFormat="false" ht="15" hidden="false" customHeight="false" outlineLevel="0" collapsed="false">
      <c r="A997" s="2" t="n">
        <v>43915.4583333333</v>
      </c>
      <c r="B997" s="3" t="n">
        <v>43915</v>
      </c>
      <c r="C997" s="4" t="n">
        <v>0.458333333333333</v>
      </c>
      <c r="D997" s="0" t="s">
        <v>12</v>
      </c>
      <c r="E997" s="0" t="n">
        <v>2.43581375</v>
      </c>
      <c r="F997" s="0" t="n">
        <v>32.0142525</v>
      </c>
      <c r="G997" s="0" t="n">
        <v>34.338925</v>
      </c>
      <c r="H997" s="5" t="n">
        <v>3.1245519884291</v>
      </c>
      <c r="I997" s="0" t="n">
        <v>34.45006625</v>
      </c>
      <c r="J997" s="0" t="n">
        <v>30.04037375</v>
      </c>
      <c r="K997" s="5" t="n">
        <v>3.81560806253747</v>
      </c>
    </row>
    <row r="998" customFormat="false" ht="15" hidden="false" customHeight="false" outlineLevel="0" collapsed="false">
      <c r="A998" s="2" t="n">
        <v>43915.5</v>
      </c>
      <c r="B998" s="3" t="n">
        <v>43915</v>
      </c>
      <c r="C998" s="4" t="n">
        <v>0.5</v>
      </c>
      <c r="D998" s="0" t="s">
        <v>12</v>
      </c>
      <c r="E998" s="0" t="n">
        <v>1.20413625</v>
      </c>
      <c r="F998" s="0" t="n">
        <v>34.7922475</v>
      </c>
      <c r="G998" s="0" t="n">
        <v>27.52043</v>
      </c>
      <c r="H998" s="5" t="n">
        <v>4.02873242977544</v>
      </c>
      <c r="I998" s="0" t="n">
        <v>35.99638375</v>
      </c>
      <c r="J998" s="0" t="n">
        <v>25.7812175</v>
      </c>
      <c r="K998" s="5" t="n">
        <v>4.40846136983928</v>
      </c>
    </row>
    <row r="999" customFormat="false" ht="15" hidden="false" customHeight="false" outlineLevel="0" collapsed="false">
      <c r="A999" s="2" t="n">
        <v>43915.5416666667</v>
      </c>
      <c r="B999" s="3" t="n">
        <v>43915</v>
      </c>
      <c r="C999" s="4" t="n">
        <v>0.541666666666667</v>
      </c>
      <c r="D999" s="0" t="s">
        <v>12</v>
      </c>
      <c r="E999" s="0" t="n">
        <v>-0.201223750000004</v>
      </c>
      <c r="F999" s="0" t="n">
        <v>37.525165</v>
      </c>
      <c r="G999" s="0" t="n">
        <v>24.23083</v>
      </c>
      <c r="H999" s="5" t="n">
        <v>4.89206807487624</v>
      </c>
      <c r="I999" s="0" t="n">
        <v>37.32394125</v>
      </c>
      <c r="J999" s="0" t="n">
        <v>24.22450625</v>
      </c>
      <c r="K999" s="5" t="n">
        <v>4.83931052857269</v>
      </c>
    </row>
    <row r="1000" customFormat="false" ht="15" hidden="false" customHeight="false" outlineLevel="0" collapsed="false">
      <c r="A1000" s="2" t="n">
        <v>43915.5833333333</v>
      </c>
      <c r="B1000" s="3" t="n">
        <v>43915</v>
      </c>
      <c r="C1000" s="4" t="n">
        <v>0.583333333333333</v>
      </c>
      <c r="D1000" s="0" t="s">
        <v>12</v>
      </c>
      <c r="E1000" s="0" t="n">
        <v>0.244914999999999</v>
      </c>
      <c r="F1000" s="0" t="n">
        <v>36.1258475</v>
      </c>
      <c r="G1000" s="0" t="n">
        <v>29.6039275</v>
      </c>
      <c r="H1000" s="5" t="n">
        <v>4.21119333538275</v>
      </c>
      <c r="I1000" s="0" t="n">
        <v>36.3707625</v>
      </c>
      <c r="J1000" s="0" t="n">
        <v>29.03223625</v>
      </c>
      <c r="K1000" s="5" t="n">
        <v>4.30272131441592</v>
      </c>
    </row>
    <row r="1001" customFormat="false" ht="15" hidden="false" customHeight="false" outlineLevel="0" collapsed="false">
      <c r="A1001" s="2" t="n">
        <v>43915.625</v>
      </c>
      <c r="B1001" s="3" t="n">
        <v>43915</v>
      </c>
      <c r="C1001" s="4" t="n">
        <v>0.625</v>
      </c>
      <c r="D1001" s="0" t="s">
        <v>12</v>
      </c>
      <c r="E1001" s="0" t="n">
        <v>0.221307499999995</v>
      </c>
      <c r="F1001" s="0" t="n">
        <v>33.6678325</v>
      </c>
      <c r="G1001" s="0" t="n">
        <v>33.7970525</v>
      </c>
      <c r="H1001" s="5" t="n">
        <v>3.45689798010688</v>
      </c>
      <c r="I1001" s="0" t="n">
        <v>33.88914</v>
      </c>
      <c r="J1001" s="0" t="n">
        <v>33.41988</v>
      </c>
      <c r="K1001" s="5" t="n">
        <v>3.51976772420395</v>
      </c>
    </row>
    <row r="1002" customFormat="false" ht="15" hidden="false" customHeight="false" outlineLevel="0" collapsed="false">
      <c r="A1002" s="2" t="n">
        <v>43915.6666666667</v>
      </c>
      <c r="B1002" s="3" t="n">
        <v>43915</v>
      </c>
      <c r="C1002" s="4" t="n">
        <v>0.666666666666667</v>
      </c>
      <c r="D1002" s="0" t="s">
        <v>12</v>
      </c>
      <c r="E1002" s="0" t="n">
        <v>0.268134999999997</v>
      </c>
      <c r="F1002" s="0" t="n">
        <v>30.61286</v>
      </c>
      <c r="G1002" s="0" t="n">
        <v>37.3049775</v>
      </c>
      <c r="H1002" s="5" t="n">
        <v>2.75514379275413</v>
      </c>
      <c r="I1002" s="0" t="n">
        <v>30.880995</v>
      </c>
      <c r="J1002" s="0" t="n">
        <v>36.25725875</v>
      </c>
      <c r="K1002" s="5" t="n">
        <v>2.84435669412514</v>
      </c>
    </row>
    <row r="1003" customFormat="false" ht="15" hidden="false" customHeight="false" outlineLevel="0" collapsed="false">
      <c r="A1003" s="2" t="n">
        <v>43915.7083333333</v>
      </c>
      <c r="B1003" s="3" t="n">
        <v>43915</v>
      </c>
      <c r="C1003" s="4" t="n">
        <v>0.708333333333333</v>
      </c>
      <c r="D1003" s="0" t="s">
        <v>12</v>
      </c>
      <c r="E1003" s="0" t="n">
        <v>0.0327987500000013</v>
      </c>
      <c r="F1003" s="0" t="n">
        <v>27.1797</v>
      </c>
      <c r="G1003" s="0" t="n">
        <v>46.32787</v>
      </c>
      <c r="H1003" s="5" t="n">
        <v>1.93386095397086</v>
      </c>
      <c r="I1003" s="0" t="n">
        <v>27.21249875</v>
      </c>
      <c r="J1003" s="0" t="n">
        <v>45.88964875</v>
      </c>
      <c r="K1003" s="5" t="n">
        <v>1.95340008960304</v>
      </c>
    </row>
    <row r="1004" customFormat="false" ht="15" hidden="false" customHeight="false" outlineLevel="0" collapsed="false">
      <c r="A1004" s="2" t="n">
        <v>43915.75</v>
      </c>
      <c r="B1004" s="3" t="n">
        <v>43915</v>
      </c>
      <c r="C1004" s="4" t="n">
        <v>0.75</v>
      </c>
      <c r="D1004" s="0" t="s">
        <v>11</v>
      </c>
      <c r="E1004" s="0" t="n">
        <v>0.307986249999999</v>
      </c>
      <c r="F1004" s="0" t="n">
        <v>23.0984875</v>
      </c>
      <c r="G1004" s="0" t="n">
        <v>58.8500375</v>
      </c>
      <c r="H1004" s="5" t="n">
        <v>1.16298716880909</v>
      </c>
      <c r="I1004" s="0" t="n">
        <v>23.40647375</v>
      </c>
      <c r="J1004" s="0" t="n">
        <v>57.25423625</v>
      </c>
      <c r="K1004" s="5" t="n">
        <v>1.2307591038615</v>
      </c>
    </row>
    <row r="1005" customFormat="false" ht="15" hidden="false" customHeight="false" outlineLevel="0" collapsed="false">
      <c r="A1005" s="2" t="n">
        <v>43915.7916666667</v>
      </c>
      <c r="B1005" s="3" t="n">
        <v>43915</v>
      </c>
      <c r="C1005" s="4" t="n">
        <v>0.791666666666667</v>
      </c>
      <c r="D1005" s="0" t="s">
        <v>11</v>
      </c>
      <c r="E1005" s="0" t="n">
        <v>1.88166125</v>
      </c>
      <c r="F1005" s="0" t="n">
        <v>17.3986525</v>
      </c>
      <c r="G1005" s="0" t="n">
        <v>74.719665</v>
      </c>
      <c r="H1005" s="5" t="n">
        <v>0.502377899792172</v>
      </c>
      <c r="I1005" s="0" t="n">
        <v>19.28031375</v>
      </c>
      <c r="J1005" s="0" t="n">
        <v>68.0341175</v>
      </c>
      <c r="K1005" s="5" t="n">
        <v>0.714794321294118</v>
      </c>
    </row>
    <row r="1006" customFormat="false" ht="15" hidden="false" customHeight="false" outlineLevel="0" collapsed="false">
      <c r="A1006" s="2" t="n">
        <v>43915.8333333333</v>
      </c>
      <c r="B1006" s="3" t="n">
        <v>43915</v>
      </c>
      <c r="C1006" s="4" t="n">
        <v>0.833333333333333</v>
      </c>
      <c r="D1006" s="0" t="s">
        <v>11</v>
      </c>
      <c r="E1006" s="0" t="n">
        <v>2.20697125</v>
      </c>
      <c r="F1006" s="0" t="n">
        <v>14.2118925</v>
      </c>
      <c r="G1006" s="0" t="n">
        <v>82.9341525</v>
      </c>
      <c r="H1006" s="5" t="n">
        <v>0.276589541640831</v>
      </c>
      <c r="I1006" s="0" t="n">
        <v>16.41886375</v>
      </c>
      <c r="J1006" s="0" t="n">
        <v>74.3314425</v>
      </c>
      <c r="K1006" s="5" t="n">
        <v>0.479362275670902</v>
      </c>
    </row>
    <row r="1007" customFormat="false" ht="15" hidden="false" customHeight="false" outlineLevel="0" collapsed="false">
      <c r="A1007" s="2" t="n">
        <v>43915.875</v>
      </c>
      <c r="B1007" s="3" t="n">
        <v>43915</v>
      </c>
      <c r="C1007" s="4" t="n">
        <v>0.875</v>
      </c>
      <c r="D1007" s="0" t="s">
        <v>11</v>
      </c>
      <c r="E1007" s="0" t="n">
        <v>2.05334125</v>
      </c>
      <c r="F1007" s="0" t="n">
        <v>12.5604925</v>
      </c>
      <c r="G1007" s="0" t="n">
        <v>85.889885</v>
      </c>
      <c r="H1007" s="5" t="n">
        <v>0.20533742189486</v>
      </c>
      <c r="I1007" s="0" t="n">
        <v>14.61383375</v>
      </c>
      <c r="J1007" s="0" t="n">
        <v>78.75411625</v>
      </c>
      <c r="K1007" s="5" t="n">
        <v>0.353405691495573</v>
      </c>
    </row>
    <row r="1008" customFormat="false" ht="15" hidden="false" customHeight="false" outlineLevel="0" collapsed="false">
      <c r="A1008" s="2" t="n">
        <v>43915.9166666667</v>
      </c>
      <c r="B1008" s="3" t="n">
        <v>43915</v>
      </c>
      <c r="C1008" s="4" t="n">
        <v>0.916666666666667</v>
      </c>
      <c r="D1008" s="0" t="s">
        <v>11</v>
      </c>
      <c r="E1008" s="0" t="n">
        <v>1.8845625</v>
      </c>
      <c r="F1008" s="0" t="n">
        <v>11.5940325</v>
      </c>
      <c r="G1008" s="0" t="n">
        <v>90.597915</v>
      </c>
      <c r="H1008" s="5" t="n">
        <v>0.128381399485926</v>
      </c>
      <c r="I1008" s="0" t="n">
        <v>13.478595</v>
      </c>
      <c r="J1008" s="0" t="n">
        <v>81.86488625</v>
      </c>
      <c r="K1008" s="5" t="n">
        <v>0.280243810122759</v>
      </c>
    </row>
    <row r="1009" customFormat="false" ht="15" hidden="false" customHeight="false" outlineLevel="0" collapsed="false">
      <c r="A1009" s="2" t="n">
        <v>43915.9583333333</v>
      </c>
      <c r="B1009" s="3" t="n">
        <v>43915</v>
      </c>
      <c r="C1009" s="4" t="n">
        <v>0.958333333333333</v>
      </c>
      <c r="D1009" s="0" t="s">
        <v>11</v>
      </c>
      <c r="E1009" s="0" t="n">
        <v>1.63286375</v>
      </c>
      <c r="F1009" s="0" t="n">
        <v>11.2211825</v>
      </c>
      <c r="G1009" s="0" t="n">
        <v>92.0270525</v>
      </c>
      <c r="H1009" s="5" t="n">
        <v>0.106210766617859</v>
      </c>
      <c r="I1009" s="0" t="n">
        <v>12.85404625</v>
      </c>
      <c r="J1009" s="0" t="n">
        <v>84.28363875</v>
      </c>
      <c r="K1009" s="5" t="n">
        <v>0.233157077946233</v>
      </c>
    </row>
    <row r="1010" customFormat="false" ht="15" hidden="false" customHeight="false" outlineLevel="0" collapsed="false">
      <c r="A1010" s="2" t="n">
        <v>43916</v>
      </c>
      <c r="B1010" s="3" t="n">
        <v>43916</v>
      </c>
      <c r="C1010" s="4" t="n">
        <v>0</v>
      </c>
      <c r="D1010" s="0" t="s">
        <v>11</v>
      </c>
      <c r="E1010" s="0" t="n">
        <v>1.82335</v>
      </c>
      <c r="F1010" s="0" t="n">
        <v>10.6805375</v>
      </c>
      <c r="G1010" s="0" t="n">
        <v>89.78403</v>
      </c>
      <c r="H1010" s="5" t="n">
        <v>0.131285135720496</v>
      </c>
      <c r="I1010" s="0" t="n">
        <v>12.5038875</v>
      </c>
      <c r="J1010" s="0" t="n">
        <v>82.82007625</v>
      </c>
      <c r="K1010" s="5" t="n">
        <v>0.249083337515863</v>
      </c>
    </row>
    <row r="1011" customFormat="false" ht="15" hidden="false" customHeight="false" outlineLevel="0" collapsed="false">
      <c r="A1011" s="2" t="n">
        <v>43916.0416666667</v>
      </c>
      <c r="B1011" s="3" t="n">
        <v>43916</v>
      </c>
      <c r="C1011" s="4" t="n">
        <v>0.0416666666666667</v>
      </c>
      <c r="D1011" s="0" t="s">
        <v>11</v>
      </c>
      <c r="E1011" s="0" t="n">
        <v>1.627585</v>
      </c>
      <c r="F1011" s="0" t="n">
        <v>10.5350475</v>
      </c>
      <c r="G1011" s="0" t="n">
        <v>96.1619925</v>
      </c>
      <c r="H1011" s="5" t="n">
        <v>0.048845934277113</v>
      </c>
      <c r="I1011" s="0" t="n">
        <v>12.1626325</v>
      </c>
      <c r="J1011" s="0" t="n">
        <v>86.64789375</v>
      </c>
      <c r="K1011" s="5" t="n">
        <v>0.189289586822718</v>
      </c>
    </row>
    <row r="1012" customFormat="false" ht="15" hidden="false" customHeight="false" outlineLevel="0" collapsed="false">
      <c r="A1012" s="2" t="n">
        <v>43916.0833333333</v>
      </c>
      <c r="B1012" s="3" t="n">
        <v>43916</v>
      </c>
      <c r="C1012" s="4" t="n">
        <v>0.0833333333333333</v>
      </c>
      <c r="D1012" s="0" t="s">
        <v>11</v>
      </c>
      <c r="E1012" s="0" t="n">
        <v>1.5388475</v>
      </c>
      <c r="F1012" s="0" t="n">
        <v>10.5829775</v>
      </c>
      <c r="G1012" s="0" t="n">
        <v>94.3268775</v>
      </c>
      <c r="H1012" s="5" t="n">
        <v>0.0724324787804955</v>
      </c>
      <c r="I1012" s="0" t="n">
        <v>12.121825</v>
      </c>
      <c r="J1012" s="0" t="n">
        <v>86.43535</v>
      </c>
      <c r="K1012" s="5" t="n">
        <v>0.191786598991304</v>
      </c>
    </row>
    <row r="1013" customFormat="false" ht="15" hidden="false" customHeight="false" outlineLevel="0" collapsed="false">
      <c r="A1013" s="2" t="n">
        <v>43916.125</v>
      </c>
      <c r="B1013" s="3" t="n">
        <v>43916</v>
      </c>
      <c r="C1013" s="4" t="n">
        <v>0.125</v>
      </c>
      <c r="D1013" s="0" t="s">
        <v>11</v>
      </c>
      <c r="E1013" s="0" t="n">
        <v>1.74223775</v>
      </c>
      <c r="F1013" s="0" t="n">
        <v>10.3466785</v>
      </c>
      <c r="G1013" s="0" t="n">
        <v>92.365095</v>
      </c>
      <c r="H1013" s="5" t="n">
        <v>0.0959541527852268</v>
      </c>
      <c r="I1013" s="0" t="n">
        <v>12.08891625</v>
      </c>
      <c r="J1013" s="0" t="n">
        <v>83.6885825</v>
      </c>
      <c r="K1013" s="5" t="n">
        <v>0.230122854490002</v>
      </c>
    </row>
    <row r="1014" customFormat="false" ht="15" hidden="false" customHeight="false" outlineLevel="0" collapsed="false">
      <c r="A1014" s="2" t="n">
        <v>43916.1666666667</v>
      </c>
      <c r="B1014" s="3" t="n">
        <v>43916</v>
      </c>
      <c r="C1014" s="4" t="n">
        <v>0.166666666666667</v>
      </c>
      <c r="D1014" s="0" t="s">
        <v>11</v>
      </c>
      <c r="E1014" s="0" t="n">
        <v>1.68054</v>
      </c>
      <c r="F1014" s="0" t="n">
        <v>9.8380025</v>
      </c>
      <c r="G1014" s="0" t="n">
        <v>96.6954125</v>
      </c>
      <c r="H1014" s="5" t="n">
        <v>0.0401406891863041</v>
      </c>
      <c r="I1014" s="0" t="n">
        <v>11.5185425</v>
      </c>
      <c r="J1014" s="0" t="n">
        <v>87.762655</v>
      </c>
      <c r="K1014" s="5" t="n">
        <v>0.166262995923425</v>
      </c>
    </row>
    <row r="1015" customFormat="false" ht="15" hidden="false" customHeight="false" outlineLevel="0" collapsed="false">
      <c r="A1015" s="2" t="n">
        <v>43916.2083333333</v>
      </c>
      <c r="B1015" s="3" t="n">
        <v>43916</v>
      </c>
      <c r="C1015" s="4" t="n">
        <v>0.208333333333333</v>
      </c>
      <c r="D1015" s="0" t="s">
        <v>11</v>
      </c>
      <c r="E1015" s="0" t="n">
        <v>1.6926195</v>
      </c>
      <c r="F1015" s="0" t="n">
        <v>10.121253</v>
      </c>
      <c r="G1015" s="0" t="n">
        <v>93.69143</v>
      </c>
      <c r="H1015" s="5" t="n">
        <v>0.0780985688197895</v>
      </c>
      <c r="I1015" s="0" t="n">
        <v>11.8138725</v>
      </c>
      <c r="J1015" s="0" t="n">
        <v>84.48224</v>
      </c>
      <c r="K1015" s="5" t="n">
        <v>0.21498964120385</v>
      </c>
    </row>
    <row r="1016" customFormat="false" ht="15" hidden="false" customHeight="false" outlineLevel="0" collapsed="false">
      <c r="A1016" s="2" t="n">
        <v>43916.25</v>
      </c>
      <c r="B1016" s="3" t="n">
        <v>43916</v>
      </c>
      <c r="C1016" s="4" t="n">
        <v>0.25</v>
      </c>
      <c r="D1016" s="0" t="s">
        <v>12</v>
      </c>
      <c r="E1016" s="0" t="n">
        <v>1.60119075</v>
      </c>
      <c r="F1016" s="0" t="n">
        <v>9.760843</v>
      </c>
      <c r="G1016" s="0" t="n">
        <v>95.58542</v>
      </c>
      <c r="H1016" s="5" t="n">
        <v>0.0533467296143446</v>
      </c>
      <c r="I1016" s="0" t="n">
        <v>11.36203375</v>
      </c>
      <c r="J1016" s="0" t="n">
        <v>86.535455</v>
      </c>
      <c r="K1016" s="5" t="n">
        <v>0.181049746643729</v>
      </c>
    </row>
    <row r="1017" customFormat="false" ht="15" hidden="false" customHeight="false" outlineLevel="0" collapsed="false">
      <c r="A1017" s="2" t="n">
        <v>43916.2916666667</v>
      </c>
      <c r="B1017" s="3" t="n">
        <v>43916</v>
      </c>
      <c r="C1017" s="4" t="n">
        <v>0.291666666666667</v>
      </c>
      <c r="D1017" s="0" t="s">
        <v>12</v>
      </c>
      <c r="E1017" s="0" t="n">
        <v>0.41783</v>
      </c>
      <c r="F1017" s="0" t="n">
        <v>11.5141</v>
      </c>
      <c r="G1017" s="0" t="n">
        <v>99.4585325</v>
      </c>
      <c r="H1017" s="5" t="n">
        <v>0.00735449871984373</v>
      </c>
      <c r="I1017" s="0" t="n">
        <v>11.93193</v>
      </c>
      <c r="J1017" s="0" t="n">
        <v>93.592595</v>
      </c>
      <c r="K1017" s="5" t="n">
        <v>0.0894653696496608</v>
      </c>
    </row>
    <row r="1018" customFormat="false" ht="15" hidden="false" customHeight="false" outlineLevel="0" collapsed="false">
      <c r="A1018" s="2" t="n">
        <v>43916.3333333333</v>
      </c>
      <c r="B1018" s="3" t="n">
        <v>43916</v>
      </c>
      <c r="C1018" s="4" t="n">
        <v>0.333333333333333</v>
      </c>
      <c r="D1018" s="0" t="s">
        <v>12</v>
      </c>
      <c r="E1018" s="0" t="n">
        <v>-0.690012500000002</v>
      </c>
      <c r="F1018" s="0" t="n">
        <v>16.20643</v>
      </c>
      <c r="G1018" s="0" t="n">
        <v>85.863475</v>
      </c>
      <c r="H1018" s="5" t="n">
        <v>0.260451399809717</v>
      </c>
      <c r="I1018" s="0" t="n">
        <v>15.5164175</v>
      </c>
      <c r="J1018" s="0" t="n">
        <v>85.7087125</v>
      </c>
      <c r="K1018" s="5" t="n">
        <v>0.251937927002928</v>
      </c>
    </row>
    <row r="1019" customFormat="false" ht="15" hidden="false" customHeight="false" outlineLevel="0" collapsed="false">
      <c r="A1019" s="2" t="n">
        <v>43916.375</v>
      </c>
      <c r="B1019" s="3" t="n">
        <v>43916</v>
      </c>
      <c r="C1019" s="4" t="n">
        <v>0.375</v>
      </c>
      <c r="D1019" s="0" t="s">
        <v>12</v>
      </c>
      <c r="E1019" s="0" t="n">
        <v>0.174152500000002</v>
      </c>
      <c r="F1019" s="0" t="n">
        <v>21.3514025</v>
      </c>
      <c r="G1019" s="0" t="n">
        <v>67.9020925</v>
      </c>
      <c r="H1019" s="5" t="n">
        <v>0.815670642317222</v>
      </c>
      <c r="I1019" s="0" t="n">
        <v>21.525555</v>
      </c>
      <c r="J1019" s="0" t="n">
        <v>65.49300375</v>
      </c>
      <c r="K1019" s="5" t="n">
        <v>0.886288836045943</v>
      </c>
    </row>
    <row r="1020" customFormat="false" ht="15" hidden="false" customHeight="false" outlineLevel="0" collapsed="false">
      <c r="A1020" s="2" t="n">
        <v>43916.4166666667</v>
      </c>
      <c r="B1020" s="3" t="n">
        <v>43916</v>
      </c>
      <c r="C1020" s="4" t="n">
        <v>0.416666666666667</v>
      </c>
      <c r="D1020" s="0" t="s">
        <v>12</v>
      </c>
      <c r="E1020" s="0" t="n">
        <v>1.10422625</v>
      </c>
      <c r="F1020" s="0" t="n">
        <v>25.6758725</v>
      </c>
      <c r="G1020" s="0" t="n">
        <v>55.3675975</v>
      </c>
      <c r="H1020" s="5" t="n">
        <v>1.4717840791307</v>
      </c>
      <c r="I1020" s="0" t="n">
        <v>26.78009875</v>
      </c>
      <c r="J1020" s="0" t="n">
        <v>51.52689</v>
      </c>
      <c r="K1020" s="5" t="n">
        <v>1.70606022549193</v>
      </c>
    </row>
    <row r="1021" customFormat="false" ht="15" hidden="false" customHeight="false" outlineLevel="0" collapsed="false">
      <c r="A1021" s="2" t="n">
        <v>43916.4583333333</v>
      </c>
      <c r="B1021" s="3" t="n">
        <v>43916</v>
      </c>
      <c r="C1021" s="4" t="n">
        <v>0.458333333333333</v>
      </c>
      <c r="D1021" s="0" t="s">
        <v>12</v>
      </c>
      <c r="E1021" s="0" t="n">
        <v>1.3377275</v>
      </c>
      <c r="F1021" s="0" t="n">
        <v>30.2240075</v>
      </c>
      <c r="G1021" s="0" t="n">
        <v>44.02832</v>
      </c>
      <c r="H1021" s="5" t="n">
        <v>2.4056000440043</v>
      </c>
      <c r="I1021" s="0" t="n">
        <v>31.561735</v>
      </c>
      <c r="J1021" s="0" t="n">
        <v>40.224535</v>
      </c>
      <c r="K1021" s="5" t="n">
        <v>2.7725522707293</v>
      </c>
    </row>
    <row r="1022" customFormat="false" ht="15" hidden="false" customHeight="false" outlineLevel="0" collapsed="false">
      <c r="A1022" s="2" t="n">
        <v>43916.5</v>
      </c>
      <c r="B1022" s="3" t="n">
        <v>43916</v>
      </c>
      <c r="C1022" s="4" t="n">
        <v>0.5</v>
      </c>
      <c r="D1022" s="0" t="s">
        <v>12</v>
      </c>
      <c r="E1022" s="0" t="n">
        <v>0.274478750000004</v>
      </c>
      <c r="F1022" s="0" t="n">
        <v>31.9688275</v>
      </c>
      <c r="G1022" s="0" t="n">
        <v>44.4948275</v>
      </c>
      <c r="H1022" s="5" t="n">
        <v>2.634500916424</v>
      </c>
      <c r="I1022" s="0" t="n">
        <v>32.24330625</v>
      </c>
      <c r="J1022" s="0" t="n">
        <v>43.0961675</v>
      </c>
      <c r="K1022" s="5" t="n">
        <v>2.74307222340872</v>
      </c>
    </row>
    <row r="1023" customFormat="false" ht="15" hidden="false" customHeight="false" outlineLevel="0" collapsed="false">
      <c r="A1023" s="2" t="n">
        <v>43916.5416666667</v>
      </c>
      <c r="B1023" s="3" t="n">
        <v>43916</v>
      </c>
      <c r="C1023" s="4" t="n">
        <v>0.541666666666667</v>
      </c>
      <c r="D1023" s="0" t="s">
        <v>12</v>
      </c>
      <c r="E1023" s="0" t="n">
        <v>0.100675000000003</v>
      </c>
      <c r="F1023" s="0" t="n">
        <v>32.022765</v>
      </c>
      <c r="G1023" s="0" t="n">
        <v>42.9621075</v>
      </c>
      <c r="H1023" s="5" t="n">
        <v>2.71551444837273</v>
      </c>
      <c r="I1023" s="0" t="n">
        <v>32.12344</v>
      </c>
      <c r="J1023" s="0" t="n">
        <v>42.33595875</v>
      </c>
      <c r="K1023" s="5" t="n">
        <v>2.76097898610288</v>
      </c>
    </row>
    <row r="1024" customFormat="false" ht="15" hidden="false" customHeight="false" outlineLevel="0" collapsed="false">
      <c r="A1024" s="2" t="n">
        <v>43916.5833333333</v>
      </c>
      <c r="B1024" s="3" t="n">
        <v>43916</v>
      </c>
      <c r="C1024" s="4" t="n">
        <v>0.583333333333333</v>
      </c>
      <c r="D1024" s="0" t="s">
        <v>12</v>
      </c>
      <c r="E1024" s="0" t="n">
        <v>0.236481249999997</v>
      </c>
      <c r="F1024" s="0" t="n">
        <v>32.1587375</v>
      </c>
      <c r="G1024" s="0" t="n">
        <v>38.3110025</v>
      </c>
      <c r="H1024" s="5" t="n">
        <v>2.95958682960763</v>
      </c>
      <c r="I1024" s="0" t="n">
        <v>32.39521875</v>
      </c>
      <c r="J1024" s="0" t="n">
        <v>37.6650975</v>
      </c>
      <c r="K1024" s="5" t="n">
        <v>3.03072374470392</v>
      </c>
    </row>
    <row r="1025" customFormat="false" ht="15" hidden="false" customHeight="false" outlineLevel="0" collapsed="false">
      <c r="A1025" s="2" t="n">
        <v>43916.625</v>
      </c>
      <c r="B1025" s="3" t="n">
        <v>43916</v>
      </c>
      <c r="C1025" s="4" t="n">
        <v>0.625</v>
      </c>
      <c r="D1025" s="0" t="s">
        <v>12</v>
      </c>
      <c r="E1025" s="0" t="n">
        <v>0.288023749999997</v>
      </c>
      <c r="F1025" s="0" t="n">
        <v>31.678965</v>
      </c>
      <c r="G1025" s="0" t="n">
        <v>43.7270425</v>
      </c>
      <c r="H1025" s="5" t="n">
        <v>2.62749351656474</v>
      </c>
      <c r="I1025" s="0" t="n">
        <v>31.96698875</v>
      </c>
      <c r="J1025" s="0" t="n">
        <v>42.64895875</v>
      </c>
      <c r="K1025" s="5" t="n">
        <v>2.72183044787969</v>
      </c>
    </row>
    <row r="1026" customFormat="false" ht="15" hidden="false" customHeight="false" outlineLevel="0" collapsed="false">
      <c r="A1026" s="2" t="n">
        <v>43916.6666666667</v>
      </c>
      <c r="B1026" s="3" t="n">
        <v>43916</v>
      </c>
      <c r="C1026" s="4" t="n">
        <v>0.666666666666667</v>
      </c>
      <c r="D1026" s="0" t="s">
        <v>12</v>
      </c>
      <c r="E1026" s="0" t="n">
        <v>0.16540625</v>
      </c>
      <c r="F1026" s="0" t="n">
        <v>27.4823875</v>
      </c>
      <c r="G1026" s="0" t="n">
        <v>52.205125</v>
      </c>
      <c r="H1026" s="5" t="n">
        <v>1.75287358779208</v>
      </c>
      <c r="I1026" s="0" t="n">
        <v>27.64779375</v>
      </c>
      <c r="J1026" s="0" t="n">
        <v>50.9817325</v>
      </c>
      <c r="K1026" s="5" t="n">
        <v>1.81519641336758</v>
      </c>
    </row>
    <row r="1027" customFormat="false" ht="15" hidden="false" customHeight="false" outlineLevel="0" collapsed="false">
      <c r="A1027" s="2" t="n">
        <v>43916.7083333333</v>
      </c>
      <c r="B1027" s="3" t="n">
        <v>43916</v>
      </c>
      <c r="C1027" s="4" t="n">
        <v>0.708333333333333</v>
      </c>
      <c r="D1027" s="0" t="s">
        <v>12</v>
      </c>
      <c r="E1027" s="0" t="n">
        <v>0.15652</v>
      </c>
      <c r="F1027" s="0" t="n">
        <v>24.504805</v>
      </c>
      <c r="G1027" s="0" t="n">
        <v>59.0288025</v>
      </c>
      <c r="H1027" s="5" t="n">
        <v>1.26008250526168</v>
      </c>
      <c r="I1027" s="0" t="n">
        <v>24.661325</v>
      </c>
      <c r="J1027" s="0" t="n">
        <v>58.00543</v>
      </c>
      <c r="K1027" s="5" t="n">
        <v>1.30369309397215</v>
      </c>
    </row>
    <row r="1028" customFormat="false" ht="15" hidden="false" customHeight="false" outlineLevel="0" collapsed="false">
      <c r="A1028" s="2" t="n">
        <v>43916.75</v>
      </c>
      <c r="B1028" s="3" t="n">
        <v>43916</v>
      </c>
      <c r="C1028" s="4" t="n">
        <v>0.75</v>
      </c>
      <c r="D1028" s="0" t="s">
        <v>11</v>
      </c>
      <c r="E1028" s="0" t="n">
        <v>0.397839999999999</v>
      </c>
      <c r="F1028" s="0" t="n">
        <v>22.40041</v>
      </c>
      <c r="G1028" s="0" t="n">
        <v>64.0216775</v>
      </c>
      <c r="H1028" s="5" t="n">
        <v>0.974706687290241</v>
      </c>
      <c r="I1028" s="0" t="n">
        <v>22.79825</v>
      </c>
      <c r="J1028" s="0" t="n">
        <v>61.99655125</v>
      </c>
      <c r="K1028" s="5" t="n">
        <v>1.0547237752156</v>
      </c>
    </row>
    <row r="1029" customFormat="false" ht="15" hidden="false" customHeight="false" outlineLevel="0" collapsed="false">
      <c r="A1029" s="2" t="n">
        <v>43916.7916666667</v>
      </c>
      <c r="B1029" s="3" t="n">
        <v>43916</v>
      </c>
      <c r="C1029" s="4" t="n">
        <v>0.791666666666667</v>
      </c>
      <c r="D1029" s="0" t="s">
        <v>11</v>
      </c>
      <c r="E1029" s="0" t="n">
        <v>1.46622625</v>
      </c>
      <c r="F1029" s="0" t="n">
        <v>19.455815</v>
      </c>
      <c r="G1029" s="0" t="n">
        <v>78.1857425</v>
      </c>
      <c r="H1029" s="5" t="n">
        <v>0.493146866642169</v>
      </c>
      <c r="I1029" s="0" t="n">
        <v>20.92204125</v>
      </c>
      <c r="J1029" s="0" t="n">
        <v>70.2102575</v>
      </c>
      <c r="K1029" s="5" t="n">
        <v>0.737332196354456</v>
      </c>
    </row>
    <row r="1030" customFormat="false" ht="15" hidden="false" customHeight="false" outlineLevel="0" collapsed="false">
      <c r="A1030" s="2" t="n">
        <v>43916.8333333333</v>
      </c>
      <c r="B1030" s="3" t="n">
        <v>43916</v>
      </c>
      <c r="C1030" s="4" t="n">
        <v>0.833333333333333</v>
      </c>
      <c r="D1030" s="0" t="s">
        <v>11</v>
      </c>
      <c r="E1030" s="0" t="n">
        <v>1.70867625</v>
      </c>
      <c r="F1030" s="0" t="n">
        <v>17.92562</v>
      </c>
      <c r="G1030" s="0" t="n">
        <v>83.466895</v>
      </c>
      <c r="H1030" s="5" t="n">
        <v>0.339648862251491</v>
      </c>
      <c r="I1030" s="0" t="n">
        <v>19.63429625</v>
      </c>
      <c r="J1030" s="0" t="n">
        <v>73.1423575</v>
      </c>
      <c r="K1030" s="5" t="n">
        <v>0.613930267938683</v>
      </c>
    </row>
    <row r="1031" customFormat="false" ht="15" hidden="false" customHeight="false" outlineLevel="0" collapsed="false">
      <c r="A1031" s="2" t="n">
        <v>43916.875</v>
      </c>
      <c r="B1031" s="3" t="n">
        <v>43916</v>
      </c>
      <c r="C1031" s="4" t="n">
        <v>0.875</v>
      </c>
      <c r="D1031" s="0" t="s">
        <v>11</v>
      </c>
      <c r="E1031" s="0" t="n">
        <v>1.75653625</v>
      </c>
      <c r="F1031" s="0" t="n">
        <v>17.25725</v>
      </c>
      <c r="G1031" s="0" t="n">
        <v>85.5645975</v>
      </c>
      <c r="H1031" s="5" t="n">
        <v>0.284311824567785</v>
      </c>
      <c r="I1031" s="0" t="n">
        <v>19.01378625</v>
      </c>
      <c r="J1031" s="0" t="n">
        <v>75.07908875</v>
      </c>
      <c r="K1031" s="5" t="n">
        <v>0.548081606271954</v>
      </c>
    </row>
    <row r="1032" customFormat="false" ht="15" hidden="false" customHeight="false" outlineLevel="0" collapsed="false">
      <c r="A1032" s="2" t="n">
        <v>43916.9166666667</v>
      </c>
      <c r="B1032" s="3" t="n">
        <v>43916</v>
      </c>
      <c r="C1032" s="4" t="n">
        <v>0.916666666666667</v>
      </c>
      <c r="D1032" s="0" t="s">
        <v>11</v>
      </c>
      <c r="E1032" s="0" t="n">
        <v>1.7423575</v>
      </c>
      <c r="F1032" s="0" t="n">
        <v>16.4196325</v>
      </c>
      <c r="G1032" s="0" t="n">
        <v>87.55599</v>
      </c>
      <c r="H1032" s="5" t="n">
        <v>0.232404212762088</v>
      </c>
      <c r="I1032" s="0" t="n">
        <v>18.16199</v>
      </c>
      <c r="J1032" s="0" t="n">
        <v>77.38508375</v>
      </c>
      <c r="K1032" s="5" t="n">
        <v>0.471544895805326</v>
      </c>
    </row>
    <row r="1033" customFormat="false" ht="15" hidden="false" customHeight="false" outlineLevel="0" collapsed="false">
      <c r="A1033" s="2" t="n">
        <v>43916.9583333333</v>
      </c>
      <c r="B1033" s="3" t="n">
        <v>43916</v>
      </c>
      <c r="C1033" s="4" t="n">
        <v>0.958333333333333</v>
      </c>
      <c r="D1033" s="0" t="s">
        <v>11</v>
      </c>
      <c r="E1033" s="0" t="n">
        <v>1.84107875</v>
      </c>
      <c r="F1033" s="0" t="n">
        <v>16.1180025</v>
      </c>
      <c r="G1033" s="0" t="n">
        <v>90.4051025</v>
      </c>
      <c r="H1033" s="5" t="n">
        <v>0.175782057574922</v>
      </c>
      <c r="I1033" s="0" t="n">
        <v>17.95908125</v>
      </c>
      <c r="J1033" s="0" t="n">
        <v>79.4126825</v>
      </c>
      <c r="K1033" s="5" t="n">
        <v>0.423827994450881</v>
      </c>
    </row>
    <row r="1034" customFormat="false" ht="15" hidden="false" customHeight="false" outlineLevel="0" collapsed="false">
      <c r="A1034" s="2" t="n">
        <v>43917</v>
      </c>
      <c r="B1034" s="3" t="n">
        <v>43917</v>
      </c>
      <c r="C1034" s="4" t="n">
        <v>0</v>
      </c>
      <c r="D1034" s="0" t="s">
        <v>11</v>
      </c>
      <c r="E1034" s="0" t="n">
        <v>1.54573375</v>
      </c>
      <c r="F1034" s="0" t="n">
        <v>15.677015</v>
      </c>
      <c r="G1034" s="0" t="n">
        <v>92.3588375</v>
      </c>
      <c r="H1034" s="5" t="n">
        <v>0.136097704652765</v>
      </c>
      <c r="I1034" s="0" t="n">
        <v>17.22274875</v>
      </c>
      <c r="J1034" s="0" t="n">
        <v>82.02638</v>
      </c>
      <c r="K1034" s="5" t="n">
        <v>0.353226943159606</v>
      </c>
    </row>
    <row r="1035" customFormat="false" ht="15" hidden="false" customHeight="false" outlineLevel="0" collapsed="false">
      <c r="A1035" s="2" t="n">
        <v>43917.0416666667</v>
      </c>
      <c r="B1035" s="3" t="n">
        <v>43917</v>
      </c>
      <c r="C1035" s="4" t="n">
        <v>0.0416666666666667</v>
      </c>
      <c r="D1035" s="0" t="s">
        <v>11</v>
      </c>
      <c r="E1035" s="0" t="n">
        <v>1.39444</v>
      </c>
      <c r="F1035" s="0" t="n">
        <v>15.6783175</v>
      </c>
      <c r="G1035" s="0" t="n">
        <v>91.0733525</v>
      </c>
      <c r="H1035" s="5" t="n">
        <v>0.159006901147662</v>
      </c>
      <c r="I1035" s="0" t="n">
        <v>17.0727575</v>
      </c>
      <c r="J1035" s="0" t="n">
        <v>82.056395</v>
      </c>
      <c r="K1035" s="5" t="n">
        <v>0.349304905774539</v>
      </c>
    </row>
    <row r="1036" customFormat="false" ht="15" hidden="false" customHeight="false" outlineLevel="0" collapsed="false">
      <c r="A1036" s="2" t="n">
        <v>43917.0833333333</v>
      </c>
      <c r="B1036" s="3" t="n">
        <v>43917</v>
      </c>
      <c r="C1036" s="4" t="n">
        <v>0.0833333333333333</v>
      </c>
      <c r="D1036" s="0" t="s">
        <v>11</v>
      </c>
      <c r="E1036" s="0" t="n">
        <v>1.5395975</v>
      </c>
      <c r="F1036" s="0" t="n">
        <v>15.46444</v>
      </c>
      <c r="G1036" s="0" t="n">
        <v>91.6915475</v>
      </c>
      <c r="H1036" s="5" t="n">
        <v>0.145980440666096</v>
      </c>
      <c r="I1036" s="0" t="n">
        <v>17.0040375</v>
      </c>
      <c r="J1036" s="0" t="n">
        <v>82.39741375</v>
      </c>
      <c r="K1036" s="5" t="n">
        <v>0.341177763151079</v>
      </c>
    </row>
    <row r="1037" customFormat="false" ht="15" hidden="false" customHeight="false" outlineLevel="0" collapsed="false">
      <c r="A1037" s="2" t="n">
        <v>43917.125</v>
      </c>
      <c r="B1037" s="3" t="n">
        <v>43917</v>
      </c>
      <c r="C1037" s="4" t="n">
        <v>0.125</v>
      </c>
      <c r="D1037" s="0" t="s">
        <v>11</v>
      </c>
      <c r="E1037" s="0" t="n">
        <v>1.48729625</v>
      </c>
      <c r="F1037" s="0" t="n">
        <v>14.92093</v>
      </c>
      <c r="G1037" s="0" t="n">
        <v>92.86817</v>
      </c>
      <c r="H1037" s="5" t="n">
        <v>0.12100464567536</v>
      </c>
      <c r="I1037" s="0" t="n">
        <v>16.40822625</v>
      </c>
      <c r="J1037" s="0" t="n">
        <v>83.80565625</v>
      </c>
      <c r="K1037" s="5" t="n">
        <v>0.302225860205234</v>
      </c>
    </row>
    <row r="1038" customFormat="false" ht="15" hidden="false" customHeight="false" outlineLevel="0" collapsed="false">
      <c r="A1038" s="2" t="n">
        <v>43917.1666666667</v>
      </c>
      <c r="B1038" s="3" t="n">
        <v>43917</v>
      </c>
      <c r="C1038" s="4" t="n">
        <v>0.166666666666667</v>
      </c>
      <c r="D1038" s="0" t="s">
        <v>11</v>
      </c>
      <c r="E1038" s="0" t="n">
        <v>1.41955</v>
      </c>
      <c r="F1038" s="0" t="n">
        <v>14.5345475</v>
      </c>
      <c r="G1038" s="0" t="n">
        <v>95.6239575</v>
      </c>
      <c r="H1038" s="5" t="n">
        <v>0.0724195647744836</v>
      </c>
      <c r="I1038" s="0" t="n">
        <v>15.9540975</v>
      </c>
      <c r="J1038" s="0" t="n">
        <v>86.72697875</v>
      </c>
      <c r="K1038" s="5" t="n">
        <v>0.240634885335751</v>
      </c>
    </row>
    <row r="1039" customFormat="false" ht="15" hidden="false" customHeight="false" outlineLevel="0" collapsed="false">
      <c r="A1039" s="2" t="n">
        <v>43917.2083333333</v>
      </c>
      <c r="B1039" s="3" t="n">
        <v>43917</v>
      </c>
      <c r="C1039" s="4" t="n">
        <v>0.208333333333333</v>
      </c>
      <c r="D1039" s="0" t="s">
        <v>11</v>
      </c>
      <c r="E1039" s="0" t="n">
        <v>1.53236125</v>
      </c>
      <c r="F1039" s="0" t="n">
        <v>15.0694325</v>
      </c>
      <c r="G1039" s="0" t="n">
        <v>93.699725</v>
      </c>
      <c r="H1039" s="5" t="n">
        <v>0.107922720161732</v>
      </c>
      <c r="I1039" s="0" t="n">
        <v>16.60179375</v>
      </c>
      <c r="J1039" s="0" t="n">
        <v>84.3621975</v>
      </c>
      <c r="K1039" s="5" t="n">
        <v>0.295455567863682</v>
      </c>
    </row>
    <row r="1040" customFormat="false" ht="15" hidden="false" customHeight="false" outlineLevel="0" collapsed="false">
      <c r="A1040" s="2" t="n">
        <v>43917.25</v>
      </c>
      <c r="B1040" s="3" t="n">
        <v>43917</v>
      </c>
      <c r="C1040" s="4" t="n">
        <v>0.25</v>
      </c>
      <c r="D1040" s="0" t="s">
        <v>12</v>
      </c>
      <c r="E1040" s="0" t="n">
        <v>1.50246625</v>
      </c>
      <c r="F1040" s="0" t="n">
        <v>15.0648275</v>
      </c>
      <c r="G1040" s="0" t="n">
        <v>94.2016875</v>
      </c>
      <c r="H1040" s="5" t="n">
        <v>0.0992947545415805</v>
      </c>
      <c r="I1040" s="0" t="n">
        <v>16.56729375</v>
      </c>
      <c r="J1040" s="0" t="n">
        <v>84.74494625</v>
      </c>
      <c r="K1040" s="5" t="n">
        <v>0.287592512029797</v>
      </c>
    </row>
    <row r="1041" customFormat="false" ht="15" hidden="false" customHeight="false" outlineLevel="0" collapsed="false">
      <c r="A1041" s="2" t="n">
        <v>43917.2916666667</v>
      </c>
      <c r="B1041" s="3" t="n">
        <v>43917</v>
      </c>
      <c r="C1041" s="4" t="n">
        <v>0.291666666666667</v>
      </c>
      <c r="D1041" s="0" t="s">
        <v>12</v>
      </c>
      <c r="E1041" s="0" t="n">
        <v>0.59720875</v>
      </c>
      <c r="F1041" s="0" t="n">
        <v>15.364135</v>
      </c>
      <c r="G1041" s="0" t="n">
        <v>89.9132025</v>
      </c>
      <c r="H1041" s="5" t="n">
        <v>0.176089099846163</v>
      </c>
      <c r="I1041" s="0" t="n">
        <v>15.96134375</v>
      </c>
      <c r="J1041" s="0" t="n">
        <v>85.049495</v>
      </c>
      <c r="K1041" s="5" t="n">
        <v>0.271172558051075</v>
      </c>
    </row>
    <row r="1042" customFormat="false" ht="15" hidden="false" customHeight="false" outlineLevel="0" collapsed="false">
      <c r="A1042" s="2" t="n">
        <v>43917.3333333333</v>
      </c>
      <c r="B1042" s="3" t="n">
        <v>43917</v>
      </c>
      <c r="C1042" s="4" t="n">
        <v>0.333333333333333</v>
      </c>
      <c r="D1042" s="0" t="s">
        <v>12</v>
      </c>
      <c r="E1042" s="0" t="n">
        <v>0.358482500000001</v>
      </c>
      <c r="F1042" s="0" t="n">
        <v>15.9562675</v>
      </c>
      <c r="G1042" s="0" t="n">
        <v>79.343175</v>
      </c>
      <c r="H1042" s="5" t="n">
        <v>0.374552401093701</v>
      </c>
      <c r="I1042" s="0" t="n">
        <v>16.31475</v>
      </c>
      <c r="J1042" s="0" t="n">
        <v>77.123025</v>
      </c>
      <c r="K1042" s="5" t="n">
        <v>0.424405726251125</v>
      </c>
    </row>
    <row r="1043" customFormat="false" ht="15" hidden="false" customHeight="false" outlineLevel="0" collapsed="false">
      <c r="A1043" s="2" t="n">
        <v>43917.375</v>
      </c>
      <c r="B1043" s="3" t="n">
        <v>43917</v>
      </c>
      <c r="C1043" s="4" t="n">
        <v>0.375</v>
      </c>
      <c r="D1043" s="0" t="s">
        <v>12</v>
      </c>
      <c r="E1043" s="0" t="n">
        <v>0.270801250000002</v>
      </c>
      <c r="F1043" s="0" t="n">
        <v>16.9633175</v>
      </c>
      <c r="G1043" s="0" t="n">
        <v>72.9992075</v>
      </c>
      <c r="H1043" s="5" t="n">
        <v>0.521987260474397</v>
      </c>
      <c r="I1043" s="0" t="n">
        <v>17.23411875</v>
      </c>
      <c r="J1043" s="0" t="n">
        <v>71.13443125</v>
      </c>
      <c r="K1043" s="5" t="n">
        <v>0.567689355833118</v>
      </c>
    </row>
    <row r="1044" customFormat="false" ht="15" hidden="false" customHeight="false" outlineLevel="0" collapsed="false">
      <c r="A1044" s="2" t="n">
        <v>43917.4166666667</v>
      </c>
      <c r="B1044" s="3" t="n">
        <v>43917</v>
      </c>
      <c r="C1044" s="4" t="n">
        <v>0.416666666666667</v>
      </c>
      <c r="D1044" s="0" t="s">
        <v>12</v>
      </c>
      <c r="E1044" s="0" t="n">
        <v>0.264982499999999</v>
      </c>
      <c r="F1044" s="0" t="n">
        <v>17.9119125</v>
      </c>
      <c r="G1044" s="0" t="n">
        <v>70.8087625</v>
      </c>
      <c r="H1044" s="5" t="n">
        <v>0.599175019428865</v>
      </c>
      <c r="I1044" s="0" t="n">
        <v>18.176895</v>
      </c>
      <c r="J1044" s="0" t="n">
        <v>69.12716375</v>
      </c>
      <c r="K1044" s="5" t="n">
        <v>0.644334022542393</v>
      </c>
    </row>
    <row r="1045" customFormat="false" ht="15" hidden="false" customHeight="false" outlineLevel="0" collapsed="false">
      <c r="A1045" s="2" t="n">
        <v>43917.4583333333</v>
      </c>
      <c r="B1045" s="3" t="n">
        <v>43917</v>
      </c>
      <c r="C1045" s="4" t="n">
        <v>0.458333333333333</v>
      </c>
      <c r="D1045" s="0" t="s">
        <v>12</v>
      </c>
      <c r="E1045" s="0" t="n">
        <v>0.282398750000002</v>
      </c>
      <c r="F1045" s="0" t="n">
        <v>18.103485</v>
      </c>
      <c r="G1045" s="0" t="n">
        <v>71.016755</v>
      </c>
      <c r="H1045" s="5" t="n">
        <v>0.60211457625813</v>
      </c>
      <c r="I1045" s="0" t="n">
        <v>18.38588375</v>
      </c>
      <c r="J1045" s="0" t="n">
        <v>70.14988</v>
      </c>
      <c r="K1045" s="5" t="n">
        <v>0.631211491865172</v>
      </c>
    </row>
    <row r="1046" customFormat="false" ht="15" hidden="false" customHeight="false" outlineLevel="0" collapsed="false">
      <c r="A1046" s="2" t="n">
        <v>43917.5</v>
      </c>
      <c r="B1046" s="3" t="n">
        <v>43917</v>
      </c>
      <c r="C1046" s="4" t="n">
        <v>0.5</v>
      </c>
      <c r="D1046" s="0" t="s">
        <v>12</v>
      </c>
      <c r="E1046" s="0" t="n">
        <v>0.22964125</v>
      </c>
      <c r="F1046" s="0" t="n">
        <v>18.78877</v>
      </c>
      <c r="G1046" s="0" t="n">
        <v>72.6544075</v>
      </c>
      <c r="H1046" s="5" t="n">
        <v>0.593017212201817</v>
      </c>
      <c r="I1046" s="0" t="n">
        <v>19.01841125</v>
      </c>
      <c r="J1046" s="0" t="n">
        <v>70.6722575</v>
      </c>
      <c r="K1046" s="5" t="n">
        <v>0.645186450787894</v>
      </c>
    </row>
    <row r="1047" customFormat="false" ht="15" hidden="false" customHeight="false" outlineLevel="0" collapsed="false">
      <c r="A1047" s="2" t="n">
        <v>43917.5416666667</v>
      </c>
      <c r="B1047" s="3" t="n">
        <v>43917</v>
      </c>
      <c r="C1047" s="4" t="n">
        <v>0.541666666666667</v>
      </c>
      <c r="D1047" s="0" t="s">
        <v>12</v>
      </c>
      <c r="E1047" s="0" t="n">
        <v>0.38160375</v>
      </c>
      <c r="F1047" s="0" t="n">
        <v>19.587075</v>
      </c>
      <c r="G1047" s="0" t="n">
        <v>64.2796975</v>
      </c>
      <c r="H1047" s="5" t="n">
        <v>0.814128457605622</v>
      </c>
      <c r="I1047" s="0" t="n">
        <v>19.96867875</v>
      </c>
      <c r="J1047" s="0" t="n">
        <v>62.8973825</v>
      </c>
      <c r="K1047" s="5" t="n">
        <v>0.865882884837065</v>
      </c>
    </row>
    <row r="1048" customFormat="false" ht="15" hidden="false" customHeight="false" outlineLevel="0" collapsed="false">
      <c r="A1048" s="2" t="n">
        <v>43917.5833333333</v>
      </c>
      <c r="B1048" s="3" t="n">
        <v>43917</v>
      </c>
      <c r="C1048" s="4" t="n">
        <v>0.583333333333333</v>
      </c>
      <c r="D1048" s="0" t="s">
        <v>12</v>
      </c>
      <c r="E1048" s="0" t="n">
        <v>0.257457499999997</v>
      </c>
      <c r="F1048" s="0" t="n">
        <v>23.89129</v>
      </c>
      <c r="G1048" s="0" t="n">
        <v>53.27025</v>
      </c>
      <c r="H1048" s="5" t="n">
        <v>1.38530471791303</v>
      </c>
      <c r="I1048" s="0" t="n">
        <v>24.1487475</v>
      </c>
      <c r="J1048" s="0" t="n">
        <v>51.0787525</v>
      </c>
      <c r="K1048" s="5" t="n">
        <v>1.47285355267185</v>
      </c>
    </row>
    <row r="1049" customFormat="false" ht="15" hidden="false" customHeight="false" outlineLevel="0" collapsed="false">
      <c r="A1049" s="2" t="n">
        <v>43917.625</v>
      </c>
      <c r="B1049" s="3" t="n">
        <v>43917</v>
      </c>
      <c r="C1049" s="4" t="n">
        <v>0.625</v>
      </c>
      <c r="D1049" s="0" t="s">
        <v>12</v>
      </c>
      <c r="E1049" s="0" t="n">
        <v>0.00215624999999875</v>
      </c>
      <c r="F1049" s="0" t="n">
        <v>26.186045</v>
      </c>
      <c r="G1049" s="0" t="n">
        <v>45.336865</v>
      </c>
      <c r="H1049" s="5" t="n">
        <v>1.85777363121938</v>
      </c>
      <c r="I1049" s="0" t="n">
        <v>26.18820125</v>
      </c>
      <c r="J1049" s="0" t="n">
        <v>44.30373</v>
      </c>
      <c r="K1049" s="5" t="n">
        <v>1.89312655976369</v>
      </c>
    </row>
    <row r="1050" customFormat="false" ht="15" hidden="false" customHeight="false" outlineLevel="0" collapsed="false">
      <c r="A1050" s="2" t="n">
        <v>43917.6666666667</v>
      </c>
      <c r="B1050" s="3" t="n">
        <v>43917</v>
      </c>
      <c r="C1050" s="4" t="n">
        <v>0.666666666666667</v>
      </c>
      <c r="D1050" s="0" t="s">
        <v>12</v>
      </c>
      <c r="E1050" s="0" t="n">
        <v>0.357757499999998</v>
      </c>
      <c r="F1050" s="0" t="n">
        <v>24.8670675</v>
      </c>
      <c r="G1050" s="0" t="n">
        <v>46.4740025</v>
      </c>
      <c r="H1050" s="5" t="n">
        <v>1.68220495976077</v>
      </c>
      <c r="I1050" s="0" t="n">
        <v>25.224825</v>
      </c>
      <c r="J1050" s="0" t="n">
        <v>45.43130875</v>
      </c>
      <c r="K1050" s="5" t="n">
        <v>1.75189966741695</v>
      </c>
    </row>
    <row r="1051" customFormat="false" ht="15" hidden="false" customHeight="false" outlineLevel="0" collapsed="false">
      <c r="A1051" s="2" t="n">
        <v>43917.7083333333</v>
      </c>
      <c r="B1051" s="3" t="n">
        <v>43917</v>
      </c>
      <c r="C1051" s="4" t="n">
        <v>0.708333333333333</v>
      </c>
      <c r="D1051" s="0" t="s">
        <v>12</v>
      </c>
      <c r="E1051" s="0" t="n">
        <v>-0.0165749999999996</v>
      </c>
      <c r="F1051" s="0" t="n">
        <v>22.0180825</v>
      </c>
      <c r="G1051" s="0" t="n">
        <v>56.675845</v>
      </c>
      <c r="H1051" s="5" t="n">
        <v>1.14672393350087</v>
      </c>
      <c r="I1051" s="0" t="n">
        <v>22.0015075</v>
      </c>
      <c r="J1051" s="0" t="n">
        <v>57.12161875</v>
      </c>
      <c r="K1051" s="5" t="n">
        <v>1.13377906794051</v>
      </c>
    </row>
    <row r="1052" customFormat="false" ht="15" hidden="false" customHeight="false" outlineLevel="0" collapsed="false">
      <c r="A1052" s="2" t="n">
        <v>43917.75</v>
      </c>
      <c r="B1052" s="3" t="n">
        <v>43917</v>
      </c>
      <c r="C1052" s="4" t="n">
        <v>0.75</v>
      </c>
      <c r="D1052" s="0" t="s">
        <v>11</v>
      </c>
      <c r="E1052" s="0" t="n">
        <v>0.157758749999999</v>
      </c>
      <c r="F1052" s="0" t="n">
        <v>18.5719225</v>
      </c>
      <c r="G1052" s="0" t="n">
        <v>68.8521475</v>
      </c>
      <c r="H1052" s="5" t="n">
        <v>0.666374033880331</v>
      </c>
      <c r="I1052" s="0" t="n">
        <v>18.72968125</v>
      </c>
      <c r="J1052" s="0" t="n">
        <v>68.08554</v>
      </c>
      <c r="K1052" s="5" t="n">
        <v>0.689546381600585</v>
      </c>
    </row>
    <row r="1053" customFormat="false" ht="15" hidden="false" customHeight="false" outlineLevel="0" collapsed="false">
      <c r="A1053" s="2" t="n">
        <v>43917.7916666667</v>
      </c>
      <c r="B1053" s="3" t="n">
        <v>43917</v>
      </c>
      <c r="C1053" s="4" t="n">
        <v>0.791666666666667</v>
      </c>
      <c r="D1053" s="0" t="s">
        <v>11</v>
      </c>
      <c r="E1053" s="0" t="n">
        <v>1.35552625</v>
      </c>
      <c r="F1053" s="0" t="n">
        <v>14.9496175</v>
      </c>
      <c r="G1053" s="0" t="n">
        <v>76.1005875</v>
      </c>
      <c r="H1053" s="5" t="n">
        <v>0.406247598100984</v>
      </c>
      <c r="I1053" s="0" t="n">
        <v>16.30514375</v>
      </c>
      <c r="J1053" s="0" t="n">
        <v>70.27467375</v>
      </c>
      <c r="K1053" s="5" t="n">
        <v>0.551116536398168</v>
      </c>
    </row>
    <row r="1054" customFormat="false" ht="15" hidden="false" customHeight="false" outlineLevel="0" collapsed="false">
      <c r="A1054" s="2" t="n">
        <v>43917.8333333333</v>
      </c>
      <c r="B1054" s="3" t="n">
        <v>43917</v>
      </c>
      <c r="C1054" s="4" t="n">
        <v>0.833333333333333</v>
      </c>
      <c r="D1054" s="0" t="s">
        <v>11</v>
      </c>
      <c r="E1054" s="0" t="n">
        <v>1.4829225</v>
      </c>
      <c r="F1054" s="0" t="n">
        <v>13.5345175</v>
      </c>
      <c r="G1054" s="0" t="n">
        <v>78.9594075</v>
      </c>
      <c r="H1054" s="5" t="n">
        <v>0.326329240175475</v>
      </c>
      <c r="I1054" s="0" t="n">
        <v>15.01744</v>
      </c>
      <c r="J1054" s="0" t="n">
        <v>71.92333125</v>
      </c>
      <c r="K1054" s="5" t="n">
        <v>0.479342278516402</v>
      </c>
    </row>
    <row r="1055" customFormat="false" ht="15" hidden="false" customHeight="false" outlineLevel="0" collapsed="false">
      <c r="A1055" s="2" t="n">
        <v>43917.875</v>
      </c>
      <c r="B1055" s="3" t="n">
        <v>43917</v>
      </c>
      <c r="C1055" s="4" t="n">
        <v>0.875</v>
      </c>
      <c r="D1055" s="0" t="s">
        <v>11</v>
      </c>
      <c r="E1055" s="0" t="n">
        <v>1.3627025</v>
      </c>
      <c r="F1055" s="0" t="n">
        <v>13.0263675</v>
      </c>
      <c r="G1055" s="0" t="n">
        <v>79.91799</v>
      </c>
      <c r="H1055" s="5" t="n">
        <v>0.301301683361058</v>
      </c>
      <c r="I1055" s="0" t="n">
        <v>14.38907</v>
      </c>
      <c r="J1055" s="0" t="n">
        <v>73.182055</v>
      </c>
      <c r="K1055" s="5" t="n">
        <v>0.439657908131866</v>
      </c>
    </row>
    <row r="1056" customFormat="false" ht="15" hidden="false" customHeight="false" outlineLevel="0" collapsed="false">
      <c r="A1056" s="2" t="n">
        <v>43917.9166666667</v>
      </c>
      <c r="B1056" s="3" t="n">
        <v>43917</v>
      </c>
      <c r="C1056" s="4" t="n">
        <v>0.916666666666667</v>
      </c>
      <c r="D1056" s="0" t="s">
        <v>11</v>
      </c>
      <c r="E1056" s="0" t="n">
        <v>1.64911375</v>
      </c>
      <c r="F1056" s="0" t="n">
        <v>11.5227575</v>
      </c>
      <c r="G1056" s="0" t="n">
        <v>85.03603</v>
      </c>
      <c r="H1056" s="5" t="n">
        <v>0.203365087460972</v>
      </c>
      <c r="I1056" s="0" t="n">
        <v>13.17187125</v>
      </c>
      <c r="J1056" s="0" t="n">
        <v>77.167145</v>
      </c>
      <c r="K1056" s="5" t="n">
        <v>0.345847715459997</v>
      </c>
    </row>
    <row r="1057" customFormat="false" ht="15" hidden="false" customHeight="false" outlineLevel="0" collapsed="false">
      <c r="A1057" s="2" t="n">
        <v>43917.9583333333</v>
      </c>
      <c r="B1057" s="3" t="n">
        <v>43917</v>
      </c>
      <c r="C1057" s="4" t="n">
        <v>0.958333333333333</v>
      </c>
      <c r="D1057" s="0" t="s">
        <v>11</v>
      </c>
      <c r="E1057" s="0" t="n">
        <v>1.82789875</v>
      </c>
      <c r="F1057" s="0" t="n">
        <v>10.371495</v>
      </c>
      <c r="G1057" s="0" t="n">
        <v>89.742745</v>
      </c>
      <c r="H1057" s="5" t="n">
        <v>0.12912532053251</v>
      </c>
      <c r="I1057" s="0" t="n">
        <v>12.19939375</v>
      </c>
      <c r="J1057" s="0" t="n">
        <v>80.5287425</v>
      </c>
      <c r="K1057" s="5" t="n">
        <v>0.276708279658067</v>
      </c>
    </row>
    <row r="1058" customFormat="false" ht="15" hidden="false" customHeight="false" outlineLevel="0" collapsed="false">
      <c r="A1058" s="2" t="n">
        <v>43918</v>
      </c>
      <c r="B1058" s="3" t="n">
        <v>43918</v>
      </c>
      <c r="C1058" s="4" t="n">
        <v>0</v>
      </c>
      <c r="D1058" s="0" t="s">
        <v>11</v>
      </c>
      <c r="E1058" s="0" t="n">
        <v>1.9204</v>
      </c>
      <c r="F1058" s="0" t="n">
        <v>9.6419425</v>
      </c>
      <c r="G1058" s="0" t="n">
        <v>91.4969375</v>
      </c>
      <c r="H1058" s="5" t="n">
        <v>0.101935425436594</v>
      </c>
      <c r="I1058" s="0" t="n">
        <v>11.5623425</v>
      </c>
      <c r="J1058" s="0" t="n">
        <v>82.00191</v>
      </c>
      <c r="K1058" s="5" t="n">
        <v>0.245241385772962</v>
      </c>
    </row>
    <row r="1059" customFormat="false" ht="15" hidden="false" customHeight="false" outlineLevel="0" collapsed="false">
      <c r="A1059" s="2" t="n">
        <v>43918.0416666667</v>
      </c>
      <c r="B1059" s="3" t="n">
        <v>43918</v>
      </c>
      <c r="C1059" s="4" t="n">
        <v>0.0416666666666667</v>
      </c>
      <c r="D1059" s="0" t="s">
        <v>11</v>
      </c>
      <c r="E1059" s="0" t="n">
        <v>1.93905775</v>
      </c>
      <c r="F1059" s="0" t="n">
        <v>8.995326</v>
      </c>
      <c r="G1059" s="0" t="n">
        <v>91.98454</v>
      </c>
      <c r="H1059" s="5" t="n">
        <v>0.0919932759319666</v>
      </c>
      <c r="I1059" s="0" t="n">
        <v>10.93438375</v>
      </c>
      <c r="J1059" s="0" t="n">
        <v>82.83582</v>
      </c>
      <c r="K1059" s="5" t="n">
        <v>0.224335753193187</v>
      </c>
    </row>
    <row r="1060" customFormat="false" ht="15" hidden="false" customHeight="false" outlineLevel="0" collapsed="false">
      <c r="A1060" s="2" t="n">
        <v>43918.0833333333</v>
      </c>
      <c r="B1060" s="3" t="n">
        <v>43918</v>
      </c>
      <c r="C1060" s="4" t="n">
        <v>0.0833333333333333</v>
      </c>
      <c r="D1060" s="0" t="s">
        <v>11</v>
      </c>
      <c r="E1060" s="0" t="n">
        <v>1.86535163</v>
      </c>
      <c r="F1060" s="0" t="n">
        <v>8.3614745</v>
      </c>
      <c r="G1060" s="0" t="n">
        <v>93.3632175</v>
      </c>
      <c r="H1060" s="5" t="n">
        <v>0.0729692610595343</v>
      </c>
      <c r="I1060" s="0" t="n">
        <v>10.22682613</v>
      </c>
      <c r="J1060" s="0" t="n">
        <v>84.3407975</v>
      </c>
      <c r="K1060" s="5" t="n">
        <v>0.195231496038862</v>
      </c>
    </row>
    <row r="1061" customFormat="false" ht="15" hidden="false" customHeight="false" outlineLevel="0" collapsed="false">
      <c r="A1061" s="2" t="n">
        <v>43918.125</v>
      </c>
      <c r="B1061" s="3" t="n">
        <v>43918</v>
      </c>
      <c r="C1061" s="4" t="n">
        <v>0.125</v>
      </c>
      <c r="D1061" s="0" t="s">
        <v>11</v>
      </c>
      <c r="E1061" s="0" t="n">
        <v>1.902362125</v>
      </c>
      <c r="F1061" s="0" t="n">
        <v>7.71275675</v>
      </c>
      <c r="G1061" s="0" t="n">
        <v>92.2998075</v>
      </c>
      <c r="H1061" s="5" t="n">
        <v>0.0810030702771164</v>
      </c>
      <c r="I1061" s="0" t="n">
        <v>9.615118875</v>
      </c>
      <c r="J1061" s="0" t="n">
        <v>83.78028125</v>
      </c>
      <c r="K1061" s="5" t="n">
        <v>0.194093106143486</v>
      </c>
    </row>
    <row r="1062" customFormat="false" ht="15" hidden="false" customHeight="false" outlineLevel="0" collapsed="false">
      <c r="A1062" s="2" t="n">
        <v>43918.1666666667</v>
      </c>
      <c r="B1062" s="3" t="n">
        <v>43918</v>
      </c>
      <c r="C1062" s="4" t="n">
        <v>0.166666666666667</v>
      </c>
      <c r="D1062" s="0" t="s">
        <v>11</v>
      </c>
      <c r="E1062" s="0" t="n">
        <v>1.85545475</v>
      </c>
      <c r="F1062" s="0" t="n">
        <v>7.01839175</v>
      </c>
      <c r="G1062" s="0" t="n">
        <v>94.3721725</v>
      </c>
      <c r="H1062" s="5" t="n">
        <v>0.0564541090878962</v>
      </c>
      <c r="I1062" s="0" t="n">
        <v>8.8738465</v>
      </c>
      <c r="J1062" s="0" t="n">
        <v>85.60966125</v>
      </c>
      <c r="K1062" s="5" t="n">
        <v>0.163807079559792</v>
      </c>
    </row>
    <row r="1063" customFormat="false" ht="15" hidden="false" customHeight="false" outlineLevel="0" collapsed="false">
      <c r="A1063" s="2" t="n">
        <v>43918.2083333333</v>
      </c>
      <c r="B1063" s="3" t="n">
        <v>43918</v>
      </c>
      <c r="C1063" s="4" t="n">
        <v>0.208333333333333</v>
      </c>
      <c r="D1063" s="0" t="s">
        <v>11</v>
      </c>
      <c r="E1063" s="0" t="n">
        <v>2.043088375</v>
      </c>
      <c r="F1063" s="0" t="n">
        <v>6.70478975</v>
      </c>
      <c r="G1063" s="0" t="n">
        <v>94.467</v>
      </c>
      <c r="H1063" s="5" t="n">
        <v>0.0543191296889903</v>
      </c>
      <c r="I1063" s="0" t="n">
        <v>8.747878125</v>
      </c>
      <c r="J1063" s="0" t="n">
        <v>85.3100675</v>
      </c>
      <c r="K1063" s="5" t="n">
        <v>0.165798264082538</v>
      </c>
    </row>
    <row r="1064" customFormat="false" ht="15" hidden="false" customHeight="false" outlineLevel="0" collapsed="false">
      <c r="A1064" s="2" t="n">
        <v>43918.25</v>
      </c>
      <c r="B1064" s="3" t="n">
        <v>43918</v>
      </c>
      <c r="C1064" s="4" t="n">
        <v>0.25</v>
      </c>
      <c r="D1064" s="0" t="s">
        <v>12</v>
      </c>
      <c r="E1064" s="0" t="n">
        <v>1.75928925</v>
      </c>
      <c r="F1064" s="0" t="n">
        <v>6.340987</v>
      </c>
      <c r="G1064" s="0" t="n">
        <v>93.5064725</v>
      </c>
      <c r="H1064" s="5" t="n">
        <v>0.0621700501049353</v>
      </c>
      <c r="I1064" s="0" t="n">
        <v>8.10027625</v>
      </c>
      <c r="J1064" s="0" t="n">
        <v>85.0165925</v>
      </c>
      <c r="K1064" s="5" t="n">
        <v>0.161838396309791</v>
      </c>
    </row>
    <row r="1065" customFormat="false" ht="15" hidden="false" customHeight="false" outlineLevel="0" collapsed="false">
      <c r="A1065" s="2" t="n">
        <v>43918.2916666667</v>
      </c>
      <c r="B1065" s="3" t="n">
        <v>43918</v>
      </c>
      <c r="C1065" s="4" t="n">
        <v>0.291666666666667</v>
      </c>
      <c r="D1065" s="0" t="s">
        <v>12</v>
      </c>
      <c r="E1065" s="0" t="n">
        <v>-0.770053500000001</v>
      </c>
      <c r="F1065" s="0" t="n">
        <v>9.57173625</v>
      </c>
      <c r="G1065" s="0" t="n">
        <v>91.7451425</v>
      </c>
      <c r="H1065" s="5" t="n">
        <v>0.0984939782343979</v>
      </c>
      <c r="I1065" s="0" t="n">
        <v>8.80168275</v>
      </c>
      <c r="J1065" s="0" t="n">
        <v>90.93180875</v>
      </c>
      <c r="K1065" s="5" t="n">
        <v>0.102721727770832</v>
      </c>
    </row>
    <row r="1066" customFormat="false" ht="15" hidden="false" customHeight="false" outlineLevel="0" collapsed="false">
      <c r="A1066" s="2" t="n">
        <v>43918.3333333333</v>
      </c>
      <c r="B1066" s="3" t="n">
        <v>43918</v>
      </c>
      <c r="C1066" s="4" t="n">
        <v>0.333333333333333</v>
      </c>
      <c r="D1066" s="0" t="s">
        <v>12</v>
      </c>
      <c r="E1066" s="0" t="n">
        <v>-1.76072875</v>
      </c>
      <c r="F1066" s="0" t="n">
        <v>14.8581175</v>
      </c>
      <c r="G1066" s="0" t="n">
        <v>75.0396425</v>
      </c>
      <c r="H1066" s="5" t="n">
        <v>0.421787860008445</v>
      </c>
      <c r="I1066" s="0" t="n">
        <v>13.09738875</v>
      </c>
      <c r="J1066" s="0" t="n">
        <v>79.74764125</v>
      </c>
      <c r="K1066" s="5" t="n">
        <v>0.305271753505148</v>
      </c>
    </row>
    <row r="1067" customFormat="false" ht="15" hidden="false" customHeight="false" outlineLevel="0" collapsed="false">
      <c r="A1067" s="2" t="n">
        <v>43918.375</v>
      </c>
      <c r="B1067" s="3" t="n">
        <v>43918</v>
      </c>
      <c r="C1067" s="4" t="n">
        <v>0.375</v>
      </c>
      <c r="D1067" s="0" t="s">
        <v>12</v>
      </c>
      <c r="E1067" s="0" t="n">
        <v>-0.28785375</v>
      </c>
      <c r="F1067" s="0" t="n">
        <v>18.94823</v>
      </c>
      <c r="G1067" s="0" t="n">
        <v>58.82347</v>
      </c>
      <c r="H1067" s="5" t="n">
        <v>0.90189212145883</v>
      </c>
      <c r="I1067" s="0" t="n">
        <v>18.66037625</v>
      </c>
      <c r="J1067" s="0" t="n">
        <v>57.462655</v>
      </c>
      <c r="K1067" s="5" t="n">
        <v>0.915090652396445</v>
      </c>
    </row>
    <row r="1068" customFormat="false" ht="15" hidden="false" customHeight="false" outlineLevel="0" collapsed="false">
      <c r="A1068" s="2" t="n">
        <v>43918.4166666667</v>
      </c>
      <c r="B1068" s="3" t="n">
        <v>43918</v>
      </c>
      <c r="C1068" s="4" t="n">
        <v>0.416666666666667</v>
      </c>
      <c r="D1068" s="0" t="s">
        <v>12</v>
      </c>
      <c r="E1068" s="0" t="n">
        <v>1.05352</v>
      </c>
      <c r="F1068" s="0" t="n">
        <v>22.8235725</v>
      </c>
      <c r="G1068" s="0" t="n">
        <v>48.231435</v>
      </c>
      <c r="H1068" s="5" t="n">
        <v>1.43895757597925</v>
      </c>
      <c r="I1068" s="0" t="n">
        <v>23.8770925</v>
      </c>
      <c r="J1068" s="0" t="n">
        <v>43.53342125</v>
      </c>
      <c r="K1068" s="5" t="n">
        <v>1.67252613360683</v>
      </c>
    </row>
    <row r="1069" customFormat="false" ht="15" hidden="false" customHeight="false" outlineLevel="0" collapsed="false">
      <c r="A1069" s="2" t="n">
        <v>43918.4583333333</v>
      </c>
      <c r="B1069" s="3" t="n">
        <v>43918</v>
      </c>
      <c r="C1069" s="4" t="n">
        <v>0.458333333333333</v>
      </c>
      <c r="D1069" s="0" t="s">
        <v>12</v>
      </c>
      <c r="E1069" s="0" t="n">
        <v>2.2814675</v>
      </c>
      <c r="F1069" s="0" t="n">
        <v>25.1713475</v>
      </c>
      <c r="G1069" s="0" t="n">
        <v>42.469125</v>
      </c>
      <c r="H1069" s="5" t="n">
        <v>1.84113381722789</v>
      </c>
      <c r="I1069" s="0" t="n">
        <v>27.452815</v>
      </c>
      <c r="J1069" s="0" t="n">
        <v>37.56211875</v>
      </c>
      <c r="K1069" s="5" t="n">
        <v>2.28594938326761</v>
      </c>
    </row>
    <row r="1070" customFormat="false" ht="15" hidden="false" customHeight="false" outlineLevel="0" collapsed="false">
      <c r="A1070" s="2" t="n">
        <v>43918.5</v>
      </c>
      <c r="B1070" s="3" t="n">
        <v>43918</v>
      </c>
      <c r="C1070" s="4" t="n">
        <v>0.5</v>
      </c>
      <c r="D1070" s="0" t="s">
        <v>12</v>
      </c>
      <c r="E1070" s="0" t="n">
        <v>1.8758575</v>
      </c>
      <c r="F1070" s="0" t="n">
        <v>27.21673</v>
      </c>
      <c r="G1070" s="0" t="n">
        <v>39.1880575</v>
      </c>
      <c r="H1070" s="5" t="n">
        <v>2.19587370894344</v>
      </c>
      <c r="I1070" s="0" t="n">
        <v>29.0925875</v>
      </c>
      <c r="J1070" s="0" t="n">
        <v>35.26943375</v>
      </c>
      <c r="K1070" s="5" t="n">
        <v>2.6068036095099</v>
      </c>
    </row>
    <row r="1071" customFormat="false" ht="15" hidden="false" customHeight="false" outlineLevel="0" collapsed="false">
      <c r="A1071" s="2" t="n">
        <v>43918.5416666667</v>
      </c>
      <c r="B1071" s="3" t="n">
        <v>43918</v>
      </c>
      <c r="C1071" s="4" t="n">
        <v>0.541666666666667</v>
      </c>
      <c r="D1071" s="0" t="s">
        <v>12</v>
      </c>
      <c r="E1071" s="0" t="n">
        <v>0.350649999999998</v>
      </c>
      <c r="F1071" s="0" t="n">
        <v>29.08846</v>
      </c>
      <c r="G1071" s="0" t="n">
        <v>34.9965825</v>
      </c>
      <c r="H1071" s="5" t="n">
        <v>2.61716785504428</v>
      </c>
      <c r="I1071" s="0" t="n">
        <v>29.43911</v>
      </c>
      <c r="J1071" s="0" t="n">
        <v>33.36684125</v>
      </c>
      <c r="K1071" s="5" t="n">
        <v>2.73759282967892</v>
      </c>
    </row>
    <row r="1072" customFormat="false" ht="15" hidden="false" customHeight="false" outlineLevel="0" collapsed="false">
      <c r="A1072" s="2" t="n">
        <v>43918.5833333333</v>
      </c>
      <c r="B1072" s="3" t="n">
        <v>43918</v>
      </c>
      <c r="C1072" s="4" t="n">
        <v>0.583333333333333</v>
      </c>
      <c r="D1072" s="0" t="s">
        <v>12</v>
      </c>
      <c r="E1072" s="0" t="n">
        <v>0.415352500000001</v>
      </c>
      <c r="F1072" s="0" t="n">
        <v>28.631</v>
      </c>
      <c r="G1072" s="0" t="n">
        <v>35.1017</v>
      </c>
      <c r="H1072" s="5" t="n">
        <v>2.54469332567309</v>
      </c>
      <c r="I1072" s="0" t="n">
        <v>29.0463525</v>
      </c>
      <c r="J1072" s="0" t="n">
        <v>33.8964625</v>
      </c>
      <c r="K1072" s="5" t="n">
        <v>2.65499572850093</v>
      </c>
    </row>
    <row r="1073" customFormat="false" ht="15" hidden="false" customHeight="false" outlineLevel="0" collapsed="false">
      <c r="A1073" s="2" t="n">
        <v>43918.625</v>
      </c>
      <c r="B1073" s="3" t="n">
        <v>43918</v>
      </c>
      <c r="C1073" s="4" t="n">
        <v>0.625</v>
      </c>
      <c r="D1073" s="0" t="s">
        <v>12</v>
      </c>
      <c r="E1073" s="0" t="n">
        <v>-0.136318750000001</v>
      </c>
      <c r="F1073" s="0" t="n">
        <v>28.4615325</v>
      </c>
      <c r="G1073" s="0" t="n">
        <v>36.7397575</v>
      </c>
      <c r="H1073" s="5" t="n">
        <v>2.45620847218987</v>
      </c>
      <c r="I1073" s="0" t="n">
        <v>28.32521375</v>
      </c>
      <c r="J1073" s="0" t="n">
        <v>36.5576175</v>
      </c>
      <c r="K1073" s="5" t="n">
        <v>2.44386349074494</v>
      </c>
    </row>
    <row r="1074" customFormat="false" ht="15" hidden="false" customHeight="false" outlineLevel="0" collapsed="false">
      <c r="A1074" s="2" t="n">
        <v>43918.6666666667</v>
      </c>
      <c r="B1074" s="3" t="n">
        <v>43918</v>
      </c>
      <c r="C1074" s="4" t="n">
        <v>0.666666666666667</v>
      </c>
      <c r="D1074" s="0" t="s">
        <v>12</v>
      </c>
      <c r="E1074" s="0" t="n">
        <v>0.230786249999998</v>
      </c>
      <c r="F1074" s="0" t="n">
        <v>25.22164</v>
      </c>
      <c r="G1074" s="0" t="n">
        <v>42.4979525</v>
      </c>
      <c r="H1074" s="5" t="n">
        <v>1.84572395541171</v>
      </c>
      <c r="I1074" s="0" t="n">
        <v>25.45242625</v>
      </c>
      <c r="J1074" s="0" t="n">
        <v>41.23360875</v>
      </c>
      <c r="K1074" s="5" t="n">
        <v>1.91234979943405</v>
      </c>
    </row>
    <row r="1075" customFormat="false" ht="15" hidden="false" customHeight="false" outlineLevel="0" collapsed="false">
      <c r="A1075" s="2" t="n">
        <v>43918.7083333333</v>
      </c>
      <c r="B1075" s="3" t="n">
        <v>43918</v>
      </c>
      <c r="C1075" s="4" t="n">
        <v>0.708333333333333</v>
      </c>
      <c r="D1075" s="0" t="s">
        <v>12</v>
      </c>
      <c r="E1075" s="0" t="n">
        <v>-0.102763750000001</v>
      </c>
      <c r="F1075" s="0" t="n">
        <v>22.22943</v>
      </c>
      <c r="G1075" s="0" t="n">
        <v>50.2874425</v>
      </c>
      <c r="H1075" s="5" t="n">
        <v>1.33285870765891</v>
      </c>
      <c r="I1075" s="0" t="n">
        <v>22.12666625</v>
      </c>
      <c r="J1075" s="0" t="n">
        <v>49.8435375</v>
      </c>
      <c r="K1075" s="5" t="n">
        <v>1.33637512898329</v>
      </c>
    </row>
    <row r="1076" customFormat="false" ht="15" hidden="false" customHeight="false" outlineLevel="0" collapsed="false">
      <c r="A1076" s="2" t="n">
        <v>43918.75</v>
      </c>
      <c r="B1076" s="3" t="n">
        <v>43918</v>
      </c>
      <c r="C1076" s="4" t="n">
        <v>0.75</v>
      </c>
      <c r="D1076" s="0" t="s">
        <v>11</v>
      </c>
      <c r="E1076" s="0" t="n">
        <v>0.2290375</v>
      </c>
      <c r="F1076" s="0" t="n">
        <v>18.8448975</v>
      </c>
      <c r="G1076" s="0" t="n">
        <v>61.14358</v>
      </c>
      <c r="H1076" s="5" t="n">
        <v>0.845601324467708</v>
      </c>
      <c r="I1076" s="0" t="n">
        <v>19.073935</v>
      </c>
      <c r="J1076" s="0" t="n">
        <v>60.4010725</v>
      </c>
      <c r="K1076" s="5" t="n">
        <v>0.874165897859182</v>
      </c>
    </row>
    <row r="1077" customFormat="false" ht="15" hidden="false" customHeight="false" outlineLevel="0" collapsed="false">
      <c r="A1077" s="2" t="n">
        <v>43918.7916666667</v>
      </c>
      <c r="B1077" s="3" t="n">
        <v>43918</v>
      </c>
      <c r="C1077" s="4" t="n">
        <v>0.791666666666667</v>
      </c>
      <c r="D1077" s="0" t="s">
        <v>11</v>
      </c>
      <c r="E1077" s="0" t="n">
        <v>1.38991125</v>
      </c>
      <c r="F1077" s="0" t="n">
        <v>15.203015</v>
      </c>
      <c r="G1077" s="0" t="n">
        <v>76.6821225</v>
      </c>
      <c r="H1077" s="5" t="n">
        <v>0.402877815426568</v>
      </c>
      <c r="I1077" s="0" t="n">
        <v>16.59292625</v>
      </c>
      <c r="J1077" s="0" t="n">
        <v>71.22958375</v>
      </c>
      <c r="K1077" s="5" t="n">
        <v>0.543272564082622</v>
      </c>
    </row>
    <row r="1078" customFormat="false" ht="15" hidden="false" customHeight="false" outlineLevel="0" collapsed="false">
      <c r="A1078" s="2" t="n">
        <v>43918.8333333333</v>
      </c>
      <c r="B1078" s="3" t="n">
        <v>43918</v>
      </c>
      <c r="C1078" s="4" t="n">
        <v>0.833333333333333</v>
      </c>
      <c r="D1078" s="0" t="s">
        <v>11</v>
      </c>
      <c r="E1078" s="0" t="n">
        <v>1.76078125</v>
      </c>
      <c r="F1078" s="0" t="n">
        <v>12.592655</v>
      </c>
      <c r="G1078" s="0" t="n">
        <v>87.1907975</v>
      </c>
      <c r="H1078" s="5" t="n">
        <v>0.186799814181757</v>
      </c>
      <c r="I1078" s="0" t="n">
        <v>14.35343625</v>
      </c>
      <c r="J1078" s="0" t="n">
        <v>79.90831</v>
      </c>
      <c r="K1078" s="5" t="n">
        <v>0.328627990982989</v>
      </c>
    </row>
    <row r="1079" customFormat="false" ht="15" hidden="false" customHeight="false" outlineLevel="0" collapsed="false">
      <c r="A1079" s="2" t="n">
        <v>43918.875</v>
      </c>
      <c r="B1079" s="3" t="n">
        <v>43918</v>
      </c>
      <c r="C1079" s="4" t="n">
        <v>0.875</v>
      </c>
      <c r="D1079" s="0" t="s">
        <v>11</v>
      </c>
      <c r="E1079" s="0" t="n">
        <v>2.01026</v>
      </c>
      <c r="F1079" s="0" t="n">
        <v>11.7188275</v>
      </c>
      <c r="G1079" s="0" t="n">
        <v>91.728675</v>
      </c>
      <c r="H1079" s="5" t="n">
        <v>0.113877169125858</v>
      </c>
      <c r="I1079" s="0" t="n">
        <v>13.7290875</v>
      </c>
      <c r="J1079" s="0" t="n">
        <v>83.545555</v>
      </c>
      <c r="K1079" s="5" t="n">
        <v>0.258452633487123</v>
      </c>
    </row>
    <row r="1080" customFormat="false" ht="15" hidden="false" customHeight="false" outlineLevel="0" collapsed="false">
      <c r="A1080" s="2" t="n">
        <v>43918.9166666667</v>
      </c>
      <c r="B1080" s="3" t="n">
        <v>43918</v>
      </c>
      <c r="C1080" s="4" t="n">
        <v>0.916666666666667</v>
      </c>
      <c r="D1080" s="0" t="s">
        <v>11</v>
      </c>
      <c r="E1080" s="0" t="n">
        <v>1.86727875</v>
      </c>
      <c r="F1080" s="0" t="n">
        <v>11.0718025</v>
      </c>
      <c r="G1080" s="0" t="n">
        <v>90.5876025</v>
      </c>
      <c r="H1080" s="5" t="n">
        <v>0.124148832116511</v>
      </c>
      <c r="I1080" s="0" t="n">
        <v>12.93908125</v>
      </c>
      <c r="J1080" s="0" t="n">
        <v>83.5990125</v>
      </c>
      <c r="K1080" s="5" t="n">
        <v>0.244672037070785</v>
      </c>
    </row>
    <row r="1081" customFormat="false" ht="15" hidden="false" customHeight="false" outlineLevel="0" collapsed="false">
      <c r="A1081" s="2" t="n">
        <v>43918.9583333333</v>
      </c>
      <c r="B1081" s="3" t="n">
        <v>43918</v>
      </c>
      <c r="C1081" s="4" t="n">
        <v>0.958333333333333</v>
      </c>
      <c r="D1081" s="0" t="s">
        <v>11</v>
      </c>
      <c r="E1081" s="0" t="n">
        <v>1.3948425</v>
      </c>
      <c r="F1081" s="0" t="n">
        <v>10.413465</v>
      </c>
      <c r="G1081" s="0" t="n">
        <v>93.3922125</v>
      </c>
      <c r="H1081" s="5" t="n">
        <v>0.0834168682216008</v>
      </c>
      <c r="I1081" s="0" t="n">
        <v>11.8083075</v>
      </c>
      <c r="J1081" s="0" t="n">
        <v>86.5735175</v>
      </c>
      <c r="K1081" s="5" t="n">
        <v>0.185947843800407</v>
      </c>
    </row>
    <row r="1082" customFormat="false" ht="15" hidden="false" customHeight="false" outlineLevel="0" collapsed="false">
      <c r="A1082" s="2" t="n">
        <v>43919</v>
      </c>
      <c r="B1082" s="3" t="n">
        <v>43919</v>
      </c>
      <c r="C1082" s="4" t="n">
        <v>0</v>
      </c>
      <c r="D1082" s="0" t="s">
        <v>11</v>
      </c>
      <c r="E1082" s="0" t="n">
        <v>1.56375075</v>
      </c>
      <c r="F1082" s="0" t="n">
        <v>9.90830175</v>
      </c>
      <c r="G1082" s="0" t="n">
        <v>93.5746675</v>
      </c>
      <c r="H1082" s="5" t="n">
        <v>0.0784171655616652</v>
      </c>
      <c r="I1082" s="0" t="n">
        <v>11.4720525</v>
      </c>
      <c r="J1082" s="0" t="n">
        <v>87.24629625</v>
      </c>
      <c r="K1082" s="5" t="n">
        <v>0.172745989860801</v>
      </c>
    </row>
    <row r="1083" customFormat="false" ht="15" hidden="false" customHeight="false" outlineLevel="0" collapsed="false">
      <c r="A1083" s="2" t="n">
        <v>43919.0416666667</v>
      </c>
      <c r="B1083" s="3" t="n">
        <v>43919</v>
      </c>
      <c r="C1083" s="4" t="n">
        <v>0.0416666666666667</v>
      </c>
      <c r="D1083" s="0" t="s">
        <v>11</v>
      </c>
      <c r="E1083" s="0" t="n">
        <v>1.6499045</v>
      </c>
      <c r="F1083" s="0" t="n">
        <v>9.16045925</v>
      </c>
      <c r="G1083" s="0" t="n">
        <v>91.7988325</v>
      </c>
      <c r="H1083" s="5" t="n">
        <v>0.0951798684715852</v>
      </c>
      <c r="I1083" s="0" t="n">
        <v>10.81036375</v>
      </c>
      <c r="J1083" s="0" t="n">
        <v>86.24150625</v>
      </c>
      <c r="K1083" s="5" t="n">
        <v>0.178345598988929</v>
      </c>
    </row>
    <row r="1084" customFormat="false" ht="15" hidden="false" customHeight="false" outlineLevel="0" collapsed="false">
      <c r="A1084" s="2" t="n">
        <v>43919.0833333333</v>
      </c>
      <c r="B1084" s="3" t="n">
        <v>43919</v>
      </c>
      <c r="C1084" s="4" t="n">
        <v>0.0833333333333333</v>
      </c>
      <c r="D1084" s="0" t="s">
        <v>11</v>
      </c>
      <c r="E1084" s="0" t="n">
        <v>1.78734488</v>
      </c>
      <c r="F1084" s="0" t="n">
        <v>8.22351575</v>
      </c>
      <c r="G1084" s="0" t="n">
        <v>92.1558525</v>
      </c>
      <c r="H1084" s="5" t="n">
        <v>0.0854392024921946</v>
      </c>
      <c r="I1084" s="0" t="n">
        <v>10.01086063</v>
      </c>
      <c r="J1084" s="0" t="n">
        <v>86.3372075</v>
      </c>
      <c r="K1084" s="5" t="n">
        <v>0.167896125369291</v>
      </c>
    </row>
    <row r="1085" customFormat="false" ht="15" hidden="false" customHeight="false" outlineLevel="0" collapsed="false">
      <c r="A1085" s="2" t="n">
        <v>43919.125</v>
      </c>
      <c r="B1085" s="3" t="n">
        <v>43919</v>
      </c>
      <c r="C1085" s="4" t="n">
        <v>0.125</v>
      </c>
      <c r="D1085" s="0" t="s">
        <v>11</v>
      </c>
      <c r="E1085" s="0" t="n">
        <v>1.802818375</v>
      </c>
      <c r="F1085" s="0" t="n">
        <v>7.4765</v>
      </c>
      <c r="G1085" s="0" t="n">
        <v>93.33483</v>
      </c>
      <c r="H1085" s="5" t="n">
        <v>0.0689921695747358</v>
      </c>
      <c r="I1085" s="0" t="n">
        <v>9.279318375</v>
      </c>
      <c r="J1085" s="0" t="n">
        <v>87.27819625</v>
      </c>
      <c r="K1085" s="5" t="n">
        <v>0.148832954131457</v>
      </c>
    </row>
    <row r="1086" customFormat="false" ht="15" hidden="false" customHeight="false" outlineLevel="0" collapsed="false">
      <c r="A1086" s="2" t="n">
        <v>43919.1666666667</v>
      </c>
      <c r="B1086" s="3" t="n">
        <v>43919</v>
      </c>
      <c r="C1086" s="4" t="n">
        <v>0.166666666666667</v>
      </c>
      <c r="D1086" s="0" t="s">
        <v>11</v>
      </c>
      <c r="E1086" s="0" t="n">
        <v>1.579317</v>
      </c>
      <c r="F1086" s="0" t="n">
        <v>7.01998225</v>
      </c>
      <c r="G1086" s="0" t="n">
        <v>93.71889</v>
      </c>
      <c r="H1086" s="5" t="n">
        <v>0.0630142255979989</v>
      </c>
      <c r="I1086" s="0" t="n">
        <v>8.59929925</v>
      </c>
      <c r="J1086" s="0" t="n">
        <v>88.1125375</v>
      </c>
      <c r="K1086" s="5" t="n">
        <v>0.132824626463852</v>
      </c>
    </row>
    <row r="1087" customFormat="false" ht="15" hidden="false" customHeight="false" outlineLevel="0" collapsed="false">
      <c r="A1087" s="2" t="n">
        <v>43919.2083333333</v>
      </c>
      <c r="B1087" s="3" t="n">
        <v>43919</v>
      </c>
      <c r="C1087" s="4" t="n">
        <v>0.208333333333333</v>
      </c>
      <c r="D1087" s="0" t="s">
        <v>11</v>
      </c>
      <c r="E1087" s="0" t="n">
        <v>1.631981375</v>
      </c>
      <c r="F1087" s="0" t="n">
        <v>6.61112375</v>
      </c>
      <c r="G1087" s="0" t="n">
        <v>94.8080225</v>
      </c>
      <c r="H1087" s="5" t="n">
        <v>0.0506435159041858</v>
      </c>
      <c r="I1087" s="0" t="n">
        <v>8.243105125</v>
      </c>
      <c r="J1087" s="0" t="n">
        <v>88.6847875</v>
      </c>
      <c r="K1087" s="5" t="n">
        <v>0.12341060368393</v>
      </c>
    </row>
    <row r="1088" customFormat="false" ht="15" hidden="false" customHeight="false" outlineLevel="0" collapsed="false">
      <c r="A1088" s="2" t="n">
        <v>43919.25</v>
      </c>
      <c r="B1088" s="3" t="n">
        <v>43919</v>
      </c>
      <c r="C1088" s="4" t="n">
        <v>0.25</v>
      </c>
      <c r="D1088" s="0" t="s">
        <v>12</v>
      </c>
      <c r="E1088" s="0" t="n">
        <v>1.545860875</v>
      </c>
      <c r="F1088" s="0" t="n">
        <v>6.3710275</v>
      </c>
      <c r="G1088" s="0" t="n">
        <v>95.063355</v>
      </c>
      <c r="H1088" s="5" t="n">
        <v>0.0473623258458339</v>
      </c>
      <c r="I1088" s="0" t="n">
        <v>7.916888375</v>
      </c>
      <c r="J1088" s="0" t="n">
        <v>88.709925</v>
      </c>
      <c r="K1088" s="5" t="n">
        <v>0.120432528185705</v>
      </c>
    </row>
    <row r="1089" customFormat="false" ht="15" hidden="false" customHeight="false" outlineLevel="0" collapsed="false">
      <c r="A1089" s="2" t="n">
        <v>43919.2916666667</v>
      </c>
      <c r="B1089" s="3" t="n">
        <v>43919</v>
      </c>
      <c r="C1089" s="4" t="n">
        <v>0.291666666666667</v>
      </c>
      <c r="D1089" s="0" t="s">
        <v>12</v>
      </c>
      <c r="E1089" s="0" t="n">
        <v>-0.691282625</v>
      </c>
      <c r="F1089" s="0" t="n">
        <v>9.73810325</v>
      </c>
      <c r="G1089" s="0" t="n">
        <v>96.5114975</v>
      </c>
      <c r="H1089" s="5" t="n">
        <v>0.0420914926951606</v>
      </c>
      <c r="I1089" s="0" t="n">
        <v>9.046820625</v>
      </c>
      <c r="J1089" s="0" t="n">
        <v>97.8598725</v>
      </c>
      <c r="K1089" s="5" t="n">
        <v>0.0246477808698038</v>
      </c>
    </row>
    <row r="1090" customFormat="false" ht="15" hidden="false" customHeight="false" outlineLevel="0" collapsed="false">
      <c r="A1090" s="2" t="n">
        <v>43919.3333333333</v>
      </c>
      <c r="B1090" s="3" t="n">
        <v>43919</v>
      </c>
      <c r="C1090" s="4" t="n">
        <v>0.333333333333333</v>
      </c>
      <c r="D1090" s="0" t="s">
        <v>12</v>
      </c>
      <c r="E1090" s="0" t="n">
        <v>-1.85014</v>
      </c>
      <c r="F1090" s="0" t="n">
        <v>15.7287975</v>
      </c>
      <c r="G1090" s="0" t="n">
        <v>83.10628</v>
      </c>
      <c r="H1090" s="5" t="n">
        <v>0.301895382716477</v>
      </c>
      <c r="I1090" s="0" t="n">
        <v>13.8786575</v>
      </c>
      <c r="J1090" s="0" t="n">
        <v>89.74278</v>
      </c>
      <c r="K1090" s="5" t="n">
        <v>0.162685682757712</v>
      </c>
    </row>
    <row r="1091" customFormat="false" ht="15" hidden="false" customHeight="false" outlineLevel="0" collapsed="false">
      <c r="A1091" s="2" t="n">
        <v>43919.375</v>
      </c>
      <c r="B1091" s="3" t="n">
        <v>43919</v>
      </c>
      <c r="C1091" s="4" t="n">
        <v>0.375</v>
      </c>
      <c r="D1091" s="0" t="s">
        <v>12</v>
      </c>
      <c r="E1091" s="0" t="n">
        <v>-0.00727875000000111</v>
      </c>
      <c r="F1091" s="0" t="n">
        <v>18.941635</v>
      </c>
      <c r="G1091" s="0" t="n">
        <v>71.7232975</v>
      </c>
      <c r="H1091" s="5" t="n">
        <v>0.61909150830544</v>
      </c>
      <c r="I1091" s="0" t="n">
        <v>18.93435625</v>
      </c>
      <c r="J1091" s="0" t="n">
        <v>68.6100825</v>
      </c>
      <c r="K1091" s="5" t="n">
        <v>0.686940229737759</v>
      </c>
    </row>
    <row r="1092" customFormat="false" ht="15" hidden="false" customHeight="false" outlineLevel="0" collapsed="false">
      <c r="A1092" s="2" t="n">
        <v>43919.4166666667</v>
      </c>
      <c r="B1092" s="3" t="n">
        <v>43919</v>
      </c>
      <c r="C1092" s="4" t="n">
        <v>0.416666666666667</v>
      </c>
      <c r="D1092" s="0" t="s">
        <v>12</v>
      </c>
      <c r="E1092" s="0" t="n">
        <v>1.3715725</v>
      </c>
      <c r="F1092" s="0" t="n">
        <v>22.7317525</v>
      </c>
      <c r="G1092" s="0" t="n">
        <v>60.227655</v>
      </c>
      <c r="H1092" s="5" t="n">
        <v>1.09937792730028</v>
      </c>
      <c r="I1092" s="0" t="n">
        <v>24.103325</v>
      </c>
      <c r="J1092" s="0" t="n">
        <v>54.08068</v>
      </c>
      <c r="K1092" s="5" t="n">
        <v>1.37871529167869</v>
      </c>
    </row>
    <row r="1093" customFormat="false" ht="15" hidden="false" customHeight="false" outlineLevel="0" collapsed="false">
      <c r="A1093" s="2" t="n">
        <v>43919.4583333333</v>
      </c>
      <c r="B1093" s="3" t="n">
        <v>43919</v>
      </c>
      <c r="C1093" s="4" t="n">
        <v>0.458333333333333</v>
      </c>
      <c r="D1093" s="0" t="s">
        <v>12</v>
      </c>
      <c r="E1093" s="0" t="n">
        <v>2.0598275</v>
      </c>
      <c r="F1093" s="0" t="n">
        <v>25.8203875</v>
      </c>
      <c r="G1093" s="0" t="n">
        <v>50.2360825</v>
      </c>
      <c r="H1093" s="5" t="n">
        <v>1.65510520924189</v>
      </c>
      <c r="I1093" s="0" t="n">
        <v>27.880215</v>
      </c>
      <c r="J1093" s="0" t="n">
        <v>44.01158875</v>
      </c>
      <c r="K1093" s="5" t="n">
        <v>2.10160722840969</v>
      </c>
    </row>
    <row r="1094" customFormat="false" ht="15" hidden="false" customHeight="false" outlineLevel="0" collapsed="false">
      <c r="A1094" s="2" t="n">
        <v>43919.5</v>
      </c>
      <c r="B1094" s="3" t="n">
        <v>43919</v>
      </c>
      <c r="C1094" s="4" t="n">
        <v>0.5</v>
      </c>
      <c r="D1094" s="0" t="s">
        <v>12</v>
      </c>
      <c r="E1094" s="0" t="n">
        <v>1.324955</v>
      </c>
      <c r="F1094" s="0" t="n">
        <v>27.52648</v>
      </c>
      <c r="G1094" s="0" t="n">
        <v>45.016915</v>
      </c>
      <c r="H1094" s="5" t="n">
        <v>2.02170377253379</v>
      </c>
      <c r="I1094" s="0" t="n">
        <v>28.851435</v>
      </c>
      <c r="J1094" s="0" t="n">
        <v>41.58971</v>
      </c>
      <c r="K1094" s="5" t="n">
        <v>2.31971509869229</v>
      </c>
    </row>
    <row r="1095" customFormat="false" ht="15" hidden="false" customHeight="false" outlineLevel="0" collapsed="false">
      <c r="A1095" s="2" t="n">
        <v>43919.5416666667</v>
      </c>
      <c r="B1095" s="3" t="n">
        <v>43919</v>
      </c>
      <c r="C1095" s="4" t="n">
        <v>0.541666666666667</v>
      </c>
      <c r="D1095" s="0" t="s">
        <v>12</v>
      </c>
      <c r="E1095" s="0" t="n">
        <v>0.504639999999998</v>
      </c>
      <c r="F1095" s="0" t="n">
        <v>29.7985325</v>
      </c>
      <c r="G1095" s="0" t="n">
        <v>35.490945</v>
      </c>
      <c r="H1095" s="5" t="n">
        <v>2.70568976127351</v>
      </c>
      <c r="I1095" s="0" t="n">
        <v>30.3031725</v>
      </c>
      <c r="J1095" s="0" t="n">
        <v>33.77474625</v>
      </c>
      <c r="K1095" s="5" t="n">
        <v>2.85921517825531</v>
      </c>
    </row>
    <row r="1096" customFormat="false" ht="15" hidden="false" customHeight="false" outlineLevel="0" collapsed="false">
      <c r="A1096" s="2" t="n">
        <v>43919.5833333333</v>
      </c>
      <c r="B1096" s="3" t="n">
        <v>43919</v>
      </c>
      <c r="C1096" s="4" t="n">
        <v>0.583333333333333</v>
      </c>
      <c r="D1096" s="0" t="s">
        <v>12</v>
      </c>
      <c r="E1096" s="0" t="n">
        <v>0.420626249999998</v>
      </c>
      <c r="F1096" s="0" t="n">
        <v>30.940525</v>
      </c>
      <c r="G1096" s="0" t="n">
        <v>33.399015</v>
      </c>
      <c r="H1096" s="5" t="n">
        <v>2.98199438639185</v>
      </c>
      <c r="I1096" s="0" t="n">
        <v>31.36115125</v>
      </c>
      <c r="J1096" s="0" t="n">
        <v>31.89565</v>
      </c>
      <c r="K1096" s="5" t="n">
        <v>3.12312416160412</v>
      </c>
    </row>
    <row r="1097" customFormat="false" ht="15" hidden="false" customHeight="false" outlineLevel="0" collapsed="false">
      <c r="A1097" s="2" t="n">
        <v>43919.625</v>
      </c>
      <c r="B1097" s="3" t="n">
        <v>43919</v>
      </c>
      <c r="C1097" s="4" t="n">
        <v>0.625</v>
      </c>
      <c r="D1097" s="0" t="s">
        <v>12</v>
      </c>
      <c r="E1097" s="0" t="n">
        <v>0.0790312499999999</v>
      </c>
      <c r="F1097" s="0" t="n">
        <v>29.85075</v>
      </c>
      <c r="G1097" s="0" t="n">
        <v>36.934775</v>
      </c>
      <c r="H1097" s="5" t="n">
        <v>2.65307619161766</v>
      </c>
      <c r="I1097" s="0" t="n">
        <v>29.92978125</v>
      </c>
      <c r="J1097" s="0" t="n">
        <v>36.16493625</v>
      </c>
      <c r="K1097" s="5" t="n">
        <v>2.69767338685931</v>
      </c>
    </row>
    <row r="1098" customFormat="false" ht="15" hidden="false" customHeight="false" outlineLevel="0" collapsed="false">
      <c r="A1098" s="2" t="n">
        <v>43919.6666666667</v>
      </c>
      <c r="B1098" s="3" t="n">
        <v>43919</v>
      </c>
      <c r="C1098" s="4" t="n">
        <v>0.666666666666667</v>
      </c>
      <c r="D1098" s="0" t="s">
        <v>12</v>
      </c>
      <c r="E1098" s="0" t="n">
        <v>0.18830625</v>
      </c>
      <c r="F1098" s="0" t="n">
        <v>26.729445</v>
      </c>
      <c r="G1098" s="0" t="n">
        <v>45.3280325</v>
      </c>
      <c r="H1098" s="5" t="n">
        <v>1.91851490875871</v>
      </c>
      <c r="I1098" s="0" t="n">
        <v>26.91775125</v>
      </c>
      <c r="J1098" s="0" t="n">
        <v>44.14809125</v>
      </c>
      <c r="K1098" s="5" t="n">
        <v>1.98172202306779</v>
      </c>
    </row>
    <row r="1099" customFormat="false" ht="15" hidden="false" customHeight="false" outlineLevel="0" collapsed="false">
      <c r="A1099" s="2" t="n">
        <v>43919.7083333333</v>
      </c>
      <c r="B1099" s="3" t="n">
        <v>43919</v>
      </c>
      <c r="C1099" s="4" t="n">
        <v>0.708333333333333</v>
      </c>
      <c r="D1099" s="0" t="s">
        <v>12</v>
      </c>
      <c r="E1099" s="0" t="n">
        <v>-0.0184250000000006</v>
      </c>
      <c r="F1099" s="0" t="n">
        <v>23.951085</v>
      </c>
      <c r="G1099" s="0" t="n">
        <v>54.5041225</v>
      </c>
      <c r="H1099" s="5" t="n">
        <v>1.35357877198411</v>
      </c>
      <c r="I1099" s="0" t="n">
        <v>23.93266</v>
      </c>
      <c r="J1099" s="0" t="n">
        <v>54.23811625</v>
      </c>
      <c r="K1099" s="5" t="n">
        <v>1.35998738256312</v>
      </c>
    </row>
    <row r="1100" customFormat="false" ht="15" hidden="false" customHeight="false" outlineLevel="0" collapsed="false">
      <c r="A1100" s="2" t="n">
        <v>43919.75</v>
      </c>
      <c r="B1100" s="3" t="n">
        <v>43919</v>
      </c>
      <c r="C1100" s="4" t="n">
        <v>0.75</v>
      </c>
      <c r="D1100" s="0" t="s">
        <v>11</v>
      </c>
      <c r="E1100" s="0" t="n">
        <v>0.637381250000001</v>
      </c>
      <c r="F1100" s="0" t="n">
        <v>19.924535</v>
      </c>
      <c r="G1100" s="0" t="n">
        <v>72.039705</v>
      </c>
      <c r="H1100" s="5" t="n">
        <v>0.650742392460767</v>
      </c>
      <c r="I1100" s="0" t="n">
        <v>20.56191625</v>
      </c>
      <c r="J1100" s="0" t="n">
        <v>69.72607625</v>
      </c>
      <c r="K1100" s="5" t="n">
        <v>0.732890569210131</v>
      </c>
    </row>
    <row r="1101" customFormat="false" ht="15" hidden="false" customHeight="false" outlineLevel="0" collapsed="false">
      <c r="A1101" s="2" t="n">
        <v>43919.7916666667</v>
      </c>
      <c r="B1101" s="3" t="n">
        <v>43919</v>
      </c>
      <c r="C1101" s="4" t="n">
        <v>0.791666666666667</v>
      </c>
      <c r="D1101" s="0" t="s">
        <v>11</v>
      </c>
      <c r="E1101" s="0" t="n">
        <v>1.79448</v>
      </c>
      <c r="F1101" s="0" t="n">
        <v>16.054195</v>
      </c>
      <c r="G1101" s="0" t="n">
        <v>79.8875525</v>
      </c>
      <c r="H1101" s="5" t="n">
        <v>0.366969795689727</v>
      </c>
      <c r="I1101" s="0" t="n">
        <v>17.848675</v>
      </c>
      <c r="J1101" s="0" t="n">
        <v>71.28151</v>
      </c>
      <c r="K1101" s="5" t="n">
        <v>0.587130107904002</v>
      </c>
    </row>
    <row r="1102" customFormat="false" ht="15" hidden="false" customHeight="false" outlineLevel="0" collapsed="false">
      <c r="A1102" s="2" t="n">
        <v>43919.8333333333</v>
      </c>
      <c r="B1102" s="3" t="n">
        <v>43919</v>
      </c>
      <c r="C1102" s="4" t="n">
        <v>0.833333333333333</v>
      </c>
      <c r="D1102" s="0" t="s">
        <v>11</v>
      </c>
      <c r="E1102" s="0" t="n">
        <v>1.9800325</v>
      </c>
      <c r="F1102" s="0" t="n">
        <v>14.053725</v>
      </c>
      <c r="G1102" s="0" t="n">
        <v>84.1387725</v>
      </c>
      <c r="H1102" s="5" t="n">
        <v>0.254443721406781</v>
      </c>
      <c r="I1102" s="0" t="n">
        <v>16.0337575</v>
      </c>
      <c r="J1102" s="0" t="n">
        <v>74.07388875</v>
      </c>
      <c r="K1102" s="5" t="n">
        <v>0.47242844715885</v>
      </c>
    </row>
    <row r="1103" customFormat="false" ht="15" hidden="false" customHeight="false" outlineLevel="0" collapsed="false">
      <c r="A1103" s="2" t="n">
        <v>43919.875</v>
      </c>
      <c r="B1103" s="3" t="n">
        <v>43919</v>
      </c>
      <c r="C1103" s="4" t="n">
        <v>0.875</v>
      </c>
      <c r="D1103" s="0" t="s">
        <v>11</v>
      </c>
      <c r="E1103" s="0" t="n">
        <v>1.78986875</v>
      </c>
      <c r="F1103" s="0" t="n">
        <v>12.5543675</v>
      </c>
      <c r="G1103" s="0" t="n">
        <v>89.2167425</v>
      </c>
      <c r="H1103" s="5" t="n">
        <v>0.156860251478548</v>
      </c>
      <c r="I1103" s="0" t="n">
        <v>14.34423625</v>
      </c>
      <c r="J1103" s="0" t="n">
        <v>80.09448875</v>
      </c>
      <c r="K1103" s="5" t="n">
        <v>0.325388989333778</v>
      </c>
    </row>
    <row r="1104" customFormat="false" ht="15" hidden="false" customHeight="false" outlineLevel="0" collapsed="false">
      <c r="A1104" s="2" t="n">
        <v>43919.9166666667</v>
      </c>
      <c r="B1104" s="3" t="n">
        <v>43919</v>
      </c>
      <c r="C1104" s="4" t="n">
        <v>0.916666666666667</v>
      </c>
      <c r="D1104" s="0" t="s">
        <v>11</v>
      </c>
      <c r="E1104" s="0" t="n">
        <v>1.87098125</v>
      </c>
      <c r="F1104" s="0" t="n">
        <v>12.38854</v>
      </c>
      <c r="G1104" s="0" t="n">
        <v>94.391555</v>
      </c>
      <c r="H1104" s="5" t="n">
        <v>0.0807001753653993</v>
      </c>
      <c r="I1104" s="0" t="n">
        <v>14.25952125</v>
      </c>
      <c r="J1104" s="0" t="n">
        <v>82.60950625</v>
      </c>
      <c r="K1104" s="5" t="n">
        <v>0.28272201020791</v>
      </c>
    </row>
    <row r="1105" customFormat="false" ht="15" hidden="false" customHeight="false" outlineLevel="0" collapsed="false">
      <c r="A1105" s="2" t="n">
        <v>43919.9583333333</v>
      </c>
      <c r="B1105" s="3" t="n">
        <v>43919</v>
      </c>
      <c r="C1105" s="4" t="n">
        <v>0.958333333333333</v>
      </c>
      <c r="D1105" s="0" t="s">
        <v>11</v>
      </c>
      <c r="E1105" s="0" t="n">
        <v>1.8070575</v>
      </c>
      <c r="F1105" s="0" t="n">
        <v>12.7272475</v>
      </c>
      <c r="G1105" s="0" t="n">
        <v>92.4187175</v>
      </c>
      <c r="H1105" s="5" t="n">
        <v>0.111540104949447</v>
      </c>
      <c r="I1105" s="0" t="n">
        <v>14.534305</v>
      </c>
      <c r="J1105" s="0" t="n">
        <v>82.14794</v>
      </c>
      <c r="K1105" s="5" t="n">
        <v>0.295430896017643</v>
      </c>
    </row>
    <row r="1106" customFormat="false" ht="15" hidden="false" customHeight="false" outlineLevel="0" collapsed="false">
      <c r="A1106" s="2" t="n">
        <v>43920</v>
      </c>
      <c r="B1106" s="3" t="n">
        <v>43920</v>
      </c>
      <c r="C1106" s="4" t="n">
        <v>0</v>
      </c>
      <c r="D1106" s="0" t="s">
        <v>11</v>
      </c>
      <c r="E1106" s="0" t="n">
        <v>1.76577</v>
      </c>
      <c r="F1106" s="0" t="n">
        <v>12.2421425</v>
      </c>
      <c r="G1106" s="0" t="n">
        <v>93.067155</v>
      </c>
      <c r="H1106" s="5" t="n">
        <v>0.0988010777201307</v>
      </c>
      <c r="I1106" s="0" t="n">
        <v>14.0079125</v>
      </c>
      <c r="J1106" s="0" t="n">
        <v>82.84901625</v>
      </c>
      <c r="K1106" s="5" t="n">
        <v>0.274317273983602</v>
      </c>
    </row>
    <row r="1107" customFormat="false" ht="15" hidden="false" customHeight="false" outlineLevel="0" collapsed="false">
      <c r="A1107" s="2" t="n">
        <v>43920.0416666667</v>
      </c>
      <c r="B1107" s="3" t="n">
        <v>43920</v>
      </c>
      <c r="C1107" s="4" t="n">
        <v>0.0416666666666667</v>
      </c>
      <c r="D1107" s="0" t="s">
        <v>11</v>
      </c>
      <c r="E1107" s="0" t="n">
        <v>1.46033625</v>
      </c>
      <c r="F1107" s="0" t="n">
        <v>12.0224375</v>
      </c>
      <c r="G1107" s="0" t="n">
        <v>93.941915</v>
      </c>
      <c r="H1107" s="5" t="n">
        <v>0.0850943056856903</v>
      </c>
      <c r="I1107" s="0" t="n">
        <v>13.48277375</v>
      </c>
      <c r="J1107" s="0" t="n">
        <v>85.6962875</v>
      </c>
      <c r="K1107" s="5" t="n">
        <v>0.221096962352945</v>
      </c>
    </row>
    <row r="1108" customFormat="false" ht="15" hidden="false" customHeight="false" outlineLevel="0" collapsed="false">
      <c r="A1108" s="2" t="n">
        <v>43920.0833333333</v>
      </c>
      <c r="B1108" s="3" t="n">
        <v>43920</v>
      </c>
      <c r="C1108" s="4" t="n">
        <v>0.0833333333333333</v>
      </c>
      <c r="D1108" s="0" t="s">
        <v>11</v>
      </c>
      <c r="E1108" s="0" t="n">
        <v>1.62993625</v>
      </c>
      <c r="F1108" s="0" t="n">
        <v>11.6618075</v>
      </c>
      <c r="G1108" s="0" t="n">
        <v>93.3058125</v>
      </c>
      <c r="H1108" s="5" t="n">
        <v>0.0918168722841131</v>
      </c>
      <c r="I1108" s="0" t="n">
        <v>13.29174375</v>
      </c>
      <c r="J1108" s="0" t="n">
        <v>84.65116125</v>
      </c>
      <c r="K1108" s="5" t="n">
        <v>0.234314599795958</v>
      </c>
    </row>
    <row r="1109" customFormat="false" ht="15" hidden="false" customHeight="false" outlineLevel="0" collapsed="false">
      <c r="A1109" s="2" t="n">
        <v>43920.125</v>
      </c>
      <c r="B1109" s="3" t="n">
        <v>43920</v>
      </c>
      <c r="C1109" s="4" t="n">
        <v>0.125</v>
      </c>
      <c r="D1109" s="0" t="s">
        <v>11</v>
      </c>
      <c r="E1109" s="0" t="n">
        <v>1.736415</v>
      </c>
      <c r="F1109" s="0" t="n">
        <v>11.057915</v>
      </c>
      <c r="G1109" s="0" t="n">
        <v>93.535625</v>
      </c>
      <c r="H1109" s="5" t="n">
        <v>0.0851859991738977</v>
      </c>
      <c r="I1109" s="0" t="n">
        <v>12.79433</v>
      </c>
      <c r="J1109" s="0" t="n">
        <v>85.5076225</v>
      </c>
      <c r="K1109" s="5" t="n">
        <v>0.214159521195925</v>
      </c>
    </row>
    <row r="1110" customFormat="false" ht="15" hidden="false" customHeight="false" outlineLevel="0" collapsed="false">
      <c r="A1110" s="2" t="n">
        <v>43920.1666666667</v>
      </c>
      <c r="B1110" s="3" t="n">
        <v>43920</v>
      </c>
      <c r="C1110" s="4" t="n">
        <v>0.166666666666667</v>
      </c>
      <c r="D1110" s="0" t="s">
        <v>11</v>
      </c>
      <c r="E1110" s="0" t="n">
        <v>1.822545</v>
      </c>
      <c r="F1110" s="0" t="n">
        <v>10.8039025</v>
      </c>
      <c r="G1110" s="0" t="n">
        <v>96.28467</v>
      </c>
      <c r="H1110" s="5" t="n">
        <v>0.0481395565072809</v>
      </c>
      <c r="I1110" s="0" t="n">
        <v>12.6264475</v>
      </c>
      <c r="J1110" s="0" t="n">
        <v>87.6895325</v>
      </c>
      <c r="K1110" s="5" t="n">
        <v>0.179925161171826</v>
      </c>
    </row>
    <row r="1111" customFormat="false" ht="15" hidden="false" customHeight="false" outlineLevel="0" collapsed="false">
      <c r="A1111" s="2" t="n">
        <v>43920.2083333333</v>
      </c>
      <c r="B1111" s="3" t="n">
        <v>43920</v>
      </c>
      <c r="C1111" s="4" t="n">
        <v>0.208333333333333</v>
      </c>
      <c r="D1111" s="0" t="s">
        <v>11</v>
      </c>
      <c r="E1111" s="0" t="n">
        <v>2.44242125</v>
      </c>
      <c r="F1111" s="0" t="n">
        <v>11.6402025</v>
      </c>
      <c r="G1111" s="0" t="n">
        <v>97.473765</v>
      </c>
      <c r="H1111" s="5" t="n">
        <v>0.0346001457565566</v>
      </c>
      <c r="I1111" s="0" t="n">
        <v>14.08262375</v>
      </c>
      <c r="J1111" s="0" t="n">
        <v>80.592835</v>
      </c>
      <c r="K1111" s="5" t="n">
        <v>0.311911263954614</v>
      </c>
    </row>
    <row r="1112" customFormat="false" ht="15" hidden="false" customHeight="false" outlineLevel="0" collapsed="false">
      <c r="A1112" s="2" t="n">
        <v>43920.25</v>
      </c>
      <c r="B1112" s="3" t="n">
        <v>43920</v>
      </c>
      <c r="C1112" s="4" t="n">
        <v>0.25</v>
      </c>
      <c r="D1112" s="0" t="s">
        <v>12</v>
      </c>
      <c r="E1112" s="0" t="n">
        <v>2.10859125</v>
      </c>
      <c r="F1112" s="0" t="n">
        <v>11.7060025</v>
      </c>
      <c r="G1112" s="0" t="n">
        <v>92.254965</v>
      </c>
      <c r="H1112" s="5" t="n">
        <v>0.106541017777272</v>
      </c>
      <c r="I1112" s="0" t="n">
        <v>13.81459375</v>
      </c>
      <c r="J1112" s="0" t="n">
        <v>78.4109825</v>
      </c>
      <c r="K1112" s="5" t="n">
        <v>0.340992493320244</v>
      </c>
    </row>
    <row r="1113" customFormat="false" ht="15" hidden="false" customHeight="false" outlineLevel="0" collapsed="false">
      <c r="A1113" s="2" t="n">
        <v>43920.2916666667</v>
      </c>
      <c r="B1113" s="3" t="n">
        <v>43920</v>
      </c>
      <c r="C1113" s="4" t="n">
        <v>0.291666666666667</v>
      </c>
      <c r="D1113" s="0" t="s">
        <v>12</v>
      </c>
      <c r="E1113" s="0" t="n">
        <v>-0.5742575</v>
      </c>
      <c r="F1113" s="0" t="n">
        <v>14.319945</v>
      </c>
      <c r="G1113" s="0" t="n">
        <v>86.5636175</v>
      </c>
      <c r="H1113" s="5" t="n">
        <v>0.219295175480737</v>
      </c>
      <c r="I1113" s="0" t="n">
        <v>13.7456875</v>
      </c>
      <c r="J1113" s="0" t="n">
        <v>82.4516075</v>
      </c>
      <c r="K1113" s="5" t="n">
        <v>0.275933152338722</v>
      </c>
    </row>
    <row r="1114" customFormat="false" ht="15" hidden="false" customHeight="false" outlineLevel="0" collapsed="false">
      <c r="A1114" s="2" t="n">
        <v>43920.3333333333</v>
      </c>
      <c r="B1114" s="3" t="n">
        <v>43920</v>
      </c>
      <c r="C1114" s="4" t="n">
        <v>0.333333333333333</v>
      </c>
      <c r="D1114" s="0" t="s">
        <v>12</v>
      </c>
      <c r="E1114" s="0" t="n">
        <v>-0.595960000000002</v>
      </c>
      <c r="F1114" s="0" t="n">
        <v>18.86711</v>
      </c>
      <c r="G1114" s="0" t="n">
        <v>66.59735</v>
      </c>
      <c r="H1114" s="5" t="n">
        <v>0.727924439278119</v>
      </c>
      <c r="I1114" s="0" t="n">
        <v>18.27115</v>
      </c>
      <c r="J1114" s="0" t="n">
        <v>62.7731025</v>
      </c>
      <c r="K1114" s="5" t="n">
        <v>0.781557042775073</v>
      </c>
    </row>
    <row r="1115" customFormat="false" ht="15" hidden="false" customHeight="false" outlineLevel="0" collapsed="false">
      <c r="A1115" s="2" t="n">
        <v>43920.375</v>
      </c>
      <c r="B1115" s="3" t="n">
        <v>43920</v>
      </c>
      <c r="C1115" s="4" t="n">
        <v>0.375</v>
      </c>
      <c r="D1115" s="0" t="s">
        <v>12</v>
      </c>
      <c r="E1115" s="0" t="n">
        <v>0.237103750000003</v>
      </c>
      <c r="F1115" s="0" t="n">
        <v>22.3839725</v>
      </c>
      <c r="G1115" s="0" t="n">
        <v>48.3231675</v>
      </c>
      <c r="H1115" s="5" t="n">
        <v>1.39860513519563</v>
      </c>
      <c r="I1115" s="0" t="n">
        <v>22.62107625</v>
      </c>
      <c r="J1115" s="0" t="n">
        <v>43.96586125</v>
      </c>
      <c r="K1115" s="5" t="n">
        <v>1.53852315664104</v>
      </c>
    </row>
    <row r="1116" customFormat="false" ht="15" hidden="false" customHeight="false" outlineLevel="0" collapsed="false">
      <c r="A1116" s="2" t="n">
        <v>43920.4166666667</v>
      </c>
      <c r="B1116" s="3" t="n">
        <v>43920</v>
      </c>
      <c r="C1116" s="4" t="n">
        <v>0.416666666666667</v>
      </c>
      <c r="D1116" s="0" t="s">
        <v>12</v>
      </c>
      <c r="E1116" s="0" t="n">
        <v>0.595263750000001</v>
      </c>
      <c r="F1116" s="0" t="n">
        <v>26.5793075</v>
      </c>
      <c r="G1116" s="0" t="n">
        <v>37.1653975</v>
      </c>
      <c r="H1116" s="5" t="n">
        <v>2.18556632019203</v>
      </c>
      <c r="I1116" s="0" t="n">
        <v>27.17457125</v>
      </c>
      <c r="J1116" s="0" t="n">
        <v>34.09061125</v>
      </c>
      <c r="K1116" s="5" t="n">
        <v>2.37406824057922</v>
      </c>
    </row>
    <row r="1117" customFormat="false" ht="15" hidden="false" customHeight="false" outlineLevel="0" collapsed="false">
      <c r="A1117" s="2" t="n">
        <v>43920.4583333333</v>
      </c>
      <c r="B1117" s="3" t="n">
        <v>43920</v>
      </c>
      <c r="C1117" s="4" t="n">
        <v>0.458333333333333</v>
      </c>
      <c r="D1117" s="0" t="s">
        <v>12</v>
      </c>
      <c r="E1117" s="0" t="n">
        <v>0.961582500000002</v>
      </c>
      <c r="F1117" s="0" t="n">
        <v>29.328795</v>
      </c>
      <c r="G1117" s="0" t="n">
        <v>34.091635</v>
      </c>
      <c r="H1117" s="5" t="n">
        <v>2.69065686720758</v>
      </c>
      <c r="I1117" s="0" t="n">
        <v>30.2903775</v>
      </c>
      <c r="J1117" s="0" t="n">
        <v>31.12168375</v>
      </c>
      <c r="K1117" s="5" t="n">
        <v>2.97158195785895</v>
      </c>
    </row>
    <row r="1118" customFormat="false" ht="15" hidden="false" customHeight="false" outlineLevel="0" collapsed="false">
      <c r="A1118" s="2" t="n">
        <v>43920.5</v>
      </c>
      <c r="B1118" s="3" t="n">
        <v>43920</v>
      </c>
      <c r="C1118" s="4" t="n">
        <v>0.5</v>
      </c>
      <c r="D1118" s="0" t="s">
        <v>12</v>
      </c>
      <c r="E1118" s="0" t="n">
        <v>1.03642625</v>
      </c>
      <c r="F1118" s="0" t="n">
        <v>32.7627375</v>
      </c>
      <c r="G1118" s="0" t="n">
        <v>29.0124325</v>
      </c>
      <c r="H1118" s="5" t="n">
        <v>3.52353168594199</v>
      </c>
      <c r="I1118" s="0" t="n">
        <v>33.79916375</v>
      </c>
      <c r="J1118" s="0" t="n">
        <v>26.809195</v>
      </c>
      <c r="K1118" s="5" t="n">
        <v>3.84988480163528</v>
      </c>
    </row>
    <row r="1119" customFormat="false" ht="15" hidden="false" customHeight="false" outlineLevel="0" collapsed="false">
      <c r="A1119" s="2" t="n">
        <v>43920.5416666667</v>
      </c>
      <c r="B1119" s="3" t="n">
        <v>43920</v>
      </c>
      <c r="C1119" s="4" t="n">
        <v>0.541666666666667</v>
      </c>
      <c r="D1119" s="0" t="s">
        <v>12</v>
      </c>
      <c r="E1119" s="0" t="n">
        <v>0.563772499999999</v>
      </c>
      <c r="F1119" s="0" t="n">
        <v>30.4663125</v>
      </c>
      <c r="G1119" s="0" t="n">
        <v>31.274645</v>
      </c>
      <c r="H1119" s="5" t="n">
        <v>2.99496927520465</v>
      </c>
      <c r="I1119" s="0" t="n">
        <v>31.030085</v>
      </c>
      <c r="J1119" s="0" t="n">
        <v>29.960345</v>
      </c>
      <c r="K1119" s="5" t="n">
        <v>3.15198951766343</v>
      </c>
    </row>
    <row r="1120" customFormat="false" ht="15" hidden="false" customHeight="false" outlineLevel="0" collapsed="false">
      <c r="A1120" s="2" t="n">
        <v>43920.5833333333</v>
      </c>
      <c r="B1120" s="3" t="n">
        <v>43920</v>
      </c>
      <c r="C1120" s="4" t="n">
        <v>0.583333333333333</v>
      </c>
      <c r="D1120" s="0" t="s">
        <v>12</v>
      </c>
      <c r="E1120" s="0" t="n">
        <v>0.592211250000002</v>
      </c>
      <c r="F1120" s="0" t="n">
        <v>28.874055</v>
      </c>
      <c r="G1120" s="0" t="n">
        <v>38.3902475</v>
      </c>
      <c r="H1120" s="5" t="n">
        <v>2.44998284907934</v>
      </c>
      <c r="I1120" s="0" t="n">
        <v>29.46626625</v>
      </c>
      <c r="J1120" s="0" t="n">
        <v>36.61595375</v>
      </c>
      <c r="K1120" s="5" t="n">
        <v>2.60818058762544</v>
      </c>
    </row>
    <row r="1121" customFormat="false" ht="15" hidden="false" customHeight="false" outlineLevel="0" collapsed="false">
      <c r="A1121" s="2" t="n">
        <v>43920.625</v>
      </c>
      <c r="B1121" s="3" t="n">
        <v>43920</v>
      </c>
      <c r="C1121" s="4" t="n">
        <v>0.625</v>
      </c>
      <c r="D1121" s="0" t="s">
        <v>12</v>
      </c>
      <c r="E1121" s="0" t="n">
        <v>0.31590375</v>
      </c>
      <c r="F1121" s="0" t="n">
        <v>28.479575</v>
      </c>
      <c r="G1121" s="0" t="n">
        <v>40.6808175</v>
      </c>
      <c r="H1121" s="5" t="n">
        <v>2.30560103869756</v>
      </c>
      <c r="I1121" s="0" t="n">
        <v>28.79547875</v>
      </c>
      <c r="J1121" s="0" t="n">
        <v>38.86507</v>
      </c>
      <c r="K1121" s="5" t="n">
        <v>2.42007304804267</v>
      </c>
    </row>
    <row r="1122" customFormat="false" ht="15" hidden="false" customHeight="false" outlineLevel="0" collapsed="false">
      <c r="A1122" s="2" t="n">
        <v>43920.6666666667</v>
      </c>
      <c r="B1122" s="3" t="n">
        <v>43920</v>
      </c>
      <c r="C1122" s="4" t="n">
        <v>0.666666666666667</v>
      </c>
      <c r="D1122" s="0" t="s">
        <v>12</v>
      </c>
      <c r="E1122" s="0" t="n">
        <v>0.414454999999997</v>
      </c>
      <c r="F1122" s="0" t="n">
        <v>25.324985</v>
      </c>
      <c r="G1122" s="0" t="n">
        <v>46.8005475</v>
      </c>
      <c r="H1122" s="5" t="n">
        <v>1.71813965128505</v>
      </c>
      <c r="I1122" s="0" t="n">
        <v>25.73944</v>
      </c>
      <c r="J1122" s="0" t="n">
        <v>44.8420275</v>
      </c>
      <c r="K1122" s="5" t="n">
        <v>1.82573488263311</v>
      </c>
    </row>
    <row r="1123" customFormat="false" ht="15" hidden="false" customHeight="false" outlineLevel="0" collapsed="false">
      <c r="A1123" s="2" t="n">
        <v>43920.7083333333</v>
      </c>
      <c r="B1123" s="3" t="n">
        <v>43920</v>
      </c>
      <c r="C1123" s="4" t="n">
        <v>0.708333333333333</v>
      </c>
      <c r="D1123" s="0" t="s">
        <v>12</v>
      </c>
      <c r="E1123" s="0" t="n">
        <v>0.361744999999999</v>
      </c>
      <c r="F1123" s="0" t="n">
        <v>22.45889</v>
      </c>
      <c r="G1123" s="0" t="n">
        <v>55.03114</v>
      </c>
      <c r="H1123" s="5" t="n">
        <v>1.22260964213682</v>
      </c>
      <c r="I1123" s="0" t="n">
        <v>22.820635</v>
      </c>
      <c r="J1123" s="0" t="n">
        <v>53.15055125</v>
      </c>
      <c r="K1123" s="5" t="n">
        <v>1.30199429373058</v>
      </c>
    </row>
    <row r="1124" customFormat="false" ht="15" hidden="false" customHeight="false" outlineLevel="0" collapsed="false">
      <c r="A1124" s="2" t="n">
        <v>43920.75</v>
      </c>
      <c r="B1124" s="3" t="n">
        <v>43920</v>
      </c>
      <c r="C1124" s="4" t="n">
        <v>0.75</v>
      </c>
      <c r="D1124" s="0" t="s">
        <v>11</v>
      </c>
      <c r="E1124" s="0" t="n">
        <v>0.61356</v>
      </c>
      <c r="F1124" s="0" t="n">
        <v>20.43295</v>
      </c>
      <c r="G1124" s="0" t="n">
        <v>62.0724075</v>
      </c>
      <c r="H1124" s="5" t="n">
        <v>0.910902570332025</v>
      </c>
      <c r="I1124" s="0" t="n">
        <v>21.04651</v>
      </c>
      <c r="J1124" s="0" t="n">
        <v>58.80428125</v>
      </c>
      <c r="K1124" s="5" t="n">
        <v>1.02747036272816</v>
      </c>
    </row>
    <row r="1125" customFormat="false" ht="15" hidden="false" customHeight="false" outlineLevel="0" collapsed="false">
      <c r="A1125" s="2" t="n">
        <v>43920.7916666667</v>
      </c>
      <c r="B1125" s="3" t="n">
        <v>43920</v>
      </c>
      <c r="C1125" s="4" t="n">
        <v>0.791666666666667</v>
      </c>
      <c r="D1125" s="0" t="s">
        <v>11</v>
      </c>
      <c r="E1125" s="0" t="n">
        <v>1.48125</v>
      </c>
      <c r="F1125" s="0" t="n">
        <v>18.275775</v>
      </c>
      <c r="G1125" s="0" t="n">
        <v>73.13886</v>
      </c>
      <c r="H1125" s="5" t="n">
        <v>0.56409766527493</v>
      </c>
      <c r="I1125" s="0" t="n">
        <v>19.757025</v>
      </c>
      <c r="J1125" s="0" t="n">
        <v>66.26961625</v>
      </c>
      <c r="K1125" s="5" t="n">
        <v>0.776926088798053</v>
      </c>
    </row>
    <row r="1126" customFormat="false" ht="15" hidden="false" customHeight="false" outlineLevel="0" collapsed="false">
      <c r="A1126" s="2" t="n">
        <v>43920.8333333333</v>
      </c>
      <c r="B1126" s="3" t="n">
        <v>43920</v>
      </c>
      <c r="C1126" s="4" t="n">
        <v>0.833333333333333</v>
      </c>
      <c r="D1126" s="0" t="s">
        <v>11</v>
      </c>
      <c r="E1126" s="0" t="n">
        <v>1.86547</v>
      </c>
      <c r="F1126" s="0" t="n">
        <v>17.32493</v>
      </c>
      <c r="G1126" s="0" t="n">
        <v>80.1532325</v>
      </c>
      <c r="H1126" s="5" t="n">
        <v>0.392567412907751</v>
      </c>
      <c r="I1126" s="0" t="n">
        <v>19.1904</v>
      </c>
      <c r="J1126" s="0" t="n">
        <v>70.67044625</v>
      </c>
      <c r="K1126" s="5" t="n">
        <v>0.652181044746095</v>
      </c>
    </row>
    <row r="1127" customFormat="false" ht="15" hidden="false" customHeight="false" outlineLevel="0" collapsed="false">
      <c r="A1127" s="2" t="n">
        <v>43920.875</v>
      </c>
      <c r="B1127" s="3" t="n">
        <v>43920</v>
      </c>
      <c r="C1127" s="4" t="n">
        <v>0.875</v>
      </c>
      <c r="D1127" s="0" t="s">
        <v>11</v>
      </c>
      <c r="E1127" s="0" t="n">
        <v>2.0291025</v>
      </c>
      <c r="F1127" s="0" t="n">
        <v>16.00557</v>
      </c>
      <c r="G1127" s="0" t="n">
        <v>82.793175</v>
      </c>
      <c r="H1127" s="5" t="n">
        <v>0.312980735440046</v>
      </c>
      <c r="I1127" s="0" t="n">
        <v>18.0346725</v>
      </c>
      <c r="J1127" s="0" t="n">
        <v>73.32477375</v>
      </c>
      <c r="K1127" s="5" t="n">
        <v>0.551775233713195</v>
      </c>
    </row>
    <row r="1128" customFormat="false" ht="15" hidden="false" customHeight="false" outlineLevel="0" collapsed="false">
      <c r="A1128" s="2" t="n">
        <v>43920.9166666667</v>
      </c>
      <c r="B1128" s="3" t="n">
        <v>43920</v>
      </c>
      <c r="C1128" s="4" t="n">
        <v>0.916666666666667</v>
      </c>
      <c r="D1128" s="0" t="s">
        <v>11</v>
      </c>
      <c r="E1128" s="0" t="n">
        <v>2.14824</v>
      </c>
      <c r="F1128" s="0" t="n">
        <v>13.9376225</v>
      </c>
      <c r="G1128" s="0" t="n">
        <v>88.26465</v>
      </c>
      <c r="H1128" s="5" t="n">
        <v>0.186843823132888</v>
      </c>
      <c r="I1128" s="0" t="n">
        <v>16.0858625</v>
      </c>
      <c r="J1128" s="0" t="n">
        <v>79.3601725</v>
      </c>
      <c r="K1128" s="5" t="n">
        <v>0.377354406627573</v>
      </c>
    </row>
    <row r="1129" customFormat="false" ht="15" hidden="false" customHeight="false" outlineLevel="0" collapsed="false">
      <c r="A1129" s="2" t="n">
        <v>43920.9583333333</v>
      </c>
      <c r="B1129" s="3" t="n">
        <v>43920</v>
      </c>
      <c r="C1129" s="4" t="n">
        <v>0.958333333333333</v>
      </c>
      <c r="D1129" s="0" t="s">
        <v>11</v>
      </c>
      <c r="E1129" s="0" t="n">
        <v>2.13913</v>
      </c>
      <c r="F1129" s="0" t="n">
        <v>12.1309375</v>
      </c>
      <c r="G1129" s="0" t="n">
        <v>90.2956275</v>
      </c>
      <c r="H1129" s="5" t="n">
        <v>0.13728965556857</v>
      </c>
      <c r="I1129" s="0" t="n">
        <v>14.2700675</v>
      </c>
      <c r="J1129" s="0" t="n">
        <v>83.75960625</v>
      </c>
      <c r="K1129" s="5" t="n">
        <v>0.264204897079723</v>
      </c>
    </row>
    <row r="1130" customFormat="false" ht="15" hidden="false" customHeight="false" outlineLevel="0" collapsed="false">
      <c r="A1130" s="2" t="n">
        <v>43921</v>
      </c>
      <c r="B1130" s="3" t="n">
        <v>43921</v>
      </c>
      <c r="C1130" s="4" t="n">
        <v>0</v>
      </c>
      <c r="D1130" s="0" t="s">
        <v>11</v>
      </c>
      <c r="E1130" s="0" t="n">
        <v>2.2551425</v>
      </c>
      <c r="F1130" s="0" t="n">
        <v>11.03757</v>
      </c>
      <c r="G1130" s="0" t="n">
        <v>93.3449775</v>
      </c>
      <c r="H1130" s="5" t="n">
        <v>0.0875798321317967</v>
      </c>
      <c r="I1130" s="0" t="n">
        <v>13.2927125</v>
      </c>
      <c r="J1130" s="0" t="n">
        <v>86.09963875</v>
      </c>
      <c r="K1130" s="5" t="n">
        <v>0.212215631410027</v>
      </c>
    </row>
    <row r="1131" customFormat="false" ht="15" hidden="false" customHeight="false" outlineLevel="0" collapsed="false">
      <c r="A1131" s="2" t="n">
        <v>43921.0416666667</v>
      </c>
      <c r="B1131" s="3" t="n">
        <v>43921</v>
      </c>
      <c r="C1131" s="4" t="n">
        <v>0.0416666666666667</v>
      </c>
      <c r="D1131" s="0" t="s">
        <v>11</v>
      </c>
      <c r="E1131" s="0" t="n">
        <v>2.09682125</v>
      </c>
      <c r="F1131" s="0" t="n">
        <v>10.50754</v>
      </c>
      <c r="G1131" s="0" t="n">
        <v>93.6065425</v>
      </c>
      <c r="H1131" s="5" t="n">
        <v>0.0812196697394692</v>
      </c>
      <c r="I1131" s="0" t="n">
        <v>12.60436125</v>
      </c>
      <c r="J1131" s="0" t="n">
        <v>85.48313625</v>
      </c>
      <c r="K1131" s="5" t="n">
        <v>0.21186576179911</v>
      </c>
    </row>
    <row r="1132" customFormat="false" ht="15" hidden="false" customHeight="false" outlineLevel="0" collapsed="false">
      <c r="A1132" s="2" t="n">
        <v>43921.0833333333</v>
      </c>
      <c r="B1132" s="3" t="n">
        <v>43921</v>
      </c>
      <c r="C1132" s="4" t="n">
        <v>0.0833333333333333</v>
      </c>
      <c r="D1132" s="0" t="s">
        <v>11</v>
      </c>
      <c r="E1132" s="0" t="n">
        <v>1.99265625</v>
      </c>
      <c r="F1132" s="0" t="n">
        <v>10.38222</v>
      </c>
      <c r="G1132" s="0" t="n">
        <v>94.4897925</v>
      </c>
      <c r="H1132" s="5" t="n">
        <v>0.0694159682765512</v>
      </c>
      <c r="I1132" s="0" t="n">
        <v>12.37487625</v>
      </c>
      <c r="J1132" s="0" t="n">
        <v>86.08104125</v>
      </c>
      <c r="K1132" s="5" t="n">
        <v>0.200100726567186</v>
      </c>
    </row>
    <row r="1133" customFormat="false" ht="15" hidden="false" customHeight="false" outlineLevel="0" collapsed="false">
      <c r="A1133" s="2" t="n">
        <v>43921.125</v>
      </c>
      <c r="B1133" s="3" t="n">
        <v>43921</v>
      </c>
      <c r="C1133" s="4" t="n">
        <v>0.125</v>
      </c>
      <c r="D1133" s="0" t="s">
        <v>11</v>
      </c>
      <c r="E1133" s="0" t="n">
        <v>1.690922</v>
      </c>
      <c r="F1133" s="0" t="n">
        <v>9.81422675</v>
      </c>
      <c r="G1133" s="0" t="n">
        <v>94.46223</v>
      </c>
      <c r="H1133" s="5" t="n">
        <v>0.0671598290486002</v>
      </c>
      <c r="I1133" s="0" t="n">
        <v>11.50514875</v>
      </c>
      <c r="J1133" s="0" t="n">
        <v>87.3624375</v>
      </c>
      <c r="K1133" s="5" t="n">
        <v>0.171548390952736</v>
      </c>
    </row>
    <row r="1134" customFormat="false" ht="15" hidden="false" customHeight="false" outlineLevel="0" collapsed="false">
      <c r="A1134" s="2" t="n">
        <v>43921.1666666667</v>
      </c>
      <c r="B1134" s="3" t="n">
        <v>43921</v>
      </c>
      <c r="C1134" s="4" t="n">
        <v>0.166666666666667</v>
      </c>
      <c r="D1134" s="0" t="s">
        <v>11</v>
      </c>
      <c r="E1134" s="0" t="n">
        <v>1.7686915</v>
      </c>
      <c r="F1134" s="0" t="n">
        <v>9.8567235</v>
      </c>
      <c r="G1134" s="0" t="n">
        <v>96.5435</v>
      </c>
      <c r="H1134" s="5" t="n">
        <v>0.0420387337415837</v>
      </c>
      <c r="I1134" s="0" t="n">
        <v>11.625415</v>
      </c>
      <c r="J1134" s="0" t="n">
        <v>89.98155125</v>
      </c>
      <c r="K1134" s="5" t="n">
        <v>0.137081844439334</v>
      </c>
    </row>
    <row r="1135" customFormat="false" ht="15" hidden="false" customHeight="false" outlineLevel="0" collapsed="false">
      <c r="A1135" s="2" t="n">
        <v>43921.2083333333</v>
      </c>
      <c r="B1135" s="3" t="n">
        <v>43921</v>
      </c>
      <c r="C1135" s="4" t="n">
        <v>0.208333333333333</v>
      </c>
      <c r="D1135" s="0" t="s">
        <v>11</v>
      </c>
      <c r="E1135" s="0" t="n">
        <v>1.79087625</v>
      </c>
      <c r="F1135" s="0" t="n">
        <v>11.0169875</v>
      </c>
      <c r="G1135" s="0" t="n">
        <v>98.8332925</v>
      </c>
      <c r="H1135" s="5" t="n">
        <v>0.0153328370095729</v>
      </c>
      <c r="I1135" s="0" t="n">
        <v>12.80786375</v>
      </c>
      <c r="J1135" s="0" t="n">
        <v>88.21517125</v>
      </c>
      <c r="K1135" s="5" t="n">
        <v>0.174303502622686</v>
      </c>
    </row>
    <row r="1136" customFormat="false" ht="15" hidden="false" customHeight="false" outlineLevel="0" collapsed="false">
      <c r="A1136" s="2" t="n">
        <v>43921.25</v>
      </c>
      <c r="B1136" s="3" t="n">
        <v>43921</v>
      </c>
      <c r="C1136" s="4" t="n">
        <v>0.25</v>
      </c>
      <c r="D1136" s="0" t="s">
        <v>12</v>
      </c>
      <c r="E1136" s="0" t="n">
        <v>1.40977625</v>
      </c>
      <c r="F1136" s="0" t="n">
        <v>10.893145</v>
      </c>
      <c r="G1136" s="0" t="n">
        <v>95.50402</v>
      </c>
      <c r="H1136" s="5" t="n">
        <v>0.0586014666191697</v>
      </c>
      <c r="I1136" s="0" t="n">
        <v>12.30292125</v>
      </c>
      <c r="J1136" s="0" t="n">
        <v>88.19080625</v>
      </c>
      <c r="K1136" s="5" t="n">
        <v>0.16896905313128</v>
      </c>
    </row>
    <row r="1137" customFormat="false" ht="15" hidden="false" customHeight="false" outlineLevel="0" collapsed="false">
      <c r="A1137" s="2" t="n">
        <v>43921.2916666667</v>
      </c>
      <c r="B1137" s="3" t="n">
        <v>43921</v>
      </c>
      <c r="C1137" s="4" t="n">
        <v>0.291666666666667</v>
      </c>
      <c r="D1137" s="0" t="s">
        <v>12</v>
      </c>
      <c r="E1137" s="0" t="n">
        <v>0.113637499999999</v>
      </c>
      <c r="F1137" s="0" t="n">
        <v>12.6137175</v>
      </c>
      <c r="G1137" s="0" t="n">
        <v>96.662175</v>
      </c>
      <c r="H1137" s="5" t="n">
        <v>0.0487436642212777</v>
      </c>
      <c r="I1137" s="0" t="n">
        <v>12.727355</v>
      </c>
      <c r="J1137" s="0" t="n">
        <v>95.2697225</v>
      </c>
      <c r="K1137" s="5" t="n">
        <v>0.0695950015154687</v>
      </c>
    </row>
    <row r="1138" customFormat="false" ht="15" hidden="false" customHeight="false" outlineLevel="0" collapsed="false">
      <c r="A1138" s="2" t="n">
        <v>43921.3333333333</v>
      </c>
      <c r="B1138" s="3" t="n">
        <v>43921</v>
      </c>
      <c r="C1138" s="4" t="n">
        <v>0.333333333333333</v>
      </c>
      <c r="D1138" s="0" t="s">
        <v>12</v>
      </c>
      <c r="E1138" s="0" t="n">
        <v>-1.17102</v>
      </c>
      <c r="F1138" s="0" t="n">
        <v>17.705695</v>
      </c>
      <c r="G1138" s="0" t="n">
        <v>81.3471275</v>
      </c>
      <c r="H1138" s="5" t="n">
        <v>0.377926463719302</v>
      </c>
      <c r="I1138" s="0" t="n">
        <v>16.534675</v>
      </c>
      <c r="J1138" s="0" t="n">
        <v>82.861545</v>
      </c>
      <c r="K1138" s="5" t="n">
        <v>0.322429362945869</v>
      </c>
    </row>
    <row r="1139" customFormat="false" ht="15" hidden="false" customHeight="false" outlineLevel="0" collapsed="false">
      <c r="A1139" s="2" t="n">
        <v>43921.375</v>
      </c>
      <c r="B1139" s="3" t="n">
        <v>43921</v>
      </c>
      <c r="C1139" s="4" t="n">
        <v>0.375</v>
      </c>
      <c r="D1139" s="0" t="s">
        <v>12</v>
      </c>
      <c r="E1139" s="0" t="n">
        <v>-0.2091475</v>
      </c>
      <c r="F1139" s="0" t="n">
        <v>21.551105</v>
      </c>
      <c r="G1139" s="0" t="n">
        <v>65.93016</v>
      </c>
      <c r="H1139" s="5" t="n">
        <v>0.876429452211796</v>
      </c>
      <c r="I1139" s="0" t="n">
        <v>21.3419575</v>
      </c>
      <c r="J1139" s="0" t="n">
        <v>63.38169</v>
      </c>
      <c r="K1139" s="5" t="n">
        <v>0.930004659725243</v>
      </c>
    </row>
    <row r="1140" customFormat="false" ht="15" hidden="false" customHeight="false" outlineLevel="0" collapsed="false">
      <c r="A1140" s="2" t="n">
        <v>43921.4166666667</v>
      </c>
      <c r="B1140" s="3" t="n">
        <v>43921</v>
      </c>
      <c r="C1140" s="4" t="n">
        <v>0.416666666666667</v>
      </c>
      <c r="D1140" s="0" t="s">
        <v>12</v>
      </c>
      <c r="E1140" s="0" t="n">
        <v>0.4327425</v>
      </c>
      <c r="F1140" s="0" t="n">
        <v>23.07987</v>
      </c>
      <c r="G1140" s="0" t="n">
        <v>63.474785</v>
      </c>
      <c r="H1140" s="5" t="n">
        <v>1.03112081026308</v>
      </c>
      <c r="I1140" s="0" t="n">
        <v>23.5126125</v>
      </c>
      <c r="J1140" s="0" t="n">
        <v>60.29720125</v>
      </c>
      <c r="K1140" s="5" t="n">
        <v>1.15048067093939</v>
      </c>
    </row>
    <row r="1141" customFormat="false" ht="15" hidden="false" customHeight="false" outlineLevel="0" collapsed="false">
      <c r="A1141" s="2" t="n">
        <v>43921.4583333333</v>
      </c>
      <c r="B1141" s="3" t="n">
        <v>43921</v>
      </c>
      <c r="C1141" s="4" t="n">
        <v>0.458333333333333</v>
      </c>
      <c r="D1141" s="0" t="s">
        <v>12</v>
      </c>
      <c r="E1141" s="0" t="n">
        <v>1.06509375</v>
      </c>
      <c r="F1141" s="0" t="n">
        <v>25.097485</v>
      </c>
      <c r="G1141" s="0" t="n">
        <v>50.7987775</v>
      </c>
      <c r="H1141" s="5" t="n">
        <v>1.56765858561764</v>
      </c>
      <c r="I1141" s="0" t="n">
        <v>26.16257875</v>
      </c>
      <c r="J1141" s="0" t="n">
        <v>46.98010375</v>
      </c>
      <c r="K1141" s="5" t="n">
        <v>1.79943219206645</v>
      </c>
    </row>
    <row r="1142" customFormat="false" ht="15" hidden="false" customHeight="false" outlineLevel="0" collapsed="false">
      <c r="A1142" s="2" t="n">
        <v>43921.5</v>
      </c>
      <c r="B1142" s="3" t="n">
        <v>43921</v>
      </c>
      <c r="C1142" s="4" t="n">
        <v>0.5</v>
      </c>
      <c r="D1142" s="0" t="s">
        <v>12</v>
      </c>
      <c r="E1142" s="0" t="n">
        <v>0.727746249999999</v>
      </c>
      <c r="F1142" s="0" t="n">
        <v>28.049795</v>
      </c>
      <c r="G1142" s="0" t="n">
        <v>42.629345</v>
      </c>
      <c r="H1142" s="5" t="n">
        <v>2.17486620408325</v>
      </c>
      <c r="I1142" s="0" t="n">
        <v>28.77754125</v>
      </c>
      <c r="J1142" s="0" t="n">
        <v>39.438445</v>
      </c>
      <c r="K1142" s="5" t="n">
        <v>2.39488775102003</v>
      </c>
    </row>
    <row r="1143" customFormat="false" ht="15" hidden="false" customHeight="false" outlineLevel="0" collapsed="false">
      <c r="A1143" s="2" t="n">
        <v>43921.5416666667</v>
      </c>
      <c r="B1143" s="3" t="n">
        <v>43921</v>
      </c>
      <c r="C1143" s="4" t="n">
        <v>0.541666666666667</v>
      </c>
      <c r="D1143" s="0" t="s">
        <v>12</v>
      </c>
      <c r="E1143" s="0" t="n">
        <v>0.417731249999999</v>
      </c>
      <c r="F1143" s="0" t="n">
        <v>30.5328225</v>
      </c>
      <c r="G1143" s="0" t="n">
        <v>35.6542075</v>
      </c>
      <c r="H1143" s="5" t="n">
        <v>2.81479086397261</v>
      </c>
      <c r="I1143" s="0" t="n">
        <v>30.95055375</v>
      </c>
      <c r="J1143" s="0" t="n">
        <v>33.9510225</v>
      </c>
      <c r="K1143" s="5" t="n">
        <v>2.95896840356976</v>
      </c>
    </row>
    <row r="1144" customFormat="false" ht="15" hidden="false" customHeight="false" outlineLevel="0" collapsed="false">
      <c r="A1144" s="2" t="n">
        <v>43921.5833333333</v>
      </c>
      <c r="B1144" s="3" t="n">
        <v>43921</v>
      </c>
      <c r="C1144" s="4" t="n">
        <v>0.583333333333333</v>
      </c>
      <c r="D1144" s="0" t="s">
        <v>12</v>
      </c>
      <c r="E1144" s="0" t="n">
        <v>0.500016249999998</v>
      </c>
      <c r="F1144" s="0" t="n">
        <v>30.3033125</v>
      </c>
      <c r="G1144" s="0" t="n">
        <v>39.7948125</v>
      </c>
      <c r="H1144" s="5" t="n">
        <v>2.59932511138018</v>
      </c>
      <c r="I1144" s="0" t="n">
        <v>30.80332875</v>
      </c>
      <c r="J1144" s="0" t="n">
        <v>38.0408825</v>
      </c>
      <c r="K1144" s="5" t="n">
        <v>2.75255496356577</v>
      </c>
    </row>
    <row r="1145" customFormat="false" ht="15" hidden="false" customHeight="false" outlineLevel="0" collapsed="false">
      <c r="A1145" s="2" t="n">
        <v>43921.625</v>
      </c>
      <c r="B1145" s="3" t="n">
        <v>43921</v>
      </c>
      <c r="C1145" s="4" t="n">
        <v>0.625</v>
      </c>
      <c r="D1145" s="0" t="s">
        <v>12</v>
      </c>
      <c r="E1145" s="0" t="n">
        <v>0.255206250000001</v>
      </c>
      <c r="F1145" s="0" t="n">
        <v>29.4446625</v>
      </c>
      <c r="G1145" s="0" t="n">
        <v>42.71442</v>
      </c>
      <c r="H1145" s="5" t="n">
        <v>2.35430465207105</v>
      </c>
      <c r="I1145" s="0" t="n">
        <v>29.69986875</v>
      </c>
      <c r="J1145" s="0" t="n">
        <v>40.61491875</v>
      </c>
      <c r="K1145" s="5" t="n">
        <v>2.47669384677791</v>
      </c>
    </row>
    <row r="1146" customFormat="false" ht="15" hidden="false" customHeight="false" outlineLevel="0" collapsed="false">
      <c r="A1146" s="2" t="n">
        <v>43921.6666666667</v>
      </c>
      <c r="B1146" s="3" t="n">
        <v>43921</v>
      </c>
      <c r="C1146" s="4" t="n">
        <v>0.666666666666667</v>
      </c>
      <c r="D1146" s="0" t="s">
        <v>12</v>
      </c>
      <c r="E1146" s="0" t="n">
        <v>0.200668750000002</v>
      </c>
      <c r="F1146" s="0" t="n">
        <v>27.1508275</v>
      </c>
      <c r="G1146" s="0" t="n">
        <v>52.08133</v>
      </c>
      <c r="H1146" s="5" t="n">
        <v>1.72363954785396</v>
      </c>
      <c r="I1146" s="0" t="n">
        <v>27.35149625</v>
      </c>
      <c r="J1146" s="0" t="n">
        <v>49.838905</v>
      </c>
      <c r="K1146" s="5" t="n">
        <v>1.8256259994589</v>
      </c>
    </row>
    <row r="1147" customFormat="false" ht="15" hidden="false" customHeight="false" outlineLevel="0" collapsed="false">
      <c r="A1147" s="2" t="n">
        <v>43921.7083333333</v>
      </c>
      <c r="B1147" s="3" t="n">
        <v>43921</v>
      </c>
      <c r="C1147" s="4" t="n">
        <v>0.708333333333333</v>
      </c>
      <c r="D1147" s="0" t="s">
        <v>12</v>
      </c>
      <c r="E1147" s="0" t="n">
        <v>0.29704125</v>
      </c>
      <c r="F1147" s="0" t="n">
        <v>24.5732375</v>
      </c>
      <c r="G1147" s="0" t="n">
        <v>64.7281625</v>
      </c>
      <c r="H1147" s="5" t="n">
        <v>1.08924335951273</v>
      </c>
      <c r="I1147" s="0" t="n">
        <v>24.87027875</v>
      </c>
      <c r="J1147" s="0" t="n">
        <v>61.92319</v>
      </c>
      <c r="K1147" s="5" t="n">
        <v>1.19689995666774</v>
      </c>
    </row>
    <row r="1148" customFormat="false" ht="15" hidden="false" customHeight="false" outlineLevel="0" collapsed="false">
      <c r="A1148" s="2" t="n">
        <v>43921.75</v>
      </c>
      <c r="B1148" s="3" t="n">
        <v>43921</v>
      </c>
      <c r="C1148" s="4" t="n">
        <v>0.75</v>
      </c>
      <c r="D1148" s="0" t="s">
        <v>11</v>
      </c>
      <c r="E1148" s="0" t="n">
        <v>0.656452499999997</v>
      </c>
      <c r="F1148" s="0" t="n">
        <v>21.859425</v>
      </c>
      <c r="G1148" s="0" t="n">
        <v>73.2662325</v>
      </c>
      <c r="H1148" s="5" t="n">
        <v>0.700788787384328</v>
      </c>
      <c r="I1148" s="0" t="n">
        <v>22.5158775</v>
      </c>
      <c r="J1148" s="0" t="n">
        <v>69.54937125</v>
      </c>
      <c r="K1148" s="5" t="n">
        <v>0.830759011327664</v>
      </c>
    </row>
    <row r="1149" customFormat="false" ht="15" hidden="false" customHeight="false" outlineLevel="0" collapsed="false">
      <c r="A1149" s="2" t="n">
        <v>43921.7916666667</v>
      </c>
      <c r="B1149" s="3" t="n">
        <v>43921</v>
      </c>
      <c r="C1149" s="4" t="n">
        <v>0.791666666666667</v>
      </c>
      <c r="D1149" s="0" t="s">
        <v>11</v>
      </c>
      <c r="E1149" s="0" t="n">
        <v>1.99995</v>
      </c>
      <c r="F1149" s="0" t="n">
        <v>18.54087</v>
      </c>
      <c r="G1149" s="0" t="n">
        <v>82.7207375</v>
      </c>
      <c r="H1149" s="5" t="n">
        <v>0.368952871311513</v>
      </c>
      <c r="I1149" s="0" t="n">
        <v>20.54082</v>
      </c>
      <c r="J1149" s="0" t="n">
        <v>74.5249475</v>
      </c>
      <c r="K1149" s="5" t="n">
        <v>0.615914996143503</v>
      </c>
    </row>
    <row r="1150" customFormat="false" ht="15" hidden="false" customHeight="false" outlineLevel="0" collapsed="false">
      <c r="A1150" s="2" t="n">
        <v>43921.8333333333</v>
      </c>
      <c r="B1150" s="3" t="n">
        <v>43921</v>
      </c>
      <c r="C1150" s="4" t="n">
        <v>0.833333333333333</v>
      </c>
      <c r="D1150" s="0" t="s">
        <v>11</v>
      </c>
      <c r="E1150" s="0" t="n">
        <v>2.04665</v>
      </c>
      <c r="F1150" s="0" t="n">
        <v>15.8704725</v>
      </c>
      <c r="G1150" s="0" t="n">
        <v>85.26161</v>
      </c>
      <c r="H1150" s="5" t="n">
        <v>0.26577705874801</v>
      </c>
      <c r="I1150" s="0" t="n">
        <v>17.9171225</v>
      </c>
      <c r="J1150" s="0" t="n">
        <v>77.52070875</v>
      </c>
      <c r="K1150" s="5" t="n">
        <v>0.461557881042938</v>
      </c>
    </row>
    <row r="1151" customFormat="false" ht="15" hidden="false" customHeight="false" outlineLevel="0" collapsed="false">
      <c r="A1151" s="2" t="n">
        <v>43921.875</v>
      </c>
      <c r="B1151" s="3" t="n">
        <v>43921</v>
      </c>
      <c r="C1151" s="4" t="n">
        <v>0.875</v>
      </c>
      <c r="D1151" s="0" t="s">
        <v>11</v>
      </c>
      <c r="E1151" s="0" t="n">
        <v>2.05503125</v>
      </c>
      <c r="F1151" s="0" t="n">
        <v>13.94957</v>
      </c>
      <c r="G1151" s="0" t="n">
        <v>88.751445</v>
      </c>
      <c r="H1151" s="5" t="n">
        <v>0.179232310692769</v>
      </c>
      <c r="I1151" s="0" t="n">
        <v>16.00460125</v>
      </c>
      <c r="J1151" s="0" t="n">
        <v>81.62096125</v>
      </c>
      <c r="K1151" s="5" t="n">
        <v>0.33428184188799</v>
      </c>
    </row>
    <row r="1152" customFormat="false" ht="15" hidden="false" customHeight="false" outlineLevel="0" collapsed="false">
      <c r="A1152" s="2" t="n">
        <v>43921.9166666667</v>
      </c>
      <c r="B1152" s="3" t="n">
        <v>43921</v>
      </c>
      <c r="C1152" s="4" t="n">
        <v>0.916666666666667</v>
      </c>
      <c r="D1152" s="0" t="s">
        <v>11</v>
      </c>
      <c r="E1152" s="0" t="n">
        <v>2.20366</v>
      </c>
      <c r="F1152" s="0" t="n">
        <v>12.7495025</v>
      </c>
      <c r="G1152" s="0" t="n">
        <v>91.8501375</v>
      </c>
      <c r="H1152" s="5" t="n">
        <v>0.120080423731651</v>
      </c>
      <c r="I1152" s="0" t="n">
        <v>14.9531625</v>
      </c>
      <c r="J1152" s="0" t="n">
        <v>83.8925425</v>
      </c>
      <c r="K1152" s="5" t="n">
        <v>0.273860711572408</v>
      </c>
    </row>
    <row r="1153" customFormat="false" ht="15" hidden="false" customHeight="false" outlineLevel="0" collapsed="false">
      <c r="A1153" s="2" t="n">
        <v>43921.9583333333</v>
      </c>
      <c r="B1153" s="3" t="n">
        <v>43921</v>
      </c>
      <c r="C1153" s="4" t="n">
        <v>0.958333333333333</v>
      </c>
      <c r="D1153" s="0" t="s">
        <v>11</v>
      </c>
      <c r="E1153" s="0" t="n">
        <v>2.06207625</v>
      </c>
      <c r="F1153" s="0" t="n">
        <v>11.9685325</v>
      </c>
      <c r="G1153" s="0" t="n">
        <v>92.9070125</v>
      </c>
      <c r="H1153" s="5" t="n">
        <v>0.0992774444804279</v>
      </c>
      <c r="I1153" s="0" t="n">
        <v>14.03060875</v>
      </c>
      <c r="J1153" s="0" t="n">
        <v>85.2021375</v>
      </c>
      <c r="K1153" s="5" t="n">
        <v>0.237029642822063</v>
      </c>
    </row>
    <row r="1154" customFormat="false" ht="15" hidden="false" customHeight="false" outlineLevel="0" collapsed="false">
      <c r="A1154" s="2" t="n">
        <v>43922</v>
      </c>
      <c r="B1154" s="3" t="n">
        <v>43922</v>
      </c>
      <c r="C1154" s="4" t="n">
        <v>0</v>
      </c>
      <c r="D1154" s="0" t="s">
        <v>11</v>
      </c>
      <c r="E1154" s="0" t="n">
        <v>1.98865625</v>
      </c>
      <c r="F1154" s="0" t="n">
        <v>11.478025</v>
      </c>
      <c r="G1154" s="0" t="n">
        <v>95.401015</v>
      </c>
      <c r="H1154" s="5" t="n">
        <v>0.0623168368424563</v>
      </c>
      <c r="I1154" s="0" t="n">
        <v>13.46668125</v>
      </c>
      <c r="J1154" s="0" t="n">
        <v>87.7291075</v>
      </c>
      <c r="K1154" s="5" t="n">
        <v>0.189476221617926</v>
      </c>
    </row>
    <row r="1155" customFormat="false" ht="15" hidden="false" customHeight="false" outlineLevel="0" collapsed="false">
      <c r="A1155" s="2" t="n">
        <v>43922.0416666667</v>
      </c>
      <c r="B1155" s="3" t="n">
        <v>43922</v>
      </c>
      <c r="C1155" s="4" t="n">
        <v>0.0416666666666667</v>
      </c>
      <c r="D1155" s="0" t="s">
        <v>11</v>
      </c>
      <c r="E1155" s="0" t="n">
        <v>1.90276625</v>
      </c>
      <c r="F1155" s="0" t="n">
        <v>11.6354625</v>
      </c>
      <c r="G1155" s="0" t="n">
        <v>97.782185</v>
      </c>
      <c r="H1155" s="5" t="n">
        <v>0.0303664037152542</v>
      </c>
      <c r="I1155" s="0" t="n">
        <v>13.53822875</v>
      </c>
      <c r="J1155" s="0" t="n">
        <v>89.19697875</v>
      </c>
      <c r="K1155" s="5" t="n">
        <v>0.167590052297175</v>
      </c>
    </row>
    <row r="1156" customFormat="false" ht="15" hidden="false" customHeight="false" outlineLevel="0" collapsed="false">
      <c r="A1156" s="2" t="n">
        <v>43922.0833333333</v>
      </c>
      <c r="B1156" s="3" t="n">
        <v>43922</v>
      </c>
      <c r="C1156" s="4" t="n">
        <v>0.0833333333333333</v>
      </c>
      <c r="D1156" s="0" t="s">
        <v>11</v>
      </c>
      <c r="E1156" s="0" t="n">
        <v>1.596185</v>
      </c>
      <c r="F1156" s="0" t="n">
        <v>11.980525</v>
      </c>
      <c r="G1156" s="0" t="n">
        <v>98.9479025</v>
      </c>
      <c r="H1156" s="5" t="n">
        <v>0.0147374004590748</v>
      </c>
      <c r="I1156" s="0" t="n">
        <v>13.57671</v>
      </c>
      <c r="J1156" s="0" t="n">
        <v>90.2080525</v>
      </c>
      <c r="K1156" s="5" t="n">
        <v>0.152286159622679</v>
      </c>
    </row>
    <row r="1157" customFormat="false" ht="15" hidden="false" customHeight="false" outlineLevel="0" collapsed="false">
      <c r="A1157" s="2" t="n">
        <v>43922.125</v>
      </c>
      <c r="B1157" s="3" t="n">
        <v>43922</v>
      </c>
      <c r="C1157" s="4" t="n">
        <v>0.125</v>
      </c>
      <c r="D1157" s="0" t="s">
        <v>11</v>
      </c>
      <c r="E1157" s="0" t="n">
        <v>1.765895</v>
      </c>
      <c r="F1157" s="0" t="n">
        <v>11.5405</v>
      </c>
      <c r="G1157" s="0" t="n">
        <v>95.2330925</v>
      </c>
      <c r="H1157" s="5" t="n">
        <v>0.0648599042048204</v>
      </c>
      <c r="I1157" s="0" t="n">
        <v>13.306395</v>
      </c>
      <c r="J1157" s="0" t="n">
        <v>86.9462325</v>
      </c>
      <c r="K1157" s="5" t="n">
        <v>0.19946877968151</v>
      </c>
    </row>
    <row r="1158" customFormat="false" ht="15" hidden="false" customHeight="false" outlineLevel="0" collapsed="false">
      <c r="A1158" s="2" t="n">
        <v>43922.1666666667</v>
      </c>
      <c r="B1158" s="3" t="n">
        <v>43922</v>
      </c>
      <c r="C1158" s="4" t="n">
        <v>0.166666666666667</v>
      </c>
      <c r="D1158" s="0" t="s">
        <v>11</v>
      </c>
      <c r="E1158" s="0" t="n">
        <v>1.867835</v>
      </c>
      <c r="F1158" s="0" t="n">
        <v>10.96874</v>
      </c>
      <c r="G1158" s="0" t="n">
        <v>97.1391025</v>
      </c>
      <c r="H1158" s="5" t="n">
        <v>0.037477440650709</v>
      </c>
      <c r="I1158" s="0" t="n">
        <v>12.836575</v>
      </c>
      <c r="J1158" s="0" t="n">
        <v>89.38739</v>
      </c>
      <c r="K1158" s="5" t="n">
        <v>0.157261297582699</v>
      </c>
    </row>
    <row r="1159" customFormat="false" ht="15" hidden="false" customHeight="false" outlineLevel="0" collapsed="false">
      <c r="A1159" s="2" t="n">
        <v>43922.2083333333</v>
      </c>
      <c r="B1159" s="3" t="n">
        <v>43922</v>
      </c>
      <c r="C1159" s="4" t="n">
        <v>0.208333333333333</v>
      </c>
      <c r="D1159" s="0" t="s">
        <v>11</v>
      </c>
      <c r="E1159" s="0" t="n">
        <v>1.81756125</v>
      </c>
      <c r="F1159" s="0" t="n">
        <v>11.243755</v>
      </c>
      <c r="G1159" s="0" t="n">
        <v>97.2585</v>
      </c>
      <c r="H1159" s="5" t="n">
        <v>0.0365753339596395</v>
      </c>
      <c r="I1159" s="0" t="n">
        <v>13.06131625</v>
      </c>
      <c r="J1159" s="0" t="n">
        <v>86.51968</v>
      </c>
      <c r="K1159" s="5" t="n">
        <v>0.20271555963445</v>
      </c>
    </row>
    <row r="1160" customFormat="false" ht="15" hidden="false" customHeight="false" outlineLevel="0" collapsed="false">
      <c r="A1160" s="2" t="n">
        <v>43922.25</v>
      </c>
      <c r="B1160" s="3" t="n">
        <v>43922</v>
      </c>
      <c r="C1160" s="4" t="n">
        <v>0.25</v>
      </c>
      <c r="D1160" s="0" t="s">
        <v>12</v>
      </c>
      <c r="E1160" s="0" t="n">
        <v>1.627065</v>
      </c>
      <c r="F1160" s="0" t="n">
        <v>10.974825</v>
      </c>
      <c r="G1160" s="0" t="n">
        <v>99.15936</v>
      </c>
      <c r="H1160" s="5" t="n">
        <v>0.0110167471382265</v>
      </c>
      <c r="I1160" s="0" t="n">
        <v>12.60189</v>
      </c>
      <c r="J1160" s="0" t="n">
        <v>89.94096375</v>
      </c>
      <c r="K1160" s="5" t="n">
        <v>0.146782379264316</v>
      </c>
    </row>
    <row r="1161" customFormat="false" ht="15" hidden="false" customHeight="false" outlineLevel="0" collapsed="false">
      <c r="A1161" s="2" t="n">
        <v>43922.2916666667</v>
      </c>
      <c r="B1161" s="3" t="n">
        <v>43922</v>
      </c>
      <c r="C1161" s="4" t="n">
        <v>0.291666666666667</v>
      </c>
      <c r="D1161" s="0" t="s">
        <v>12</v>
      </c>
      <c r="E1161" s="0" t="n">
        <v>0.783939999999999</v>
      </c>
      <c r="F1161" s="0" t="n">
        <v>12.3300125</v>
      </c>
      <c r="G1161" s="0" t="n">
        <v>99.979505</v>
      </c>
      <c r="H1161" s="5" t="n">
        <v>0.000293770846956587</v>
      </c>
      <c r="I1161" s="0" t="n">
        <v>13.1139525</v>
      </c>
      <c r="J1161" s="0" t="n">
        <v>96.15001625</v>
      </c>
      <c r="K1161" s="5" t="n">
        <v>0.0580951750806011</v>
      </c>
    </row>
    <row r="1162" customFormat="false" ht="15" hidden="false" customHeight="false" outlineLevel="0" collapsed="false">
      <c r="A1162" s="2" t="n">
        <v>43922.3333333333</v>
      </c>
      <c r="B1162" s="3" t="n">
        <v>43922</v>
      </c>
      <c r="C1162" s="4" t="n">
        <v>0.333333333333333</v>
      </c>
      <c r="D1162" s="0" t="s">
        <v>12</v>
      </c>
      <c r="E1162" s="0" t="n">
        <v>0.688398749999999</v>
      </c>
      <c r="F1162" s="0" t="n">
        <v>15.23371</v>
      </c>
      <c r="G1162" s="0" t="n">
        <v>99.9666175</v>
      </c>
      <c r="H1162" s="5" t="n">
        <v>0.000577909653003639</v>
      </c>
      <c r="I1162" s="0" t="n">
        <v>15.92210875</v>
      </c>
      <c r="J1162" s="0" t="n">
        <v>94.10131</v>
      </c>
      <c r="K1162" s="5" t="n">
        <v>0.106722643603106</v>
      </c>
    </row>
    <row r="1163" customFormat="false" ht="15" hidden="false" customHeight="false" outlineLevel="0" collapsed="false">
      <c r="A1163" s="2" t="n">
        <v>43922.375</v>
      </c>
      <c r="B1163" s="3" t="n">
        <v>43922</v>
      </c>
      <c r="C1163" s="4" t="n">
        <v>0.375</v>
      </c>
      <c r="D1163" s="0" t="s">
        <v>12</v>
      </c>
      <c r="E1163" s="0" t="n">
        <v>0.849451250000001</v>
      </c>
      <c r="F1163" s="0" t="n">
        <v>18.0990875</v>
      </c>
      <c r="G1163" s="0" t="n">
        <v>93.40529</v>
      </c>
      <c r="H1163" s="5" t="n">
        <v>0.136964446986922</v>
      </c>
      <c r="I1163" s="0" t="n">
        <v>18.94853875</v>
      </c>
      <c r="J1163" s="0" t="n">
        <v>86.20356875</v>
      </c>
      <c r="K1163" s="5" t="n">
        <v>0.302189922794392</v>
      </c>
    </row>
    <row r="1164" customFormat="false" ht="15" hidden="false" customHeight="false" outlineLevel="0" collapsed="false">
      <c r="A1164" s="2" t="n">
        <v>43922.4166666667</v>
      </c>
      <c r="B1164" s="3" t="n">
        <v>43922</v>
      </c>
      <c r="C1164" s="4" t="n">
        <v>0.416666666666667</v>
      </c>
      <c r="D1164" s="0" t="s">
        <v>12</v>
      </c>
      <c r="E1164" s="0" t="n">
        <v>0.95904625</v>
      </c>
      <c r="F1164" s="0" t="n">
        <v>21.65162</v>
      </c>
      <c r="G1164" s="0" t="n">
        <v>76.424805</v>
      </c>
      <c r="H1164" s="5" t="n">
        <v>0.610198435195386</v>
      </c>
      <c r="I1164" s="0" t="n">
        <v>22.61066625</v>
      </c>
      <c r="J1164" s="0" t="n">
        <v>71.10290125</v>
      </c>
      <c r="K1164" s="5" t="n">
        <v>0.792923556137789</v>
      </c>
    </row>
    <row r="1165" customFormat="false" ht="15" hidden="false" customHeight="false" outlineLevel="0" collapsed="false">
      <c r="A1165" s="2" t="n">
        <v>43922.4583333333</v>
      </c>
      <c r="B1165" s="3" t="n">
        <v>43922</v>
      </c>
      <c r="C1165" s="4" t="n">
        <v>0.458333333333333</v>
      </c>
      <c r="D1165" s="0" t="s">
        <v>12</v>
      </c>
      <c r="E1165" s="0" t="n">
        <v>0.762037499999998</v>
      </c>
      <c r="F1165" s="0" t="n">
        <v>24.3706925</v>
      </c>
      <c r="G1165" s="0" t="n">
        <v>60.9556175</v>
      </c>
      <c r="H1165" s="5" t="n">
        <v>1.19122725075489</v>
      </c>
      <c r="I1165" s="0" t="n">
        <v>25.13273</v>
      </c>
      <c r="J1165" s="0" t="n">
        <v>57.24814125</v>
      </c>
      <c r="K1165" s="5" t="n">
        <v>1.36502794518979</v>
      </c>
    </row>
    <row r="1166" customFormat="false" ht="15" hidden="false" customHeight="false" outlineLevel="0" collapsed="false">
      <c r="A1166" s="2" t="n">
        <v>43922.5</v>
      </c>
      <c r="B1166" s="3" t="n">
        <v>43922</v>
      </c>
      <c r="C1166" s="4" t="n">
        <v>0.5</v>
      </c>
      <c r="D1166" s="0" t="s">
        <v>12</v>
      </c>
      <c r="E1166" s="0" t="n">
        <v>0.412258749999999</v>
      </c>
      <c r="F1166" s="0" t="n">
        <v>23.737125</v>
      </c>
      <c r="G1166" s="0" t="n">
        <v>64.6077225</v>
      </c>
      <c r="H1166" s="5" t="n">
        <v>1.03952750312386</v>
      </c>
      <c r="I1166" s="0" t="n">
        <v>24.14938375</v>
      </c>
      <c r="J1166" s="0" t="n">
        <v>61.36779125</v>
      </c>
      <c r="K1166" s="5" t="n">
        <v>1.16312970987512</v>
      </c>
    </row>
    <row r="1167" customFormat="false" ht="15" hidden="false" customHeight="false" outlineLevel="0" collapsed="false">
      <c r="A1167" s="2" t="n">
        <v>43922.5416666667</v>
      </c>
      <c r="B1167" s="3" t="n">
        <v>43922</v>
      </c>
      <c r="C1167" s="4" t="n">
        <v>0.541666666666667</v>
      </c>
      <c r="D1167" s="0" t="s">
        <v>12</v>
      </c>
      <c r="E1167" s="0" t="n">
        <v>0.418222499999999</v>
      </c>
      <c r="F1167" s="0" t="n">
        <v>23.7987375</v>
      </c>
      <c r="G1167" s="0" t="n">
        <v>69.0069425</v>
      </c>
      <c r="H1167" s="5" t="n">
        <v>0.913694103007863</v>
      </c>
      <c r="I1167" s="0" t="n">
        <v>24.21696</v>
      </c>
      <c r="J1167" s="0" t="n">
        <v>65.9287175</v>
      </c>
      <c r="K1167" s="5" t="n">
        <v>1.02997374145633</v>
      </c>
    </row>
    <row r="1168" customFormat="false" ht="15" hidden="false" customHeight="false" outlineLevel="0" collapsed="false">
      <c r="A1168" s="2" t="n">
        <v>43922.5833333333</v>
      </c>
      <c r="B1168" s="3" t="n">
        <v>43922</v>
      </c>
      <c r="C1168" s="4" t="n">
        <v>0.583333333333333</v>
      </c>
      <c r="D1168" s="0" t="s">
        <v>12</v>
      </c>
      <c r="E1168" s="0" t="n">
        <v>0.243578749999998</v>
      </c>
      <c r="F1168" s="0" t="n">
        <v>24.8150225</v>
      </c>
      <c r="G1168" s="0" t="n">
        <v>63.505465</v>
      </c>
      <c r="H1168" s="5" t="n">
        <v>1.14338895939397</v>
      </c>
      <c r="I1168" s="0" t="n">
        <v>25.05860125</v>
      </c>
      <c r="J1168" s="0" t="n">
        <v>60.9381125</v>
      </c>
      <c r="K1168" s="5" t="n">
        <v>1.24171959687136</v>
      </c>
    </row>
    <row r="1169" customFormat="false" ht="15" hidden="false" customHeight="false" outlineLevel="0" collapsed="false">
      <c r="A1169" s="2" t="n">
        <v>43922.625</v>
      </c>
      <c r="B1169" s="3" t="n">
        <v>43922</v>
      </c>
      <c r="C1169" s="4" t="n">
        <v>0.625</v>
      </c>
      <c r="D1169" s="0" t="s">
        <v>12</v>
      </c>
      <c r="E1169" s="0" t="n">
        <v>0.148478749999999</v>
      </c>
      <c r="F1169" s="0" t="n">
        <v>25.4539425</v>
      </c>
      <c r="G1169" s="0" t="n">
        <v>64.1242</v>
      </c>
      <c r="H1169" s="5" t="n">
        <v>1.16755942824849</v>
      </c>
      <c r="I1169" s="0" t="n">
        <v>25.60242125</v>
      </c>
      <c r="J1169" s="0" t="n">
        <v>61.87559875</v>
      </c>
      <c r="K1169" s="5" t="n">
        <v>1.25171654100091</v>
      </c>
    </row>
    <row r="1170" customFormat="false" ht="15" hidden="false" customHeight="false" outlineLevel="0" collapsed="false">
      <c r="A1170" s="2" t="n">
        <v>43922.6666666667</v>
      </c>
      <c r="B1170" s="3" t="n">
        <v>43922</v>
      </c>
      <c r="C1170" s="4" t="n">
        <v>0.666666666666667</v>
      </c>
      <c r="D1170" s="0" t="s">
        <v>12</v>
      </c>
      <c r="E1170" s="0" t="n">
        <v>0.1861</v>
      </c>
      <c r="F1170" s="0" t="n">
        <v>24.1122075</v>
      </c>
      <c r="G1170" s="0" t="n">
        <v>63.139515</v>
      </c>
      <c r="H1170" s="5" t="n">
        <v>1.10731591333853</v>
      </c>
      <c r="I1170" s="0" t="n">
        <v>24.2983075</v>
      </c>
      <c r="J1170" s="0" t="n">
        <v>61.3975425</v>
      </c>
      <c r="K1170" s="5" t="n">
        <v>1.17265148232562</v>
      </c>
    </row>
    <row r="1171" customFormat="false" ht="15" hidden="false" customHeight="false" outlineLevel="0" collapsed="false">
      <c r="A1171" s="2" t="n">
        <v>43922.7083333333</v>
      </c>
      <c r="B1171" s="3" t="n">
        <v>43922</v>
      </c>
      <c r="C1171" s="4" t="n">
        <v>0.708333333333333</v>
      </c>
      <c r="D1171" s="0" t="s">
        <v>12</v>
      </c>
      <c r="E1171" s="0" t="n">
        <v>0.276795</v>
      </c>
      <c r="F1171" s="0" t="n">
        <v>23.120905</v>
      </c>
      <c r="G1171" s="0" t="n">
        <v>65.515705</v>
      </c>
      <c r="H1171" s="5" t="n">
        <v>0.975922198548082</v>
      </c>
      <c r="I1171" s="0" t="n">
        <v>23.3977</v>
      </c>
      <c r="J1171" s="0" t="n">
        <v>62.130535</v>
      </c>
      <c r="K1171" s="5" t="n">
        <v>1.08978139048142</v>
      </c>
    </row>
    <row r="1172" customFormat="false" ht="15" hidden="false" customHeight="false" outlineLevel="0" collapsed="false">
      <c r="A1172" s="2" t="n">
        <v>43922.75</v>
      </c>
      <c r="B1172" s="3" t="n">
        <v>43922</v>
      </c>
      <c r="C1172" s="4" t="n">
        <v>0.75</v>
      </c>
      <c r="D1172" s="0" t="s">
        <v>11</v>
      </c>
      <c r="E1172" s="0" t="n">
        <v>0.549972499999999</v>
      </c>
      <c r="F1172" s="0" t="n">
        <v>20.5765625</v>
      </c>
      <c r="G1172" s="0" t="n">
        <v>78.922905</v>
      </c>
      <c r="H1172" s="5" t="n">
        <v>0.510708619428612</v>
      </c>
      <c r="I1172" s="0" t="n">
        <v>21.126535</v>
      </c>
      <c r="J1172" s="0" t="n">
        <v>75.2065325</v>
      </c>
      <c r="K1172" s="5" t="n">
        <v>0.621423725001563</v>
      </c>
    </row>
    <row r="1173" customFormat="false" ht="15" hidden="false" customHeight="false" outlineLevel="0" collapsed="false">
      <c r="A1173" s="2" t="n">
        <v>43922.7916666667</v>
      </c>
      <c r="B1173" s="3" t="n">
        <v>43922</v>
      </c>
      <c r="C1173" s="4" t="n">
        <v>0.791666666666667</v>
      </c>
      <c r="D1173" s="0" t="s">
        <v>11</v>
      </c>
      <c r="E1173" s="0" t="n">
        <v>1.52585625</v>
      </c>
      <c r="F1173" s="0" t="n">
        <v>17.6138175</v>
      </c>
      <c r="G1173" s="0" t="n">
        <v>85.2113175</v>
      </c>
      <c r="H1173" s="5" t="n">
        <v>0.297903410157826</v>
      </c>
      <c r="I1173" s="0" t="n">
        <v>19.13967375</v>
      </c>
      <c r="J1173" s="0" t="n">
        <v>79.14782625</v>
      </c>
      <c r="K1173" s="5" t="n">
        <v>0.462212227631415</v>
      </c>
    </row>
    <row r="1174" customFormat="false" ht="15" hidden="false" customHeight="false" outlineLevel="0" collapsed="false">
      <c r="A1174" s="2" t="n">
        <v>43922.8333333333</v>
      </c>
      <c r="B1174" s="3" t="n">
        <v>43922</v>
      </c>
      <c r="C1174" s="4" t="n">
        <v>0.833333333333333</v>
      </c>
      <c r="D1174" s="0" t="s">
        <v>11</v>
      </c>
      <c r="E1174" s="0" t="n">
        <v>1.8816475</v>
      </c>
      <c r="F1174" s="0" t="n">
        <v>15.8178675</v>
      </c>
      <c r="G1174" s="0" t="n">
        <v>89.268445</v>
      </c>
      <c r="H1174" s="5" t="n">
        <v>0.192871940783047</v>
      </c>
      <c r="I1174" s="0" t="n">
        <v>17.699515</v>
      </c>
      <c r="J1174" s="0" t="n">
        <v>82.72797125</v>
      </c>
      <c r="K1174" s="5" t="n">
        <v>0.349812870090666</v>
      </c>
    </row>
    <row r="1175" customFormat="false" ht="15" hidden="false" customHeight="false" outlineLevel="0" collapsed="false">
      <c r="A1175" s="2" t="n">
        <v>43922.875</v>
      </c>
      <c r="B1175" s="3" t="n">
        <v>43922</v>
      </c>
      <c r="C1175" s="4" t="n">
        <v>0.875</v>
      </c>
      <c r="D1175" s="0" t="s">
        <v>11</v>
      </c>
      <c r="E1175" s="0" t="n">
        <v>1.8635025</v>
      </c>
      <c r="F1175" s="0" t="n">
        <v>14.2954025</v>
      </c>
      <c r="G1175" s="0" t="n">
        <v>90.581795</v>
      </c>
      <c r="H1175" s="5" t="n">
        <v>0.153470484327839</v>
      </c>
      <c r="I1175" s="0" t="n">
        <v>16.158905</v>
      </c>
      <c r="J1175" s="0" t="n">
        <v>81.69089375</v>
      </c>
      <c r="K1175" s="5" t="n">
        <v>0.336306095267337</v>
      </c>
    </row>
    <row r="1176" customFormat="false" ht="15" hidden="false" customHeight="false" outlineLevel="0" collapsed="false">
      <c r="A1176" s="2" t="n">
        <v>43922.9166666667</v>
      </c>
      <c r="B1176" s="3" t="n">
        <v>43922</v>
      </c>
      <c r="C1176" s="4" t="n">
        <v>0.916666666666667</v>
      </c>
      <c r="D1176" s="0" t="s">
        <v>11</v>
      </c>
      <c r="E1176" s="0" t="n">
        <v>1.77874</v>
      </c>
      <c r="F1176" s="0" t="n">
        <v>13.576065</v>
      </c>
      <c r="G1176" s="0" t="n">
        <v>90.637195</v>
      </c>
      <c r="H1176" s="5" t="n">
        <v>0.145605941612505</v>
      </c>
      <c r="I1176" s="0" t="n">
        <v>15.354805</v>
      </c>
      <c r="J1176" s="0" t="n">
        <v>78.57336</v>
      </c>
      <c r="K1176" s="5" t="n">
        <v>0.373829110578329</v>
      </c>
    </row>
    <row r="1177" customFormat="false" ht="15" hidden="false" customHeight="false" outlineLevel="0" collapsed="false">
      <c r="A1177" s="2" t="n">
        <v>43922.9583333333</v>
      </c>
      <c r="B1177" s="3" t="n">
        <v>43922</v>
      </c>
      <c r="C1177" s="4" t="n">
        <v>0.958333333333333</v>
      </c>
      <c r="D1177" s="0" t="s">
        <v>11</v>
      </c>
      <c r="E1177" s="0" t="n">
        <v>1.9447</v>
      </c>
      <c r="F1177" s="0" t="n">
        <v>12.490425</v>
      </c>
      <c r="G1177" s="0" t="n">
        <v>89.2280175</v>
      </c>
      <c r="H1177" s="5" t="n">
        <v>0.156039693617879</v>
      </c>
      <c r="I1177" s="0" t="n">
        <v>14.435125</v>
      </c>
      <c r="J1177" s="0" t="n">
        <v>82.6612825</v>
      </c>
      <c r="K1177" s="5" t="n">
        <v>0.285101887290283</v>
      </c>
    </row>
    <row r="1178" customFormat="false" ht="15" hidden="false" customHeight="false" outlineLevel="0" collapsed="false">
      <c r="A1178" s="2" t="n">
        <v>43923</v>
      </c>
      <c r="B1178" s="3" t="n">
        <v>43923</v>
      </c>
      <c r="C1178" s="4" t="n">
        <v>0</v>
      </c>
      <c r="D1178" s="0" t="s">
        <v>11</v>
      </c>
      <c r="E1178" s="0" t="n">
        <v>2.09968875</v>
      </c>
      <c r="F1178" s="0" t="n">
        <v>11.0954525</v>
      </c>
      <c r="G1178" s="0" t="n">
        <v>93.16013</v>
      </c>
      <c r="H1178" s="5" t="n">
        <v>0.090359225830803</v>
      </c>
      <c r="I1178" s="0" t="n">
        <v>13.19514125</v>
      </c>
      <c r="J1178" s="0" t="n">
        <v>86.048585</v>
      </c>
      <c r="K1178" s="5" t="n">
        <v>0.211642583476694</v>
      </c>
    </row>
    <row r="1179" customFormat="false" ht="15" hidden="false" customHeight="false" outlineLevel="0" collapsed="false">
      <c r="A1179" s="2" t="n">
        <v>43923.0416666667</v>
      </c>
      <c r="B1179" s="3" t="n">
        <v>43923</v>
      </c>
      <c r="C1179" s="4" t="n">
        <v>0.0416666666666667</v>
      </c>
      <c r="D1179" s="0" t="s">
        <v>11</v>
      </c>
      <c r="E1179" s="0" t="n">
        <v>2.01975375</v>
      </c>
      <c r="F1179" s="0" t="n">
        <v>11.8963</v>
      </c>
      <c r="G1179" s="0" t="n">
        <v>99.529675</v>
      </c>
      <c r="H1179" s="5" t="n">
        <v>0.00655163665324299</v>
      </c>
      <c r="I1179" s="0" t="n">
        <v>13.91605375</v>
      </c>
      <c r="J1179" s="0" t="n">
        <v>88.52527875</v>
      </c>
      <c r="K1179" s="5" t="n">
        <v>0.182438550629006</v>
      </c>
    </row>
    <row r="1180" customFormat="false" ht="15" hidden="false" customHeight="false" outlineLevel="0" collapsed="false">
      <c r="A1180" s="2" t="n">
        <v>43923.0833333333</v>
      </c>
      <c r="B1180" s="3" t="n">
        <v>43923</v>
      </c>
      <c r="C1180" s="4" t="n">
        <v>0.0833333333333333</v>
      </c>
      <c r="D1180" s="0" t="s">
        <v>11</v>
      </c>
      <c r="E1180" s="0" t="n">
        <v>1.97882875</v>
      </c>
      <c r="F1180" s="0" t="n">
        <v>12.4681675</v>
      </c>
      <c r="G1180" s="0" t="n">
        <v>96.270995</v>
      </c>
      <c r="H1180" s="5" t="n">
        <v>0.0539383264945543</v>
      </c>
      <c r="I1180" s="0" t="n">
        <v>14.44699625</v>
      </c>
      <c r="J1180" s="0" t="n">
        <v>84.39014</v>
      </c>
      <c r="K1180" s="5" t="n">
        <v>0.256871266704828</v>
      </c>
    </row>
    <row r="1181" customFormat="false" ht="15" hidden="false" customHeight="false" outlineLevel="0" collapsed="false">
      <c r="A1181" s="2" t="n">
        <v>43923.125</v>
      </c>
      <c r="B1181" s="3" t="n">
        <v>43923</v>
      </c>
      <c r="C1181" s="4" t="n">
        <v>0.125</v>
      </c>
      <c r="D1181" s="0" t="s">
        <v>11</v>
      </c>
      <c r="E1181" s="0" t="n">
        <v>1.99656</v>
      </c>
      <c r="F1181" s="0" t="n">
        <v>11.2648875</v>
      </c>
      <c r="G1181" s="0" t="n">
        <v>92.86783</v>
      </c>
      <c r="H1181" s="5" t="n">
        <v>0.0952863184456216</v>
      </c>
      <c r="I1181" s="0" t="n">
        <v>13.2614475</v>
      </c>
      <c r="J1181" s="0" t="n">
        <v>84.36304</v>
      </c>
      <c r="K1181" s="5" t="n">
        <v>0.238241475808578</v>
      </c>
    </row>
    <row r="1182" customFormat="false" ht="15" hidden="false" customHeight="false" outlineLevel="0" collapsed="false">
      <c r="A1182" s="2" t="n">
        <v>43923.1666666667</v>
      </c>
      <c r="B1182" s="3" t="n">
        <v>43923</v>
      </c>
      <c r="C1182" s="4" t="n">
        <v>0.166666666666667</v>
      </c>
      <c r="D1182" s="0" t="s">
        <v>11</v>
      </c>
      <c r="E1182" s="0" t="n">
        <v>1.90511875</v>
      </c>
      <c r="F1182" s="0" t="n">
        <v>10.537375</v>
      </c>
      <c r="G1182" s="0" t="n">
        <v>94.5058225</v>
      </c>
      <c r="H1182" s="5" t="n">
        <v>0.0699347022794619</v>
      </c>
      <c r="I1182" s="0" t="n">
        <v>12.44249375</v>
      </c>
      <c r="J1182" s="0" t="n">
        <v>85.37408625</v>
      </c>
      <c r="K1182" s="5" t="n">
        <v>0.211200511360314</v>
      </c>
    </row>
    <row r="1183" customFormat="false" ht="15" hidden="false" customHeight="false" outlineLevel="0" collapsed="false">
      <c r="A1183" s="2" t="n">
        <v>43923.2083333333</v>
      </c>
      <c r="B1183" s="3" t="n">
        <v>43923</v>
      </c>
      <c r="C1183" s="4" t="n">
        <v>0.208333333333333</v>
      </c>
      <c r="D1183" s="0" t="s">
        <v>11</v>
      </c>
      <c r="E1183" s="0" t="n">
        <v>1.9406385</v>
      </c>
      <c r="F1183" s="0" t="n">
        <v>9.9815415</v>
      </c>
      <c r="G1183" s="0" t="n">
        <v>95.62603</v>
      </c>
      <c r="H1183" s="5" t="n">
        <v>0.0536443173533565</v>
      </c>
      <c r="I1183" s="0" t="n">
        <v>11.92218</v>
      </c>
      <c r="J1183" s="0" t="n">
        <v>84.58359875</v>
      </c>
      <c r="K1183" s="5" t="n">
        <v>0.21511783310344</v>
      </c>
    </row>
    <row r="1184" customFormat="false" ht="15" hidden="false" customHeight="false" outlineLevel="0" collapsed="false">
      <c r="A1184" s="2" t="n">
        <v>43923.25</v>
      </c>
      <c r="B1184" s="3" t="n">
        <v>43923</v>
      </c>
      <c r="C1184" s="4" t="n">
        <v>0.25</v>
      </c>
      <c r="D1184" s="0" t="s">
        <v>12</v>
      </c>
      <c r="E1184" s="0" t="n">
        <v>1.5049</v>
      </c>
      <c r="F1184" s="0" t="n">
        <v>10.00208375</v>
      </c>
      <c r="G1184" s="0" t="n">
        <v>97.052825</v>
      </c>
      <c r="H1184" s="5" t="n">
        <v>0.0361952609768397</v>
      </c>
      <c r="I1184" s="0" t="n">
        <v>11.50698375</v>
      </c>
      <c r="J1184" s="0" t="n">
        <v>85.4751625</v>
      </c>
      <c r="K1184" s="5" t="n">
        <v>0.197191128684798</v>
      </c>
    </row>
    <row r="1185" customFormat="false" ht="15" hidden="false" customHeight="false" outlineLevel="0" collapsed="false">
      <c r="A1185" s="2" t="n">
        <v>43923.2916666667</v>
      </c>
      <c r="B1185" s="3" t="n">
        <v>43923</v>
      </c>
      <c r="C1185" s="4" t="n">
        <v>0.291666666666667</v>
      </c>
      <c r="D1185" s="0" t="s">
        <v>12</v>
      </c>
      <c r="E1185" s="0" t="n">
        <v>0.286081250000001</v>
      </c>
      <c r="F1185" s="0" t="n">
        <v>12.6114225</v>
      </c>
      <c r="G1185" s="0" t="n">
        <v>93.5628125</v>
      </c>
      <c r="H1185" s="5" t="n">
        <v>0.093990804969897</v>
      </c>
      <c r="I1185" s="0" t="n">
        <v>12.89750375</v>
      </c>
      <c r="J1185" s="0" t="n">
        <v>88.809395</v>
      </c>
      <c r="K1185" s="5" t="n">
        <v>0.166489162566795</v>
      </c>
    </row>
    <row r="1186" customFormat="false" ht="15" hidden="false" customHeight="false" outlineLevel="0" collapsed="false">
      <c r="A1186" s="2" t="n">
        <v>43923.3333333333</v>
      </c>
      <c r="B1186" s="3" t="n">
        <v>43923</v>
      </c>
      <c r="C1186" s="4" t="n">
        <v>0.333333333333333</v>
      </c>
      <c r="D1186" s="0" t="s">
        <v>12</v>
      </c>
      <c r="E1186" s="0" t="n">
        <v>-0.974052499999999</v>
      </c>
      <c r="F1186" s="0" t="n">
        <v>20.20819</v>
      </c>
      <c r="G1186" s="0" t="n">
        <v>67.8277675</v>
      </c>
      <c r="H1186" s="5" t="n">
        <v>0.762027100124548</v>
      </c>
      <c r="I1186" s="0" t="n">
        <v>19.2341375</v>
      </c>
      <c r="J1186" s="0" t="n">
        <v>68.40405875</v>
      </c>
      <c r="K1186" s="5" t="n">
        <v>0.704493659778239</v>
      </c>
    </row>
    <row r="1187" customFormat="false" ht="15" hidden="false" customHeight="false" outlineLevel="0" collapsed="false">
      <c r="A1187" s="2" t="n">
        <v>43923.375</v>
      </c>
      <c r="B1187" s="3" t="n">
        <v>43923</v>
      </c>
      <c r="C1187" s="4" t="n">
        <v>0.375</v>
      </c>
      <c r="D1187" s="0" t="s">
        <v>12</v>
      </c>
      <c r="E1187" s="0" t="n">
        <v>0.0795700000000004</v>
      </c>
      <c r="F1187" s="0" t="n">
        <v>25.5397425</v>
      </c>
      <c r="G1187" s="0" t="n">
        <v>50.661085</v>
      </c>
      <c r="H1187" s="5" t="n">
        <v>1.61390572441871</v>
      </c>
      <c r="I1187" s="0" t="n">
        <v>25.6193125</v>
      </c>
      <c r="J1187" s="0" t="n">
        <v>48.61133</v>
      </c>
      <c r="K1187" s="5" t="n">
        <v>1.68890517757338</v>
      </c>
    </row>
    <row r="1188" customFormat="false" ht="15" hidden="false" customHeight="false" outlineLevel="0" collapsed="false">
      <c r="A1188" s="2" t="n">
        <v>43923.4166666667</v>
      </c>
      <c r="B1188" s="3" t="n">
        <v>43923</v>
      </c>
      <c r="C1188" s="4" t="n">
        <v>0.416666666666667</v>
      </c>
      <c r="D1188" s="0" t="s">
        <v>12</v>
      </c>
      <c r="E1188" s="0" t="n">
        <v>0.989535</v>
      </c>
      <c r="F1188" s="0" t="n">
        <v>28.619155</v>
      </c>
      <c r="G1188" s="0" t="n">
        <v>43.87923</v>
      </c>
      <c r="H1188" s="5" t="n">
        <v>2.19901216202939</v>
      </c>
      <c r="I1188" s="0" t="n">
        <v>29.60869</v>
      </c>
      <c r="J1188" s="0" t="n">
        <v>40.76448</v>
      </c>
      <c r="K1188" s="5" t="n">
        <v>2.45753669739133</v>
      </c>
    </row>
    <row r="1189" customFormat="false" ht="15" hidden="false" customHeight="false" outlineLevel="0" collapsed="false">
      <c r="A1189" s="2" t="n">
        <v>43923.4583333333</v>
      </c>
      <c r="B1189" s="3" t="n">
        <v>43923</v>
      </c>
      <c r="C1189" s="4" t="n">
        <v>0.458333333333333</v>
      </c>
      <c r="D1189" s="0" t="s">
        <v>12</v>
      </c>
      <c r="E1189" s="0" t="n">
        <v>1.6089675</v>
      </c>
      <c r="F1189" s="0" t="n">
        <v>30.9127075</v>
      </c>
      <c r="G1189" s="0" t="n">
        <v>39.2840825</v>
      </c>
      <c r="H1189" s="5" t="n">
        <v>2.71419204051298</v>
      </c>
      <c r="I1189" s="0" t="n">
        <v>32.521675</v>
      </c>
      <c r="J1189" s="0" t="n">
        <v>35.8095375</v>
      </c>
      <c r="K1189" s="5" t="n">
        <v>3.14324666028515</v>
      </c>
    </row>
    <row r="1190" customFormat="false" ht="15" hidden="false" customHeight="false" outlineLevel="0" collapsed="false">
      <c r="A1190" s="2" t="n">
        <v>43923.5</v>
      </c>
      <c r="B1190" s="3" t="n">
        <v>43923</v>
      </c>
      <c r="C1190" s="4" t="n">
        <v>0.5</v>
      </c>
      <c r="D1190" s="0" t="s">
        <v>12</v>
      </c>
      <c r="E1190" s="0" t="n">
        <v>1.0313375</v>
      </c>
      <c r="F1190" s="0" t="n">
        <v>33.48186</v>
      </c>
      <c r="G1190" s="0" t="n">
        <v>35.08168</v>
      </c>
      <c r="H1190" s="5" t="n">
        <v>3.35479026955858</v>
      </c>
      <c r="I1190" s="0" t="n">
        <v>34.5131975</v>
      </c>
      <c r="J1190" s="0" t="n">
        <v>33.3031</v>
      </c>
      <c r="K1190" s="5" t="n">
        <v>3.65042221643249</v>
      </c>
    </row>
    <row r="1191" customFormat="false" ht="15" hidden="false" customHeight="false" outlineLevel="0" collapsed="false">
      <c r="A1191" s="2" t="n">
        <v>43923.5416666667</v>
      </c>
      <c r="B1191" s="3" t="n">
        <v>43923</v>
      </c>
      <c r="C1191" s="4" t="n">
        <v>0.541666666666667</v>
      </c>
      <c r="D1191" s="0" t="s">
        <v>12</v>
      </c>
      <c r="E1191" s="0" t="n">
        <v>-0.0773275000000027</v>
      </c>
      <c r="F1191" s="0" t="n">
        <v>34.0726275</v>
      </c>
      <c r="G1191" s="0" t="n">
        <v>40.4162475</v>
      </c>
      <c r="H1191" s="5" t="n">
        <v>3.18225387936768</v>
      </c>
      <c r="I1191" s="0" t="n">
        <v>33.9953</v>
      </c>
      <c r="J1191" s="0" t="n">
        <v>40.328625</v>
      </c>
      <c r="K1191" s="5" t="n">
        <v>3.17324517513591</v>
      </c>
    </row>
    <row r="1192" customFormat="false" ht="15" hidden="false" customHeight="false" outlineLevel="0" collapsed="false">
      <c r="A1192" s="2" t="n">
        <v>43923.5833333333</v>
      </c>
      <c r="B1192" s="3" t="n">
        <v>43923</v>
      </c>
      <c r="C1192" s="4" t="n">
        <v>0.583333333333333</v>
      </c>
      <c r="D1192" s="0" t="s">
        <v>12</v>
      </c>
      <c r="E1192" s="0" t="n">
        <v>0.0140337499999958</v>
      </c>
      <c r="F1192" s="0" t="n">
        <v>32.5816675</v>
      </c>
      <c r="G1192" s="0" t="n">
        <v>37.06903</v>
      </c>
      <c r="H1192" s="5" t="n">
        <v>3.09199425328241</v>
      </c>
      <c r="I1192" s="0" t="n">
        <v>32.59570125</v>
      </c>
      <c r="J1192" s="0" t="n">
        <v>36.88132125</v>
      </c>
      <c r="K1192" s="5" t="n">
        <v>3.10366658426456</v>
      </c>
    </row>
    <row r="1193" customFormat="false" ht="15" hidden="false" customHeight="false" outlineLevel="0" collapsed="false">
      <c r="A1193" s="2" t="n">
        <v>43923.625</v>
      </c>
      <c r="B1193" s="3" t="n">
        <v>43923</v>
      </c>
      <c r="C1193" s="4" t="n">
        <v>0.625</v>
      </c>
      <c r="D1193" s="0" t="s">
        <v>12</v>
      </c>
      <c r="E1193" s="0" t="n">
        <v>-0.466417499999999</v>
      </c>
      <c r="F1193" s="0" t="n">
        <v>31.6164825</v>
      </c>
      <c r="G1193" s="0" t="n">
        <v>37.3945375</v>
      </c>
      <c r="H1193" s="5" t="n">
        <v>2.91284050183418</v>
      </c>
      <c r="I1193" s="0" t="n">
        <v>31.150065</v>
      </c>
      <c r="J1193" s="0" t="n">
        <v>37.869095</v>
      </c>
      <c r="K1193" s="5" t="n">
        <v>2.81522388497065</v>
      </c>
    </row>
    <row r="1194" customFormat="false" ht="15" hidden="false" customHeight="false" outlineLevel="0" collapsed="false">
      <c r="A1194" s="2" t="n">
        <v>43923.6666666667</v>
      </c>
      <c r="B1194" s="3" t="n">
        <v>43923</v>
      </c>
      <c r="C1194" s="4" t="n">
        <v>0.666666666666667</v>
      </c>
      <c r="D1194" s="0" t="s">
        <v>12</v>
      </c>
      <c r="E1194" s="0" t="n">
        <v>-0.225702500000001</v>
      </c>
      <c r="F1194" s="0" t="n">
        <v>29.09498</v>
      </c>
      <c r="G1194" s="0" t="n">
        <v>37.744015</v>
      </c>
      <c r="H1194" s="5" t="n">
        <v>2.50749467870396</v>
      </c>
      <c r="I1194" s="0" t="n">
        <v>28.8692775</v>
      </c>
      <c r="J1194" s="0" t="n">
        <v>37.6664775</v>
      </c>
      <c r="K1194" s="5" t="n">
        <v>2.47807947372169</v>
      </c>
    </row>
    <row r="1195" customFormat="false" ht="15" hidden="false" customHeight="false" outlineLevel="0" collapsed="false">
      <c r="A1195" s="2" t="n">
        <v>43923.7083333333</v>
      </c>
      <c r="B1195" s="3" t="n">
        <v>43923</v>
      </c>
      <c r="C1195" s="4" t="n">
        <v>0.708333333333333</v>
      </c>
      <c r="D1195" s="0" t="s">
        <v>12</v>
      </c>
      <c r="E1195" s="0" t="n">
        <v>-0.53240375</v>
      </c>
      <c r="F1195" s="0" t="n">
        <v>26.4816325</v>
      </c>
      <c r="G1195" s="0" t="n">
        <v>44.8432875</v>
      </c>
      <c r="H1195" s="5" t="n">
        <v>1.90750628088845</v>
      </c>
      <c r="I1195" s="0" t="n">
        <v>25.94922875</v>
      </c>
      <c r="J1195" s="0" t="n">
        <v>45.6050225</v>
      </c>
      <c r="K1195" s="5" t="n">
        <v>1.82297391012348</v>
      </c>
    </row>
    <row r="1196" customFormat="false" ht="15" hidden="false" customHeight="false" outlineLevel="0" collapsed="false">
      <c r="A1196" s="2" t="n">
        <v>43923.75</v>
      </c>
      <c r="B1196" s="3" t="n">
        <v>43923</v>
      </c>
      <c r="C1196" s="4" t="n">
        <v>0.75</v>
      </c>
      <c r="D1196" s="0" t="s">
        <v>11</v>
      </c>
      <c r="E1196" s="0" t="n">
        <v>0.0703025000000004</v>
      </c>
      <c r="F1196" s="0" t="n">
        <v>22.4293075</v>
      </c>
      <c r="G1196" s="0" t="n">
        <v>61.327955</v>
      </c>
      <c r="H1196" s="5" t="n">
        <v>1.04952472889434</v>
      </c>
      <c r="I1196" s="0" t="n">
        <v>22.49961</v>
      </c>
      <c r="J1196" s="0" t="n">
        <v>60.493785</v>
      </c>
      <c r="K1196" s="5" t="n">
        <v>1.07675100238668</v>
      </c>
    </row>
    <row r="1197" customFormat="false" ht="15" hidden="false" customHeight="false" outlineLevel="0" collapsed="false">
      <c r="A1197" s="2" t="n">
        <v>43923.7916666667</v>
      </c>
      <c r="B1197" s="3" t="n">
        <v>43923</v>
      </c>
      <c r="C1197" s="4" t="n">
        <v>0.791666666666667</v>
      </c>
      <c r="D1197" s="0" t="s">
        <v>11</v>
      </c>
      <c r="E1197" s="0" t="n">
        <v>1.24117875</v>
      </c>
      <c r="F1197" s="0" t="n">
        <v>17.7087125</v>
      </c>
      <c r="G1197" s="0" t="n">
        <v>78.5217575</v>
      </c>
      <c r="H1197" s="5" t="n">
        <v>0.435254140882319</v>
      </c>
      <c r="I1197" s="0" t="n">
        <v>18.94989125</v>
      </c>
      <c r="J1197" s="0" t="n">
        <v>72.723385</v>
      </c>
      <c r="K1197" s="5" t="n">
        <v>0.597503357366236</v>
      </c>
    </row>
    <row r="1198" customFormat="false" ht="15" hidden="false" customHeight="false" outlineLevel="0" collapsed="false">
      <c r="A1198" s="2" t="n">
        <v>43923.8333333333</v>
      </c>
      <c r="B1198" s="3" t="n">
        <v>43923</v>
      </c>
      <c r="C1198" s="4" t="n">
        <v>0.833333333333333</v>
      </c>
      <c r="D1198" s="0" t="s">
        <v>11</v>
      </c>
      <c r="E1198" s="0" t="n">
        <v>1.63070625</v>
      </c>
      <c r="F1198" s="0" t="n">
        <v>16.1609225</v>
      </c>
      <c r="G1198" s="0" t="n">
        <v>86.612275</v>
      </c>
      <c r="H1198" s="5" t="n">
        <v>0.245940624256699</v>
      </c>
      <c r="I1198" s="0" t="n">
        <v>17.79162875</v>
      </c>
      <c r="J1198" s="0" t="n">
        <v>78.95160625</v>
      </c>
      <c r="K1198" s="5" t="n">
        <v>0.428777270245109</v>
      </c>
    </row>
    <row r="1199" customFormat="false" ht="15" hidden="false" customHeight="false" outlineLevel="0" collapsed="false">
      <c r="A1199" s="2" t="n">
        <v>43923.875</v>
      </c>
      <c r="B1199" s="3" t="n">
        <v>43923</v>
      </c>
      <c r="C1199" s="4" t="n">
        <v>0.875</v>
      </c>
      <c r="D1199" s="0" t="s">
        <v>11</v>
      </c>
      <c r="E1199" s="0" t="n">
        <v>1.6340075</v>
      </c>
      <c r="F1199" s="0" t="n">
        <v>15.34073</v>
      </c>
      <c r="G1199" s="0" t="n">
        <v>86.1155575</v>
      </c>
      <c r="H1199" s="5" t="n">
        <v>0.242022105079309</v>
      </c>
      <c r="I1199" s="0" t="n">
        <v>16.9747375</v>
      </c>
      <c r="J1199" s="0" t="n">
        <v>78.88157875</v>
      </c>
      <c r="K1199" s="5" t="n">
        <v>0.408563175212425</v>
      </c>
    </row>
    <row r="1200" customFormat="false" ht="15" hidden="false" customHeight="false" outlineLevel="0" collapsed="false">
      <c r="A1200" s="2" t="n">
        <v>43923.9166666667</v>
      </c>
      <c r="B1200" s="3" t="n">
        <v>43923</v>
      </c>
      <c r="C1200" s="4" t="n">
        <v>0.916666666666667</v>
      </c>
      <c r="D1200" s="0" t="s">
        <v>11</v>
      </c>
      <c r="E1200" s="0" t="n">
        <v>1.7114475</v>
      </c>
      <c r="F1200" s="0" t="n">
        <v>13.9831925</v>
      </c>
      <c r="G1200" s="0" t="n">
        <v>90.4114725</v>
      </c>
      <c r="H1200" s="5" t="n">
        <v>0.15311556001173</v>
      </c>
      <c r="I1200" s="0" t="n">
        <v>15.69464</v>
      </c>
      <c r="J1200" s="0" t="n">
        <v>82.44695875</v>
      </c>
      <c r="K1200" s="5" t="n">
        <v>0.312992454804712</v>
      </c>
    </row>
    <row r="1201" customFormat="false" ht="15" hidden="false" customHeight="false" outlineLevel="0" collapsed="false">
      <c r="A1201" s="2" t="n">
        <v>43923.9583333333</v>
      </c>
      <c r="B1201" s="3" t="n">
        <v>43923</v>
      </c>
      <c r="C1201" s="4" t="n">
        <v>0.958333333333333</v>
      </c>
      <c r="D1201" s="0" t="s">
        <v>11</v>
      </c>
      <c r="E1201" s="0" t="n">
        <v>1.72370375</v>
      </c>
      <c r="F1201" s="0" t="n">
        <v>12.784895</v>
      </c>
      <c r="G1201" s="0" t="n">
        <v>87.6198625</v>
      </c>
      <c r="H1201" s="5" t="n">
        <v>0.182833060562032</v>
      </c>
      <c r="I1201" s="0" t="n">
        <v>14.50859875</v>
      </c>
      <c r="J1201" s="0" t="n">
        <v>81.23130875</v>
      </c>
      <c r="K1201" s="5" t="n">
        <v>0.310084514547784</v>
      </c>
    </row>
    <row r="1202" customFormat="false" ht="15" hidden="false" customHeight="false" outlineLevel="0" collapsed="false">
      <c r="A1202" s="2" t="n">
        <v>43924</v>
      </c>
      <c r="B1202" s="3" t="n">
        <v>43924</v>
      </c>
      <c r="C1202" s="4" t="n">
        <v>0</v>
      </c>
      <c r="D1202" s="0" t="s">
        <v>11</v>
      </c>
      <c r="E1202" s="0" t="n">
        <v>1.832275</v>
      </c>
      <c r="F1202" s="0" t="n">
        <v>11.49917</v>
      </c>
      <c r="G1202" s="0" t="n">
        <v>90.1349775</v>
      </c>
      <c r="H1202" s="5" t="n">
        <v>0.133859596749469</v>
      </c>
      <c r="I1202" s="0" t="n">
        <v>13.331445</v>
      </c>
      <c r="J1202" s="0" t="n">
        <v>82.99258125</v>
      </c>
      <c r="K1202" s="5" t="n">
        <v>0.260307866374513</v>
      </c>
    </row>
    <row r="1203" customFormat="false" ht="15" hidden="false" customHeight="false" outlineLevel="0" collapsed="false">
      <c r="A1203" s="2" t="n">
        <v>43924.0416666667</v>
      </c>
      <c r="B1203" s="3" t="n">
        <v>43924</v>
      </c>
      <c r="C1203" s="4" t="n">
        <v>0.0416666666666667</v>
      </c>
      <c r="D1203" s="0" t="s">
        <v>11</v>
      </c>
      <c r="E1203" s="0" t="n">
        <v>2.01498625</v>
      </c>
      <c r="F1203" s="0" t="n">
        <v>10.5783475</v>
      </c>
      <c r="G1203" s="0" t="n">
        <v>91.0392975</v>
      </c>
      <c r="H1203" s="5" t="n">
        <v>0.114371846429959</v>
      </c>
      <c r="I1203" s="0" t="n">
        <v>12.59333375</v>
      </c>
      <c r="J1203" s="0" t="n">
        <v>84.69728625</v>
      </c>
      <c r="K1203" s="5" t="n">
        <v>0.223173255286253</v>
      </c>
    </row>
    <row r="1204" customFormat="false" ht="15" hidden="false" customHeight="false" outlineLevel="0" collapsed="false">
      <c r="A1204" s="2" t="n">
        <v>43924.0833333333</v>
      </c>
      <c r="B1204" s="3" t="n">
        <v>43924</v>
      </c>
      <c r="C1204" s="4" t="n">
        <v>0.0833333333333333</v>
      </c>
      <c r="D1204" s="0" t="s">
        <v>11</v>
      </c>
      <c r="E1204" s="0" t="n">
        <v>2.14137825</v>
      </c>
      <c r="F1204" s="0" t="n">
        <v>9.97431675</v>
      </c>
      <c r="G1204" s="0" t="n">
        <v>91.623405</v>
      </c>
      <c r="H1204" s="5" t="n">
        <v>0.102684560238925</v>
      </c>
      <c r="I1204" s="0" t="n">
        <v>12.115695</v>
      </c>
      <c r="J1204" s="0" t="n">
        <v>84.67667625</v>
      </c>
      <c r="K1204" s="5" t="n">
        <v>0.216564498535319</v>
      </c>
    </row>
    <row r="1205" customFormat="false" ht="15" hidden="false" customHeight="false" outlineLevel="0" collapsed="false">
      <c r="A1205" s="2" t="n">
        <v>43924.125</v>
      </c>
      <c r="B1205" s="3" t="n">
        <v>43924</v>
      </c>
      <c r="C1205" s="4" t="n">
        <v>0.125</v>
      </c>
      <c r="D1205" s="0" t="s">
        <v>11</v>
      </c>
      <c r="E1205" s="0" t="n">
        <v>2.091462</v>
      </c>
      <c r="F1205" s="0" t="n">
        <v>9.443853</v>
      </c>
      <c r="G1205" s="0" t="n">
        <v>92.256085</v>
      </c>
      <c r="H1205" s="5" t="n">
        <v>0.0916060442832647</v>
      </c>
      <c r="I1205" s="0" t="n">
        <v>11.535315</v>
      </c>
      <c r="J1205" s="0" t="n">
        <v>85.7423475</v>
      </c>
      <c r="K1205" s="5" t="n">
        <v>0.193927129052183</v>
      </c>
    </row>
    <row r="1206" customFormat="false" ht="15" hidden="false" customHeight="false" outlineLevel="0" collapsed="false">
      <c r="A1206" s="2" t="n">
        <v>43924.1666666667</v>
      </c>
      <c r="B1206" s="3" t="n">
        <v>43924</v>
      </c>
      <c r="C1206" s="4" t="n">
        <v>0.166666666666667</v>
      </c>
      <c r="D1206" s="0" t="s">
        <v>11</v>
      </c>
      <c r="E1206" s="0" t="n">
        <v>2.15487275</v>
      </c>
      <c r="F1206" s="0" t="n">
        <v>9.50659975</v>
      </c>
      <c r="G1206" s="0" t="n">
        <v>95.2282775</v>
      </c>
      <c r="H1206" s="5" t="n">
        <v>0.0566855776157722</v>
      </c>
      <c r="I1206" s="0" t="n">
        <v>11.6614725</v>
      </c>
      <c r="J1206" s="0" t="n">
        <v>87.95425875</v>
      </c>
      <c r="K1206" s="5" t="n">
        <v>0.165214641575134</v>
      </c>
    </row>
    <row r="1207" customFormat="false" ht="15" hidden="false" customHeight="false" outlineLevel="0" collapsed="false">
      <c r="A1207" s="2" t="n">
        <v>43924.2083333333</v>
      </c>
      <c r="B1207" s="3" t="n">
        <v>43924</v>
      </c>
      <c r="C1207" s="4" t="n">
        <v>0.208333333333333</v>
      </c>
      <c r="D1207" s="0" t="s">
        <v>11</v>
      </c>
      <c r="E1207" s="0" t="n">
        <v>2.09046625</v>
      </c>
      <c r="F1207" s="0" t="n">
        <v>10.053615</v>
      </c>
      <c r="G1207" s="0" t="n">
        <v>94.6808925</v>
      </c>
      <c r="H1207" s="5" t="n">
        <v>0.0655516898156561</v>
      </c>
      <c r="I1207" s="0" t="n">
        <v>12.14408125</v>
      </c>
      <c r="J1207" s="0" t="n">
        <v>85.23080625</v>
      </c>
      <c r="K1207" s="5" t="n">
        <v>0.209123639950934</v>
      </c>
    </row>
    <row r="1208" customFormat="false" ht="15" hidden="false" customHeight="false" outlineLevel="0" collapsed="false">
      <c r="A1208" s="2" t="n">
        <v>43924.25</v>
      </c>
      <c r="B1208" s="3" t="n">
        <v>43924</v>
      </c>
      <c r="C1208" s="4" t="n">
        <v>0.25</v>
      </c>
      <c r="D1208" s="0" t="s">
        <v>12</v>
      </c>
      <c r="E1208" s="0" t="n">
        <v>1.771534</v>
      </c>
      <c r="F1208" s="0" t="n">
        <v>9.99222975</v>
      </c>
      <c r="G1208" s="0" t="n">
        <v>95.3302725</v>
      </c>
      <c r="H1208" s="5" t="n">
        <v>0.0573126574537737</v>
      </c>
      <c r="I1208" s="0" t="n">
        <v>11.76376375</v>
      </c>
      <c r="J1208" s="0" t="n">
        <v>86.80661</v>
      </c>
      <c r="K1208" s="5" t="n">
        <v>0.182182852851789</v>
      </c>
    </row>
    <row r="1209" customFormat="false" ht="15" hidden="false" customHeight="false" outlineLevel="0" collapsed="false">
      <c r="A1209" s="2" t="n">
        <v>43924.2916666667</v>
      </c>
      <c r="B1209" s="3" t="n">
        <v>43924</v>
      </c>
      <c r="C1209" s="4" t="n">
        <v>0.291666666666667</v>
      </c>
      <c r="D1209" s="0" t="s">
        <v>12</v>
      </c>
      <c r="E1209" s="0" t="n">
        <v>0.93821125</v>
      </c>
      <c r="F1209" s="0" t="n">
        <v>11.6297725</v>
      </c>
      <c r="G1209" s="0" t="n">
        <v>99.6918125</v>
      </c>
      <c r="H1209" s="5" t="n">
        <v>0.00421812687264289</v>
      </c>
      <c r="I1209" s="0" t="n">
        <v>12.56798375</v>
      </c>
      <c r="J1209" s="0" t="n">
        <v>90.4809025</v>
      </c>
      <c r="K1209" s="5" t="n">
        <v>0.138594784338277</v>
      </c>
    </row>
    <row r="1210" customFormat="false" ht="15" hidden="false" customHeight="false" outlineLevel="0" collapsed="false">
      <c r="A1210" s="2" t="n">
        <v>43924.3333333333</v>
      </c>
      <c r="B1210" s="3" t="n">
        <v>43924</v>
      </c>
      <c r="C1210" s="4" t="n">
        <v>0.333333333333333</v>
      </c>
      <c r="D1210" s="0" t="s">
        <v>12</v>
      </c>
      <c r="E1210" s="0" t="n">
        <v>1.0099525</v>
      </c>
      <c r="F1210" s="0" t="n">
        <v>15.14671</v>
      </c>
      <c r="G1210" s="0" t="n">
        <v>89.425635</v>
      </c>
      <c r="H1210" s="5" t="n">
        <v>0.182039869886197</v>
      </c>
      <c r="I1210" s="0" t="n">
        <v>16.1566625</v>
      </c>
      <c r="J1210" s="0" t="n">
        <v>76.5271325</v>
      </c>
      <c r="K1210" s="5" t="n">
        <v>0.431093636102316</v>
      </c>
    </row>
    <row r="1211" customFormat="false" ht="15" hidden="false" customHeight="false" outlineLevel="0" collapsed="false">
      <c r="A1211" s="2" t="n">
        <v>43924.375</v>
      </c>
      <c r="B1211" s="3" t="n">
        <v>43924</v>
      </c>
      <c r="C1211" s="4" t="n">
        <v>0.375</v>
      </c>
      <c r="D1211" s="0" t="s">
        <v>12</v>
      </c>
      <c r="E1211" s="0" t="n">
        <v>0.958359999999999</v>
      </c>
      <c r="F1211" s="0" t="n">
        <v>19.159665</v>
      </c>
      <c r="G1211" s="0" t="n">
        <v>67.3809075</v>
      </c>
      <c r="H1211" s="5" t="n">
        <v>0.723940687022424</v>
      </c>
      <c r="I1211" s="0" t="n">
        <v>20.118025</v>
      </c>
      <c r="J1211" s="0" t="n">
        <v>60.2330825</v>
      </c>
      <c r="K1211" s="5" t="n">
        <v>0.936677774626193</v>
      </c>
    </row>
    <row r="1212" customFormat="false" ht="15" hidden="false" customHeight="false" outlineLevel="0" collapsed="false">
      <c r="A1212" s="2" t="n">
        <v>43924.4166666667</v>
      </c>
      <c r="B1212" s="3" t="n">
        <v>43924</v>
      </c>
      <c r="C1212" s="4" t="n">
        <v>0.416666666666667</v>
      </c>
      <c r="D1212" s="0" t="s">
        <v>12</v>
      </c>
      <c r="E1212" s="0" t="n">
        <v>0.892652499999997</v>
      </c>
      <c r="F1212" s="0" t="n">
        <v>24.14655</v>
      </c>
      <c r="G1212" s="0" t="n">
        <v>48.7076125</v>
      </c>
      <c r="H1212" s="5" t="n">
        <v>1.5440371308541</v>
      </c>
      <c r="I1212" s="0" t="n">
        <v>25.0392025</v>
      </c>
      <c r="J1212" s="0" t="n">
        <v>44.72411125</v>
      </c>
      <c r="K1212" s="5" t="n">
        <v>1.75511026934528</v>
      </c>
    </row>
    <row r="1213" customFormat="false" ht="15" hidden="false" customHeight="false" outlineLevel="0" collapsed="false">
      <c r="A1213" s="2" t="n">
        <v>43924.4583333333</v>
      </c>
      <c r="B1213" s="3" t="n">
        <v>43924</v>
      </c>
      <c r="C1213" s="4" t="n">
        <v>0.458333333333333</v>
      </c>
      <c r="D1213" s="0" t="s">
        <v>12</v>
      </c>
      <c r="E1213" s="0" t="n">
        <v>0.4872975</v>
      </c>
      <c r="F1213" s="0" t="n">
        <v>26.8366175</v>
      </c>
      <c r="G1213" s="0" t="n">
        <v>42.26218</v>
      </c>
      <c r="H1213" s="5" t="n">
        <v>2.03890025344812</v>
      </c>
      <c r="I1213" s="0" t="n">
        <v>27.323915</v>
      </c>
      <c r="J1213" s="0" t="n">
        <v>39.97273875</v>
      </c>
      <c r="K1213" s="5" t="n">
        <v>2.18118441647225</v>
      </c>
    </row>
    <row r="1214" customFormat="false" ht="15" hidden="false" customHeight="false" outlineLevel="0" collapsed="false">
      <c r="A1214" s="2" t="n">
        <v>43924.5</v>
      </c>
      <c r="B1214" s="3" t="n">
        <v>43924</v>
      </c>
      <c r="C1214" s="4" t="n">
        <v>0.5</v>
      </c>
      <c r="D1214" s="0" t="s">
        <v>12</v>
      </c>
      <c r="E1214" s="0" t="n">
        <v>0.39734</v>
      </c>
      <c r="F1214" s="0" t="n">
        <v>28.335235</v>
      </c>
      <c r="G1214" s="0" t="n">
        <v>41.3549275</v>
      </c>
      <c r="H1214" s="5" t="n">
        <v>2.26038161428981</v>
      </c>
      <c r="I1214" s="0" t="n">
        <v>28.732575</v>
      </c>
      <c r="J1214" s="0" t="n">
        <v>39.588595</v>
      </c>
      <c r="K1214" s="5" t="n">
        <v>2.3827389149706</v>
      </c>
    </row>
    <row r="1215" customFormat="false" ht="15" hidden="false" customHeight="false" outlineLevel="0" collapsed="false">
      <c r="A1215" s="2" t="n">
        <v>43924.5416666667</v>
      </c>
      <c r="B1215" s="3" t="n">
        <v>43924</v>
      </c>
      <c r="C1215" s="4" t="n">
        <v>0.541666666666667</v>
      </c>
      <c r="D1215" s="0" t="s">
        <v>12</v>
      </c>
      <c r="E1215" s="0" t="n">
        <v>0.0167349999999971</v>
      </c>
      <c r="F1215" s="0" t="n">
        <v>32.9827725</v>
      </c>
      <c r="G1215" s="0" t="n">
        <v>26.3047425</v>
      </c>
      <c r="H1215" s="5" t="n">
        <v>3.70339974939232</v>
      </c>
      <c r="I1215" s="0" t="n">
        <v>32.9995075</v>
      </c>
      <c r="J1215" s="0" t="n">
        <v>25.8045825</v>
      </c>
      <c r="K1215" s="5" t="n">
        <v>3.73203605825076</v>
      </c>
    </row>
    <row r="1216" customFormat="false" ht="15" hidden="false" customHeight="false" outlineLevel="0" collapsed="false">
      <c r="A1216" s="2" t="n">
        <v>43924.5833333333</v>
      </c>
      <c r="B1216" s="3" t="n">
        <v>43924</v>
      </c>
      <c r="C1216" s="4" t="n">
        <v>0.583333333333333</v>
      </c>
      <c r="D1216" s="0" t="s">
        <v>12</v>
      </c>
      <c r="E1216" s="0" t="n">
        <v>0.0377487500000022</v>
      </c>
      <c r="F1216" s="0" t="n">
        <v>31.2613475</v>
      </c>
      <c r="G1216" s="0" t="n">
        <v>31.6298775</v>
      </c>
      <c r="H1216" s="5" t="n">
        <v>3.11758886756375</v>
      </c>
      <c r="I1216" s="0" t="n">
        <v>31.29909625</v>
      </c>
      <c r="J1216" s="0" t="n">
        <v>31.1308275</v>
      </c>
      <c r="K1216" s="5" t="n">
        <v>3.14708688403395</v>
      </c>
    </row>
    <row r="1217" customFormat="false" ht="15" hidden="false" customHeight="false" outlineLevel="0" collapsed="false">
      <c r="A1217" s="2" t="n">
        <v>43924.625</v>
      </c>
      <c r="B1217" s="3" t="n">
        <v>43924</v>
      </c>
      <c r="C1217" s="4" t="n">
        <v>0.625</v>
      </c>
      <c r="D1217" s="0" t="s">
        <v>12</v>
      </c>
      <c r="E1217" s="0" t="n">
        <v>-0.0433787499999987</v>
      </c>
      <c r="F1217" s="0" t="n">
        <v>31.20748</v>
      </c>
      <c r="G1217" s="0" t="n">
        <v>33.1441575</v>
      </c>
      <c r="H1217" s="5" t="n">
        <v>3.03922120227983</v>
      </c>
      <c r="I1217" s="0" t="n">
        <v>31.16410125</v>
      </c>
      <c r="J1217" s="0" t="n">
        <v>32.48049</v>
      </c>
      <c r="K1217" s="5" t="n">
        <v>3.06183073642727</v>
      </c>
    </row>
    <row r="1218" customFormat="false" ht="15" hidden="false" customHeight="false" outlineLevel="0" collapsed="false">
      <c r="A1218" s="2" t="n">
        <v>43924.6666666667</v>
      </c>
      <c r="B1218" s="3" t="n">
        <v>43924</v>
      </c>
      <c r="C1218" s="4" t="n">
        <v>0.666666666666667</v>
      </c>
      <c r="D1218" s="0" t="s">
        <v>12</v>
      </c>
      <c r="E1218" s="0" t="n">
        <v>-0.33169625</v>
      </c>
      <c r="F1218" s="0" t="n">
        <v>31.0263175</v>
      </c>
      <c r="G1218" s="0" t="n">
        <v>36.13201</v>
      </c>
      <c r="H1218" s="5" t="n">
        <v>2.87363023067937</v>
      </c>
      <c r="I1218" s="0" t="n">
        <v>30.69462125</v>
      </c>
      <c r="J1218" s="0" t="n">
        <v>35.79237625</v>
      </c>
      <c r="K1218" s="5" t="n">
        <v>2.83481397157723</v>
      </c>
    </row>
    <row r="1219" customFormat="false" ht="15" hidden="false" customHeight="false" outlineLevel="0" collapsed="false">
      <c r="A1219" s="2" t="n">
        <v>43924.7083333333</v>
      </c>
      <c r="B1219" s="3" t="n">
        <v>43924</v>
      </c>
      <c r="C1219" s="4" t="n">
        <v>0.708333333333333</v>
      </c>
      <c r="D1219" s="0" t="s">
        <v>12</v>
      </c>
      <c r="E1219" s="0" t="n">
        <v>-0.0672037499999973</v>
      </c>
      <c r="F1219" s="0" t="n">
        <v>27.4151875</v>
      </c>
      <c r="G1219" s="0" t="n">
        <v>49.2829425</v>
      </c>
      <c r="H1219" s="5" t="n">
        <v>1.85275048633975</v>
      </c>
      <c r="I1219" s="0" t="n">
        <v>27.34798375</v>
      </c>
      <c r="J1219" s="0" t="n">
        <v>49.24377375</v>
      </c>
      <c r="K1219" s="5" t="n">
        <v>1.84690633151824</v>
      </c>
    </row>
    <row r="1220" customFormat="false" ht="15" hidden="false" customHeight="false" outlineLevel="0" collapsed="false">
      <c r="A1220" s="2" t="n">
        <v>43924.75</v>
      </c>
      <c r="B1220" s="3" t="n">
        <v>43924</v>
      </c>
      <c r="C1220" s="4" t="n">
        <v>0.75</v>
      </c>
      <c r="D1220" s="0" t="s">
        <v>11</v>
      </c>
      <c r="E1220" s="0" t="n">
        <v>0.66725375</v>
      </c>
      <c r="F1220" s="0" t="n">
        <v>23.7881875</v>
      </c>
      <c r="G1220" s="0" t="n">
        <v>64.750455</v>
      </c>
      <c r="H1220" s="5" t="n">
        <v>1.0385190574704</v>
      </c>
      <c r="I1220" s="0" t="n">
        <v>24.45544125</v>
      </c>
      <c r="J1220" s="0" t="n">
        <v>61.5097375</v>
      </c>
      <c r="K1220" s="5" t="n">
        <v>1.18029110659754</v>
      </c>
    </row>
    <row r="1221" customFormat="false" ht="15" hidden="false" customHeight="false" outlineLevel="0" collapsed="false">
      <c r="A1221" s="2" t="n">
        <v>43924.7916666667</v>
      </c>
      <c r="B1221" s="3" t="n">
        <v>43924</v>
      </c>
      <c r="C1221" s="4" t="n">
        <v>0.791666666666667</v>
      </c>
      <c r="D1221" s="0" t="s">
        <v>11</v>
      </c>
      <c r="E1221" s="0" t="n">
        <v>1.91670875</v>
      </c>
      <c r="F1221" s="0" t="n">
        <v>20.0423975</v>
      </c>
      <c r="G1221" s="0" t="n">
        <v>76.3957875</v>
      </c>
      <c r="H1221" s="5" t="n">
        <v>0.553383105084771</v>
      </c>
      <c r="I1221" s="0" t="n">
        <v>21.95910625</v>
      </c>
      <c r="J1221" s="0" t="n">
        <v>67.3250175</v>
      </c>
      <c r="K1221" s="5" t="n">
        <v>0.861753082310654</v>
      </c>
    </row>
    <row r="1222" customFormat="false" ht="15" hidden="false" customHeight="false" outlineLevel="0" collapsed="false">
      <c r="A1222" s="2" t="n">
        <v>43924.8333333333</v>
      </c>
      <c r="B1222" s="3" t="n">
        <v>43924</v>
      </c>
      <c r="C1222" s="4" t="n">
        <v>0.833333333333333</v>
      </c>
      <c r="D1222" s="0" t="s">
        <v>11</v>
      </c>
      <c r="E1222" s="0" t="n">
        <v>2.02450625</v>
      </c>
      <c r="F1222" s="0" t="n">
        <v>17.99131</v>
      </c>
      <c r="G1222" s="0" t="n">
        <v>82.0823025</v>
      </c>
      <c r="H1222" s="5" t="n">
        <v>0.36961732194546</v>
      </c>
      <c r="I1222" s="0" t="n">
        <v>20.01581625</v>
      </c>
      <c r="J1222" s="0" t="n">
        <v>72.1361825</v>
      </c>
      <c r="K1222" s="5" t="n">
        <v>0.65217259731907</v>
      </c>
    </row>
    <row r="1223" customFormat="false" ht="15" hidden="false" customHeight="false" outlineLevel="0" collapsed="false">
      <c r="A1223" s="2" t="n">
        <v>43924.875</v>
      </c>
      <c r="B1223" s="3" t="n">
        <v>43924</v>
      </c>
      <c r="C1223" s="4" t="n">
        <v>0.875</v>
      </c>
      <c r="D1223" s="0" t="s">
        <v>11</v>
      </c>
      <c r="E1223" s="0" t="n">
        <v>1.917775</v>
      </c>
      <c r="F1223" s="0" t="n">
        <v>16.958575</v>
      </c>
      <c r="G1223" s="0" t="n">
        <v>87.10849</v>
      </c>
      <c r="H1223" s="5" t="n">
        <v>0.249147548718091</v>
      </c>
      <c r="I1223" s="0" t="n">
        <v>18.87635</v>
      </c>
      <c r="J1223" s="0" t="n">
        <v>76.17592125</v>
      </c>
      <c r="K1223" s="5" t="n">
        <v>0.519483903545691</v>
      </c>
    </row>
    <row r="1224" customFormat="false" ht="15" hidden="false" customHeight="false" outlineLevel="0" collapsed="false">
      <c r="A1224" s="2" t="n">
        <v>43924.9166666667</v>
      </c>
      <c r="B1224" s="3" t="n">
        <v>43924</v>
      </c>
      <c r="C1224" s="4" t="n">
        <v>0.916666666666667</v>
      </c>
      <c r="D1224" s="0" t="s">
        <v>11</v>
      </c>
      <c r="E1224" s="0" t="n">
        <v>1.76330375</v>
      </c>
      <c r="F1224" s="0" t="n">
        <v>16.3341025</v>
      </c>
      <c r="G1224" s="0" t="n">
        <v>88.0475225</v>
      </c>
      <c r="H1224" s="5" t="n">
        <v>0.222011788260355</v>
      </c>
      <c r="I1224" s="0" t="n">
        <v>18.09740625</v>
      </c>
      <c r="J1224" s="0" t="n">
        <v>78.77282625</v>
      </c>
      <c r="K1224" s="5" t="n">
        <v>0.440817113293194</v>
      </c>
    </row>
    <row r="1225" customFormat="false" ht="15" hidden="false" customHeight="false" outlineLevel="0" collapsed="false">
      <c r="A1225" s="2" t="n">
        <v>43924.9583333333</v>
      </c>
      <c r="B1225" s="3" t="n">
        <v>43924</v>
      </c>
      <c r="C1225" s="4" t="n">
        <v>0.958333333333333</v>
      </c>
      <c r="D1225" s="0" t="s">
        <v>11</v>
      </c>
      <c r="E1225" s="0" t="n">
        <v>1.72099125</v>
      </c>
      <c r="F1225" s="0" t="n">
        <v>15.94048</v>
      </c>
      <c r="G1225" s="0" t="n">
        <v>91.45559</v>
      </c>
      <c r="H1225" s="5" t="n">
        <v>0.154772206268668</v>
      </c>
      <c r="I1225" s="0" t="n">
        <v>17.66147125</v>
      </c>
      <c r="J1225" s="0" t="n">
        <v>81.17352625</v>
      </c>
      <c r="K1225" s="5" t="n">
        <v>0.380381994864043</v>
      </c>
    </row>
    <row r="1226" customFormat="false" ht="15" hidden="false" customHeight="false" outlineLevel="0" collapsed="false">
      <c r="A1226" s="2" t="n">
        <v>43925</v>
      </c>
      <c r="B1226" s="3" t="n">
        <v>43925</v>
      </c>
      <c r="C1226" s="4" t="n">
        <v>0</v>
      </c>
      <c r="D1226" s="0" t="s">
        <v>11</v>
      </c>
      <c r="E1226" s="0" t="n">
        <v>1.43249875</v>
      </c>
      <c r="F1226" s="0" t="n">
        <v>15.344035</v>
      </c>
      <c r="G1226" s="0" t="n">
        <v>90.4450375</v>
      </c>
      <c r="H1226" s="5" t="n">
        <v>0.166589541465494</v>
      </c>
      <c r="I1226" s="0" t="n">
        <v>16.77653375</v>
      </c>
      <c r="J1226" s="0" t="n">
        <v>82.45903625</v>
      </c>
      <c r="K1226" s="5" t="n">
        <v>0.335112708322104</v>
      </c>
    </row>
    <row r="1227" customFormat="false" ht="15" hidden="false" customHeight="false" outlineLevel="0" collapsed="false">
      <c r="A1227" s="2" t="n">
        <v>43925.0416666667</v>
      </c>
      <c r="B1227" s="3" t="n">
        <v>43925</v>
      </c>
      <c r="C1227" s="4" t="n">
        <v>0.0416666666666667</v>
      </c>
      <c r="D1227" s="0" t="s">
        <v>11</v>
      </c>
      <c r="E1227" s="0" t="n">
        <v>1.46247375</v>
      </c>
      <c r="F1227" s="0" t="n">
        <v>14.74574</v>
      </c>
      <c r="G1227" s="0" t="n">
        <v>93.55645</v>
      </c>
      <c r="H1227" s="5" t="n">
        <v>0.108098941935285</v>
      </c>
      <c r="I1227" s="0" t="n">
        <v>16.20821375</v>
      </c>
      <c r="J1227" s="0" t="n">
        <v>85.27349375</v>
      </c>
      <c r="K1227" s="5" t="n">
        <v>0.271352080947552</v>
      </c>
    </row>
    <row r="1228" customFormat="false" ht="15" hidden="false" customHeight="false" outlineLevel="0" collapsed="false">
      <c r="A1228" s="2" t="n">
        <v>43925.0833333333</v>
      </c>
      <c r="B1228" s="3" t="n">
        <v>43925</v>
      </c>
      <c r="C1228" s="4" t="n">
        <v>0.0833333333333333</v>
      </c>
      <c r="D1228" s="0" t="s">
        <v>11</v>
      </c>
      <c r="E1228" s="0" t="n">
        <v>1.47209875</v>
      </c>
      <c r="F1228" s="0" t="n">
        <v>14.7219675</v>
      </c>
      <c r="G1228" s="0" t="n">
        <v>95.76573</v>
      </c>
      <c r="H1228" s="5" t="n">
        <v>0.0709265278760494</v>
      </c>
      <c r="I1228" s="0" t="n">
        <v>16.19406625</v>
      </c>
      <c r="J1228" s="0" t="n">
        <v>86.0920275</v>
      </c>
      <c r="K1228" s="5" t="n">
        <v>0.256038589944592</v>
      </c>
    </row>
    <row r="1229" customFormat="false" ht="15" hidden="false" customHeight="false" outlineLevel="0" collapsed="false">
      <c r="A1229" s="2" t="n">
        <v>43925.125</v>
      </c>
      <c r="B1229" s="3" t="n">
        <v>43925</v>
      </c>
      <c r="C1229" s="4" t="n">
        <v>0.125</v>
      </c>
      <c r="D1229" s="0" t="s">
        <v>11</v>
      </c>
      <c r="E1229" s="0" t="n">
        <v>1.36048</v>
      </c>
      <c r="F1229" s="0" t="n">
        <v>15.0368225</v>
      </c>
      <c r="G1229" s="0" t="n">
        <v>95.9390675</v>
      </c>
      <c r="H1229" s="5" t="n">
        <v>0.0694173051780569</v>
      </c>
      <c r="I1229" s="0" t="n">
        <v>16.3973025</v>
      </c>
      <c r="J1229" s="0" t="n">
        <v>86.6347175</v>
      </c>
      <c r="K1229" s="5" t="n">
        <v>0.249255270252509</v>
      </c>
    </row>
    <row r="1230" customFormat="false" ht="15" hidden="false" customHeight="false" outlineLevel="0" collapsed="false">
      <c r="A1230" s="2" t="n">
        <v>43925.1666666667</v>
      </c>
      <c r="B1230" s="3" t="n">
        <v>43925</v>
      </c>
      <c r="C1230" s="4" t="n">
        <v>0.166666666666667</v>
      </c>
      <c r="D1230" s="0" t="s">
        <v>11</v>
      </c>
      <c r="E1230" s="0" t="n">
        <v>1.4203575</v>
      </c>
      <c r="F1230" s="0" t="n">
        <v>15.211355</v>
      </c>
      <c r="G1230" s="0" t="n">
        <v>94.748575</v>
      </c>
      <c r="H1230" s="5" t="n">
        <v>0.0907808635806209</v>
      </c>
      <c r="I1230" s="0" t="n">
        <v>16.6317125</v>
      </c>
      <c r="J1230" s="0" t="n">
        <v>85.178785</v>
      </c>
      <c r="K1230" s="5" t="n">
        <v>0.280560273793445</v>
      </c>
    </row>
    <row r="1231" customFormat="false" ht="15" hidden="false" customHeight="false" outlineLevel="0" collapsed="false">
      <c r="A1231" s="2" t="n">
        <v>43925.2083333333</v>
      </c>
      <c r="B1231" s="3" t="n">
        <v>43925</v>
      </c>
      <c r="C1231" s="4" t="n">
        <v>0.208333333333333</v>
      </c>
      <c r="D1231" s="0" t="s">
        <v>11</v>
      </c>
      <c r="E1231" s="0" t="n">
        <v>1.46582</v>
      </c>
      <c r="F1231" s="0" t="n">
        <v>15.1538475</v>
      </c>
      <c r="G1231" s="0" t="n">
        <v>94.805</v>
      </c>
      <c r="H1231" s="5" t="n">
        <v>0.0894740507329623</v>
      </c>
      <c r="I1231" s="0" t="n">
        <v>16.6196675</v>
      </c>
      <c r="J1231" s="0" t="n">
        <v>85.39596875</v>
      </c>
      <c r="K1231" s="5" t="n">
        <v>0.276237503973329</v>
      </c>
    </row>
    <row r="1232" customFormat="false" ht="15" hidden="false" customHeight="false" outlineLevel="0" collapsed="false">
      <c r="A1232" s="2" t="n">
        <v>43925.25</v>
      </c>
      <c r="B1232" s="3" t="n">
        <v>43925</v>
      </c>
      <c r="C1232" s="4" t="n">
        <v>0.25</v>
      </c>
      <c r="D1232" s="0" t="s">
        <v>12</v>
      </c>
      <c r="E1232" s="0" t="n">
        <v>1.37172375</v>
      </c>
      <c r="F1232" s="0" t="n">
        <v>15.16872</v>
      </c>
      <c r="G1232" s="0" t="n">
        <v>95.65392</v>
      </c>
      <c r="H1232" s="5" t="n">
        <v>0.0749246237003365</v>
      </c>
      <c r="I1232" s="0" t="n">
        <v>16.54044375</v>
      </c>
      <c r="J1232" s="0" t="n">
        <v>86.49292</v>
      </c>
      <c r="K1232" s="5" t="n">
        <v>0.25420479364759</v>
      </c>
    </row>
    <row r="1233" customFormat="false" ht="15" hidden="false" customHeight="false" outlineLevel="0" collapsed="false">
      <c r="A1233" s="2" t="n">
        <v>43925.2916666667</v>
      </c>
      <c r="B1233" s="3" t="n">
        <v>43925</v>
      </c>
      <c r="C1233" s="4" t="n">
        <v>0.291666666666667</v>
      </c>
      <c r="D1233" s="0" t="s">
        <v>12</v>
      </c>
      <c r="E1233" s="0" t="n">
        <v>0.639318749999999</v>
      </c>
      <c r="F1233" s="0" t="n">
        <v>15.9871925</v>
      </c>
      <c r="G1233" s="0" t="n">
        <v>96.80196</v>
      </c>
      <c r="H1233" s="5" t="n">
        <v>0.0581019827165499</v>
      </c>
      <c r="I1233" s="0" t="n">
        <v>16.62651125</v>
      </c>
      <c r="J1233" s="0" t="n">
        <v>90.55966375</v>
      </c>
      <c r="K1233" s="5" t="n">
        <v>0.178643107640513</v>
      </c>
    </row>
    <row r="1234" customFormat="false" ht="15" hidden="false" customHeight="false" outlineLevel="0" collapsed="false">
      <c r="A1234" s="2" t="n">
        <v>43925.3333333333</v>
      </c>
      <c r="B1234" s="3" t="n">
        <v>43925</v>
      </c>
      <c r="C1234" s="4" t="n">
        <v>0.333333333333333</v>
      </c>
      <c r="D1234" s="0" t="s">
        <v>12</v>
      </c>
      <c r="E1234" s="0" t="n">
        <v>0.54015875</v>
      </c>
      <c r="F1234" s="0" t="n">
        <v>18.4220975</v>
      </c>
      <c r="G1234" s="0" t="n">
        <v>87.404055</v>
      </c>
      <c r="H1234" s="5" t="n">
        <v>0.266959472279711</v>
      </c>
      <c r="I1234" s="0" t="n">
        <v>18.96225625</v>
      </c>
      <c r="J1234" s="0" t="n">
        <v>82.33673625</v>
      </c>
      <c r="K1234" s="5" t="n">
        <v>0.387218381463072</v>
      </c>
    </row>
    <row r="1235" customFormat="false" ht="15" hidden="false" customHeight="false" outlineLevel="0" collapsed="false">
      <c r="A1235" s="2" t="n">
        <v>43925.375</v>
      </c>
      <c r="B1235" s="3" t="n">
        <v>43925</v>
      </c>
      <c r="C1235" s="4" t="n">
        <v>0.375</v>
      </c>
      <c r="D1235" s="0" t="s">
        <v>12</v>
      </c>
      <c r="E1235" s="0" t="n">
        <v>0.55763</v>
      </c>
      <c r="F1235" s="0" t="n">
        <v>20.3305525</v>
      </c>
      <c r="G1235" s="0" t="n">
        <v>76.9061225</v>
      </c>
      <c r="H1235" s="5" t="n">
        <v>0.551148715188694</v>
      </c>
      <c r="I1235" s="0" t="n">
        <v>20.8881825</v>
      </c>
      <c r="J1235" s="0" t="n">
        <v>72.63152875</v>
      </c>
      <c r="K1235" s="5" t="n">
        <v>0.675994399837753</v>
      </c>
    </row>
    <row r="1236" customFormat="false" ht="15" hidden="false" customHeight="false" outlineLevel="0" collapsed="false">
      <c r="A1236" s="2" t="n">
        <v>43925.4166666667</v>
      </c>
      <c r="B1236" s="3" t="n">
        <v>43925</v>
      </c>
      <c r="C1236" s="4" t="n">
        <v>0.416666666666667</v>
      </c>
      <c r="D1236" s="0" t="s">
        <v>12</v>
      </c>
      <c r="E1236" s="0" t="n">
        <v>0.501279999999998</v>
      </c>
      <c r="F1236" s="0" t="n">
        <v>21.7346575</v>
      </c>
      <c r="G1236" s="0" t="n">
        <v>71.199505</v>
      </c>
      <c r="H1236" s="5" t="n">
        <v>0.749236696848199</v>
      </c>
      <c r="I1236" s="0" t="n">
        <v>22.2359375</v>
      </c>
      <c r="J1236" s="0" t="n">
        <v>67.4037975</v>
      </c>
      <c r="K1236" s="5" t="n">
        <v>0.874292927700017</v>
      </c>
    </row>
    <row r="1237" customFormat="false" ht="15" hidden="false" customHeight="false" outlineLevel="0" collapsed="false">
      <c r="A1237" s="2" t="n">
        <v>43925.4583333333</v>
      </c>
      <c r="B1237" s="3" t="n">
        <v>43925</v>
      </c>
      <c r="C1237" s="4" t="n">
        <v>0.458333333333333</v>
      </c>
      <c r="D1237" s="0" t="s">
        <v>12</v>
      </c>
      <c r="E1237" s="0" t="n">
        <v>0.335761250000001</v>
      </c>
      <c r="F1237" s="0" t="n">
        <v>22.8749425</v>
      </c>
      <c r="G1237" s="0" t="n">
        <v>64.78531</v>
      </c>
      <c r="H1237" s="5" t="n">
        <v>0.981876082922527</v>
      </c>
      <c r="I1237" s="0" t="n">
        <v>23.21070375</v>
      </c>
      <c r="J1237" s="0" t="n">
        <v>62.1205825</v>
      </c>
      <c r="K1237" s="5" t="n">
        <v>1.07783669033839</v>
      </c>
    </row>
    <row r="1238" customFormat="false" ht="15" hidden="false" customHeight="false" outlineLevel="0" collapsed="false">
      <c r="A1238" s="2" t="n">
        <v>43925.5</v>
      </c>
      <c r="B1238" s="3" t="n">
        <v>43925</v>
      </c>
      <c r="C1238" s="4" t="n">
        <v>0.5</v>
      </c>
      <c r="D1238" s="0" t="s">
        <v>12</v>
      </c>
      <c r="E1238" s="0" t="n">
        <v>0.359304999999999</v>
      </c>
      <c r="F1238" s="0" t="n">
        <v>23.21228</v>
      </c>
      <c r="G1238" s="0" t="n">
        <v>60.39835</v>
      </c>
      <c r="H1238" s="5" t="n">
        <v>1.12694907153523</v>
      </c>
      <c r="I1238" s="0" t="n">
        <v>23.571585</v>
      </c>
      <c r="J1238" s="0" t="n">
        <v>56.31817375</v>
      </c>
      <c r="K1238" s="5" t="n">
        <v>1.27028639097851</v>
      </c>
    </row>
    <row r="1239" customFormat="false" ht="15" hidden="false" customHeight="false" outlineLevel="0" collapsed="false">
      <c r="A1239" s="2" t="n">
        <v>43925.5416666667</v>
      </c>
      <c r="B1239" s="3" t="n">
        <v>43925</v>
      </c>
      <c r="C1239" s="4" t="n">
        <v>0.541666666666667</v>
      </c>
      <c r="D1239" s="0" t="s">
        <v>12</v>
      </c>
      <c r="E1239" s="0" t="n">
        <v>0.477866249999998</v>
      </c>
      <c r="F1239" s="0" t="n">
        <v>23.938185</v>
      </c>
      <c r="G1239" s="0" t="n">
        <v>52.8162475</v>
      </c>
      <c r="H1239" s="5" t="n">
        <v>1.40270891013633</v>
      </c>
      <c r="I1239" s="0" t="n">
        <v>24.41605125</v>
      </c>
      <c r="J1239" s="0" t="n">
        <v>50.251975</v>
      </c>
      <c r="K1239" s="5" t="n">
        <v>1.52191617204163</v>
      </c>
    </row>
    <row r="1240" customFormat="false" ht="15" hidden="false" customHeight="false" outlineLevel="0" collapsed="false">
      <c r="A1240" s="2" t="n">
        <v>43925.5833333333</v>
      </c>
      <c r="B1240" s="3" t="n">
        <v>43925</v>
      </c>
      <c r="C1240" s="4" t="n">
        <v>0.583333333333333</v>
      </c>
      <c r="D1240" s="0" t="s">
        <v>12</v>
      </c>
      <c r="E1240" s="0" t="n">
        <v>0.487747499999998</v>
      </c>
      <c r="F1240" s="0" t="n">
        <v>24.0666675</v>
      </c>
      <c r="G1240" s="0" t="n">
        <v>53.00812</v>
      </c>
      <c r="H1240" s="5" t="n">
        <v>1.40781965699559</v>
      </c>
      <c r="I1240" s="0" t="n">
        <v>24.554415</v>
      </c>
      <c r="J1240" s="0" t="n">
        <v>50.17559125</v>
      </c>
      <c r="K1240" s="5" t="n">
        <v>1.53691712292516</v>
      </c>
    </row>
    <row r="1241" customFormat="false" ht="15" hidden="false" customHeight="false" outlineLevel="0" collapsed="false">
      <c r="A1241" s="2" t="n">
        <v>43925.625</v>
      </c>
      <c r="B1241" s="3" t="n">
        <v>43925</v>
      </c>
      <c r="C1241" s="4" t="n">
        <v>0.625</v>
      </c>
      <c r="D1241" s="0" t="s">
        <v>12</v>
      </c>
      <c r="E1241" s="0" t="n">
        <v>0.345795000000003</v>
      </c>
      <c r="F1241" s="0" t="n">
        <v>24.992485</v>
      </c>
      <c r="G1241" s="0" t="n">
        <v>57.6132825</v>
      </c>
      <c r="H1241" s="5" t="n">
        <v>1.3421160644719</v>
      </c>
      <c r="I1241" s="0" t="n">
        <v>25.33828</v>
      </c>
      <c r="J1241" s="0" t="n">
        <v>54.90948125</v>
      </c>
      <c r="K1241" s="5" t="n">
        <v>1.4574027626262</v>
      </c>
    </row>
    <row r="1242" customFormat="false" ht="15" hidden="false" customHeight="false" outlineLevel="0" collapsed="false">
      <c r="A1242" s="2" t="n">
        <v>43925.6666666667</v>
      </c>
      <c r="B1242" s="3" t="n">
        <v>43925</v>
      </c>
      <c r="C1242" s="4" t="n">
        <v>0.666666666666667</v>
      </c>
      <c r="D1242" s="0" t="s">
        <v>12</v>
      </c>
      <c r="E1242" s="0" t="n">
        <v>0.236741250000001</v>
      </c>
      <c r="F1242" s="0" t="n">
        <v>25.3757725</v>
      </c>
      <c r="G1242" s="0" t="n">
        <v>49.64147</v>
      </c>
      <c r="H1242" s="5" t="n">
        <v>1.63130307724392</v>
      </c>
      <c r="I1242" s="0" t="n">
        <v>25.61251375</v>
      </c>
      <c r="J1242" s="0" t="n">
        <v>48.32154</v>
      </c>
      <c r="K1242" s="5" t="n">
        <v>1.69774476350541</v>
      </c>
    </row>
    <row r="1243" customFormat="false" ht="15" hidden="false" customHeight="false" outlineLevel="0" collapsed="false">
      <c r="A1243" s="2" t="n">
        <v>43925.7083333333</v>
      </c>
      <c r="B1243" s="3" t="n">
        <v>43925</v>
      </c>
      <c r="C1243" s="4" t="n">
        <v>0.708333333333333</v>
      </c>
      <c r="D1243" s="0" t="s">
        <v>12</v>
      </c>
      <c r="E1243" s="0" t="n">
        <v>0.309256250000001</v>
      </c>
      <c r="F1243" s="0" t="n">
        <v>22.8697375</v>
      </c>
      <c r="G1243" s="0" t="n">
        <v>53.0754375</v>
      </c>
      <c r="H1243" s="5" t="n">
        <v>1.3079651876697</v>
      </c>
      <c r="I1243" s="0" t="n">
        <v>23.17899375</v>
      </c>
      <c r="J1243" s="0" t="n">
        <v>51.7440525</v>
      </c>
      <c r="K1243" s="5" t="n">
        <v>1.37046771121745</v>
      </c>
    </row>
    <row r="1244" customFormat="false" ht="15" hidden="false" customHeight="false" outlineLevel="0" collapsed="false">
      <c r="A1244" s="2" t="n">
        <v>43925.75</v>
      </c>
      <c r="B1244" s="3" t="n">
        <v>43925</v>
      </c>
      <c r="C1244" s="4" t="n">
        <v>0.75</v>
      </c>
      <c r="D1244" s="0" t="s">
        <v>11</v>
      </c>
      <c r="E1244" s="0" t="n">
        <v>0.492073749999999</v>
      </c>
      <c r="F1244" s="0" t="n">
        <v>20.81202</v>
      </c>
      <c r="G1244" s="0" t="n">
        <v>56.37247</v>
      </c>
      <c r="H1244" s="5" t="n">
        <v>1.07255381223384</v>
      </c>
      <c r="I1244" s="0" t="n">
        <v>21.30409375</v>
      </c>
      <c r="J1244" s="0" t="n">
        <v>53.98758875</v>
      </c>
      <c r="K1244" s="5" t="n">
        <v>1.16588114084895</v>
      </c>
    </row>
    <row r="1245" customFormat="false" ht="15" hidden="false" customHeight="false" outlineLevel="0" collapsed="false">
      <c r="A1245" s="2" t="n">
        <v>43925.7916666667</v>
      </c>
      <c r="B1245" s="3" t="n">
        <v>43925</v>
      </c>
      <c r="C1245" s="4" t="n">
        <v>0.791666666666667</v>
      </c>
      <c r="D1245" s="0" t="s">
        <v>11</v>
      </c>
      <c r="E1245" s="0" t="n">
        <v>1.29128875</v>
      </c>
      <c r="F1245" s="0" t="n">
        <v>18.96463</v>
      </c>
      <c r="G1245" s="0" t="n">
        <v>71.73324</v>
      </c>
      <c r="H1245" s="5" t="n">
        <v>0.619762616208829</v>
      </c>
      <c r="I1245" s="0" t="n">
        <v>20.25591875</v>
      </c>
      <c r="J1245" s="0" t="n">
        <v>63.95366</v>
      </c>
      <c r="K1245" s="5" t="n">
        <v>0.856310410295837</v>
      </c>
    </row>
    <row r="1246" customFormat="false" ht="15" hidden="false" customHeight="false" outlineLevel="0" collapsed="false">
      <c r="A1246" s="2" t="n">
        <v>43925.8333333333</v>
      </c>
      <c r="B1246" s="3" t="n">
        <v>43925</v>
      </c>
      <c r="C1246" s="4" t="n">
        <v>0.833333333333333</v>
      </c>
      <c r="D1246" s="0" t="s">
        <v>11</v>
      </c>
      <c r="E1246" s="0" t="n">
        <v>1.605055</v>
      </c>
      <c r="F1246" s="0" t="n">
        <v>17.4974925</v>
      </c>
      <c r="G1246" s="0" t="n">
        <v>82.3257925</v>
      </c>
      <c r="H1246" s="5" t="n">
        <v>0.353425901897549</v>
      </c>
      <c r="I1246" s="0" t="n">
        <v>19.1025475</v>
      </c>
      <c r="J1246" s="0" t="n">
        <v>71.89411125</v>
      </c>
      <c r="K1246" s="5" t="n">
        <v>0.62155914444451</v>
      </c>
    </row>
    <row r="1247" customFormat="false" ht="15" hidden="false" customHeight="false" outlineLevel="0" collapsed="false">
      <c r="A1247" s="2" t="n">
        <v>43925.875</v>
      </c>
      <c r="B1247" s="3" t="n">
        <v>43925</v>
      </c>
      <c r="C1247" s="4" t="n">
        <v>0.875</v>
      </c>
      <c r="D1247" s="0" t="s">
        <v>11</v>
      </c>
      <c r="E1247" s="0" t="n">
        <v>1.47969</v>
      </c>
      <c r="F1247" s="0" t="n">
        <v>17.205495</v>
      </c>
      <c r="G1247" s="0" t="n">
        <v>82.54831</v>
      </c>
      <c r="H1247" s="5" t="n">
        <v>0.342595533263686</v>
      </c>
      <c r="I1247" s="0" t="n">
        <v>18.685185</v>
      </c>
      <c r="J1247" s="0" t="n">
        <v>73.21951375</v>
      </c>
      <c r="K1247" s="5" t="n">
        <v>0.577013656316503</v>
      </c>
    </row>
    <row r="1248" customFormat="false" ht="15" hidden="false" customHeight="false" outlineLevel="0" collapsed="false">
      <c r="A1248" s="2" t="n">
        <v>43925.9166666667</v>
      </c>
      <c r="B1248" s="3" t="n">
        <v>43925</v>
      </c>
      <c r="C1248" s="4" t="n">
        <v>0.916666666666667</v>
      </c>
      <c r="D1248" s="0" t="s">
        <v>11</v>
      </c>
      <c r="E1248" s="0" t="n">
        <v>1.5703075</v>
      </c>
      <c r="F1248" s="0" t="n">
        <v>16.4916475</v>
      </c>
      <c r="G1248" s="0" t="n">
        <v>85.022005</v>
      </c>
      <c r="H1248" s="5" t="n">
        <v>0.281013926559672</v>
      </c>
      <c r="I1248" s="0" t="n">
        <v>18.061955</v>
      </c>
      <c r="J1248" s="0" t="n">
        <v>75.41665625</v>
      </c>
      <c r="K1248" s="5" t="n">
        <v>0.509377508597123</v>
      </c>
    </row>
    <row r="1249" customFormat="false" ht="15" hidden="false" customHeight="false" outlineLevel="0" collapsed="false">
      <c r="A1249" s="2" t="n">
        <v>43925.9583333333</v>
      </c>
      <c r="B1249" s="3" t="n">
        <v>43925</v>
      </c>
      <c r="C1249" s="4" t="n">
        <v>0.958333333333333</v>
      </c>
      <c r="D1249" s="0" t="s">
        <v>11</v>
      </c>
      <c r="E1249" s="0" t="n">
        <v>1.757085</v>
      </c>
      <c r="F1249" s="0" t="n">
        <v>14.8962025</v>
      </c>
      <c r="G1249" s="0" t="n">
        <v>87.7829925</v>
      </c>
      <c r="H1249" s="5" t="n">
        <v>0.206954090964627</v>
      </c>
      <c r="I1249" s="0" t="n">
        <v>16.6532875</v>
      </c>
      <c r="J1249" s="0" t="n">
        <v>79.55817625</v>
      </c>
      <c r="K1249" s="5" t="n">
        <v>0.387487298570234</v>
      </c>
    </row>
    <row r="1250" customFormat="false" ht="15" hidden="false" customHeight="false" outlineLevel="0" collapsed="false">
      <c r="A1250" s="2" t="n">
        <v>43926</v>
      </c>
      <c r="B1250" s="3" t="n">
        <v>43926</v>
      </c>
      <c r="C1250" s="4" t="n">
        <v>0</v>
      </c>
      <c r="D1250" s="0" t="s">
        <v>11</v>
      </c>
      <c r="E1250" s="0" t="n">
        <v>1.9914525</v>
      </c>
      <c r="F1250" s="0" t="n">
        <v>13.7994075</v>
      </c>
      <c r="G1250" s="0" t="n">
        <v>91.6889575</v>
      </c>
      <c r="H1250" s="5" t="n">
        <v>0.131141089933851</v>
      </c>
      <c r="I1250" s="0" t="n">
        <v>15.79086</v>
      </c>
      <c r="J1250" s="0" t="n">
        <v>82.51213</v>
      </c>
      <c r="K1250" s="5" t="n">
        <v>0.313756671175373</v>
      </c>
    </row>
    <row r="1251" customFormat="false" ht="15" hidden="false" customHeight="false" outlineLevel="0" collapsed="false">
      <c r="A1251" s="2" t="n">
        <v>43926.0416666667</v>
      </c>
      <c r="B1251" s="3" t="n">
        <v>43926</v>
      </c>
      <c r="C1251" s="4" t="n">
        <v>0.0416666666666667</v>
      </c>
      <c r="D1251" s="0" t="s">
        <v>11</v>
      </c>
      <c r="E1251" s="0" t="n">
        <v>2.0844625</v>
      </c>
      <c r="F1251" s="0" t="n">
        <v>13.592635</v>
      </c>
      <c r="G1251" s="0" t="n">
        <v>95.030205</v>
      </c>
      <c r="H1251" s="5" t="n">
        <v>0.0773713432871472</v>
      </c>
      <c r="I1251" s="0" t="n">
        <v>15.6770975</v>
      </c>
      <c r="J1251" s="0" t="n">
        <v>84.21192875</v>
      </c>
      <c r="K1251" s="5" t="n">
        <v>0.281204804866843</v>
      </c>
    </row>
    <row r="1252" customFormat="false" ht="15" hidden="false" customHeight="false" outlineLevel="0" collapsed="false">
      <c r="A1252" s="2" t="n">
        <v>43926.0833333333</v>
      </c>
      <c r="B1252" s="3" t="n">
        <v>43926</v>
      </c>
      <c r="C1252" s="4" t="n">
        <v>0.0833333333333333</v>
      </c>
      <c r="D1252" s="0" t="s">
        <v>11</v>
      </c>
      <c r="E1252" s="0" t="n">
        <v>1.92179625</v>
      </c>
      <c r="F1252" s="0" t="n">
        <v>13.73699</v>
      </c>
      <c r="G1252" s="0" t="n">
        <v>94.2678675</v>
      </c>
      <c r="H1252" s="5" t="n">
        <v>0.0900818165357971</v>
      </c>
      <c r="I1252" s="0" t="n">
        <v>15.65878625</v>
      </c>
      <c r="J1252" s="0" t="n">
        <v>83.6506475</v>
      </c>
      <c r="K1252" s="5" t="n">
        <v>0.290860623894755</v>
      </c>
    </row>
    <row r="1253" customFormat="false" ht="15" hidden="false" customHeight="false" outlineLevel="0" collapsed="false">
      <c r="A1253" s="2" t="n">
        <v>43926.125</v>
      </c>
      <c r="B1253" s="3" t="n">
        <v>43926</v>
      </c>
      <c r="C1253" s="4" t="n">
        <v>0.125</v>
      </c>
      <c r="D1253" s="0" t="s">
        <v>11</v>
      </c>
      <c r="E1253" s="0" t="n">
        <v>1.95777375</v>
      </c>
      <c r="F1253" s="0" t="n">
        <v>13.21751</v>
      </c>
      <c r="G1253" s="0" t="n">
        <v>93.0071775</v>
      </c>
      <c r="H1253" s="5" t="n">
        <v>0.106236003376357</v>
      </c>
      <c r="I1253" s="0" t="n">
        <v>15.17528375</v>
      </c>
      <c r="J1253" s="0" t="n">
        <v>83.9804275</v>
      </c>
      <c r="K1253" s="5" t="n">
        <v>0.276287381258925</v>
      </c>
    </row>
    <row r="1254" customFormat="false" ht="15" hidden="false" customHeight="false" outlineLevel="0" collapsed="false">
      <c r="A1254" s="2" t="n">
        <v>43926.1666666667</v>
      </c>
      <c r="B1254" s="3" t="n">
        <v>43926</v>
      </c>
      <c r="C1254" s="4" t="n">
        <v>0.166666666666667</v>
      </c>
      <c r="D1254" s="0" t="s">
        <v>11</v>
      </c>
      <c r="E1254" s="0" t="n">
        <v>2.01936875</v>
      </c>
      <c r="F1254" s="0" t="n">
        <v>12.8548075</v>
      </c>
      <c r="G1254" s="0" t="n">
        <v>95.9497</v>
      </c>
      <c r="H1254" s="5" t="n">
        <v>0.0600904483546278</v>
      </c>
      <c r="I1254" s="0" t="n">
        <v>14.87417625</v>
      </c>
      <c r="J1254" s="0" t="n">
        <v>84.63419625</v>
      </c>
      <c r="K1254" s="5" t="n">
        <v>0.259924991650996</v>
      </c>
    </row>
    <row r="1255" customFormat="false" ht="15" hidden="false" customHeight="false" outlineLevel="0" collapsed="false">
      <c r="A1255" s="2" t="n">
        <v>43926.2083333333</v>
      </c>
      <c r="B1255" s="3" t="n">
        <v>43926</v>
      </c>
      <c r="C1255" s="4" t="n">
        <v>0.208333333333333</v>
      </c>
      <c r="D1255" s="0" t="s">
        <v>11</v>
      </c>
      <c r="E1255" s="0" t="n">
        <v>2.00867125</v>
      </c>
      <c r="F1255" s="0" t="n">
        <v>12.93334</v>
      </c>
      <c r="G1255" s="0" t="n">
        <v>93.5882275</v>
      </c>
      <c r="H1255" s="5" t="n">
        <v>0.0956157111678537</v>
      </c>
      <c r="I1255" s="0" t="n">
        <v>14.94201125</v>
      </c>
      <c r="J1255" s="0" t="n">
        <v>83.356285</v>
      </c>
      <c r="K1255" s="5" t="n">
        <v>0.282775050195491</v>
      </c>
    </row>
    <row r="1256" customFormat="false" ht="15" hidden="false" customHeight="false" outlineLevel="0" collapsed="false">
      <c r="A1256" s="2" t="n">
        <v>43926.25</v>
      </c>
      <c r="B1256" s="3" t="n">
        <v>43926</v>
      </c>
      <c r="C1256" s="4" t="n">
        <v>0.25</v>
      </c>
      <c r="D1256" s="0" t="s">
        <v>12</v>
      </c>
      <c r="E1256" s="0" t="n">
        <v>1.810695</v>
      </c>
      <c r="F1256" s="0" t="n">
        <v>12.0912375</v>
      </c>
      <c r="G1256" s="0" t="n">
        <v>94.717495</v>
      </c>
      <c r="H1256" s="5" t="n">
        <v>0.0745374260285965</v>
      </c>
      <c r="I1256" s="0" t="n">
        <v>13.9019325</v>
      </c>
      <c r="J1256" s="0" t="n">
        <v>87.35207</v>
      </c>
      <c r="K1256" s="5" t="n">
        <v>0.200907270234819</v>
      </c>
    </row>
    <row r="1257" customFormat="false" ht="15" hidden="false" customHeight="false" outlineLevel="0" collapsed="false">
      <c r="A1257" s="2" t="n">
        <v>43926.2916666667</v>
      </c>
      <c r="B1257" s="3" t="n">
        <v>43926</v>
      </c>
      <c r="C1257" s="4" t="n">
        <v>0.291666666666667</v>
      </c>
      <c r="D1257" s="0" t="s">
        <v>12</v>
      </c>
      <c r="E1257" s="0" t="n">
        <v>0.871802500000001</v>
      </c>
      <c r="F1257" s="0" t="n">
        <v>13.93372</v>
      </c>
      <c r="G1257" s="0" t="n">
        <v>99.9546525</v>
      </c>
      <c r="H1257" s="5" t="n">
        <v>0.000721815172759266</v>
      </c>
      <c r="I1257" s="0" t="n">
        <v>14.8055225</v>
      </c>
      <c r="J1257" s="0" t="n">
        <v>93.8975975</v>
      </c>
      <c r="K1257" s="5" t="n">
        <v>0.102771239781573</v>
      </c>
    </row>
    <row r="1258" customFormat="false" ht="15" hidden="false" customHeight="false" outlineLevel="0" collapsed="false">
      <c r="A1258" s="2" t="n">
        <v>43926.3333333333</v>
      </c>
      <c r="B1258" s="3" t="n">
        <v>43926</v>
      </c>
      <c r="C1258" s="4" t="n">
        <v>0.333333333333333</v>
      </c>
      <c r="D1258" s="0" t="s">
        <v>12</v>
      </c>
      <c r="E1258" s="0" t="n">
        <v>0.526346250000003</v>
      </c>
      <c r="F1258" s="0" t="n">
        <v>19.57878</v>
      </c>
      <c r="G1258" s="0" t="n">
        <v>80.97432</v>
      </c>
      <c r="H1258" s="5" t="n">
        <v>0.433405349493165</v>
      </c>
      <c r="I1258" s="0" t="n">
        <v>20.10512625</v>
      </c>
      <c r="J1258" s="0" t="n">
        <v>74.4401825</v>
      </c>
      <c r="K1258" s="5" t="n">
        <v>0.60156085172158</v>
      </c>
    </row>
    <row r="1259" customFormat="false" ht="15" hidden="false" customHeight="false" outlineLevel="0" collapsed="false">
      <c r="A1259" s="2" t="n">
        <v>43926.375</v>
      </c>
      <c r="B1259" s="3" t="n">
        <v>43926</v>
      </c>
      <c r="C1259" s="4" t="n">
        <v>0.375</v>
      </c>
      <c r="D1259" s="0" t="s">
        <v>12</v>
      </c>
      <c r="E1259" s="0" t="n">
        <v>0.504777500000003</v>
      </c>
      <c r="F1259" s="0" t="n">
        <v>24.903995</v>
      </c>
      <c r="G1259" s="0" t="n">
        <v>49.4855525</v>
      </c>
      <c r="H1259" s="5" t="n">
        <v>1.59105742517759</v>
      </c>
      <c r="I1259" s="0" t="n">
        <v>25.4087725</v>
      </c>
      <c r="J1259" s="0" t="n">
        <v>45.72730125</v>
      </c>
      <c r="K1259" s="5" t="n">
        <v>1.76154667358355</v>
      </c>
    </row>
    <row r="1260" customFormat="false" ht="15" hidden="false" customHeight="false" outlineLevel="0" collapsed="false">
      <c r="A1260" s="2" t="n">
        <v>43926.4166666667</v>
      </c>
      <c r="B1260" s="3" t="n">
        <v>43926</v>
      </c>
      <c r="C1260" s="4" t="n">
        <v>0.416666666666667</v>
      </c>
      <c r="D1260" s="0" t="s">
        <v>12</v>
      </c>
      <c r="E1260" s="0" t="n">
        <v>0.914853749999999</v>
      </c>
      <c r="F1260" s="0" t="n">
        <v>29.736395</v>
      </c>
      <c r="G1260" s="0" t="n">
        <v>33.10225</v>
      </c>
      <c r="H1260" s="5" t="n">
        <v>2.79587839407893</v>
      </c>
      <c r="I1260" s="0" t="n">
        <v>30.65124875</v>
      </c>
      <c r="J1260" s="0" t="n">
        <v>31.18077375</v>
      </c>
      <c r="K1260" s="5" t="n">
        <v>3.03090801511724</v>
      </c>
    </row>
    <row r="1261" customFormat="false" ht="15" hidden="false" customHeight="false" outlineLevel="0" collapsed="false">
      <c r="A1261" s="2" t="n">
        <v>43926.4583333333</v>
      </c>
      <c r="B1261" s="3" t="n">
        <v>43926</v>
      </c>
      <c r="C1261" s="4" t="n">
        <v>0.458333333333333</v>
      </c>
      <c r="D1261" s="0" t="s">
        <v>12</v>
      </c>
      <c r="E1261" s="0" t="n">
        <v>1.27308375</v>
      </c>
      <c r="F1261" s="0" t="n">
        <v>31.53268</v>
      </c>
      <c r="G1261" s="0" t="n">
        <v>31.7926975</v>
      </c>
      <c r="H1261" s="5" t="n">
        <v>3.15843683137059</v>
      </c>
      <c r="I1261" s="0" t="n">
        <v>32.80576375</v>
      </c>
      <c r="J1261" s="0" t="n">
        <v>29.94685</v>
      </c>
      <c r="K1261" s="5" t="n">
        <v>3.48556641170007</v>
      </c>
    </row>
    <row r="1262" customFormat="false" ht="15" hidden="false" customHeight="false" outlineLevel="0" collapsed="false">
      <c r="A1262" s="2" t="n">
        <v>43926.5</v>
      </c>
      <c r="B1262" s="3" t="n">
        <v>43926</v>
      </c>
      <c r="C1262" s="4" t="n">
        <v>0.5</v>
      </c>
      <c r="D1262" s="0" t="s">
        <v>12</v>
      </c>
      <c r="E1262" s="0" t="n">
        <v>0.716272499999995</v>
      </c>
      <c r="F1262" s="0" t="n">
        <v>32.797015</v>
      </c>
      <c r="G1262" s="0" t="n">
        <v>31.365355</v>
      </c>
      <c r="H1262" s="5" t="n">
        <v>3.41330934369927</v>
      </c>
      <c r="I1262" s="0" t="n">
        <v>33.5132875</v>
      </c>
      <c r="J1262" s="0" t="n">
        <v>30.556515</v>
      </c>
      <c r="K1262" s="5" t="n">
        <v>3.59494608871135</v>
      </c>
    </row>
    <row r="1263" customFormat="false" ht="15" hidden="false" customHeight="false" outlineLevel="0" collapsed="false">
      <c r="A1263" s="2" t="n">
        <v>43926.5416666667</v>
      </c>
      <c r="B1263" s="3" t="n">
        <v>43926</v>
      </c>
      <c r="C1263" s="4" t="n">
        <v>0.541666666666667</v>
      </c>
      <c r="D1263" s="0" t="s">
        <v>12</v>
      </c>
      <c r="E1263" s="0" t="n">
        <v>0.174887500000004</v>
      </c>
      <c r="F1263" s="0" t="n">
        <v>33.2476675</v>
      </c>
      <c r="G1263" s="0" t="n">
        <v>31.04977</v>
      </c>
      <c r="H1263" s="5" t="n">
        <v>3.51677182838826</v>
      </c>
      <c r="I1263" s="0" t="n">
        <v>33.422555</v>
      </c>
      <c r="J1263" s="0" t="n">
        <v>31.15840375</v>
      </c>
      <c r="K1263" s="5" t="n">
        <v>3.54575863758145</v>
      </c>
    </row>
    <row r="1264" customFormat="false" ht="15" hidden="false" customHeight="false" outlineLevel="0" collapsed="false">
      <c r="A1264" s="2" t="n">
        <v>43926.5833333333</v>
      </c>
      <c r="B1264" s="3" t="n">
        <v>43926</v>
      </c>
      <c r="C1264" s="4" t="n">
        <v>0.583333333333333</v>
      </c>
      <c r="D1264" s="0" t="s">
        <v>12</v>
      </c>
      <c r="E1264" s="0" t="n">
        <v>0.16968</v>
      </c>
      <c r="F1264" s="0" t="n">
        <v>32.83372</v>
      </c>
      <c r="G1264" s="0" t="n">
        <v>32.093495</v>
      </c>
      <c r="H1264" s="5" t="n">
        <v>3.38406739521563</v>
      </c>
      <c r="I1264" s="0" t="n">
        <v>33.0034</v>
      </c>
      <c r="J1264" s="0" t="n">
        <v>32.07716375</v>
      </c>
      <c r="K1264" s="5" t="n">
        <v>3.4172706928553</v>
      </c>
    </row>
    <row r="1265" customFormat="false" ht="15" hidden="false" customHeight="false" outlineLevel="0" collapsed="false">
      <c r="A1265" s="2" t="n">
        <v>43926.625</v>
      </c>
      <c r="B1265" s="3" t="n">
        <v>43926</v>
      </c>
      <c r="C1265" s="4" t="n">
        <v>0.625</v>
      </c>
      <c r="D1265" s="0" t="s">
        <v>12</v>
      </c>
      <c r="E1265" s="0" t="n">
        <v>-0.221222499999996</v>
      </c>
      <c r="F1265" s="0" t="n">
        <v>32.83739</v>
      </c>
      <c r="G1265" s="0" t="n">
        <v>31.2331575</v>
      </c>
      <c r="H1265" s="5" t="n">
        <v>3.42764802877189</v>
      </c>
      <c r="I1265" s="0" t="n">
        <v>32.6161675</v>
      </c>
      <c r="J1265" s="0" t="n">
        <v>31.67921625</v>
      </c>
      <c r="K1265" s="5" t="n">
        <v>3.36333418392066</v>
      </c>
    </row>
    <row r="1266" customFormat="false" ht="15" hidden="false" customHeight="false" outlineLevel="0" collapsed="false">
      <c r="A1266" s="2" t="n">
        <v>43926.6666666667</v>
      </c>
      <c r="B1266" s="3" t="n">
        <v>43926</v>
      </c>
      <c r="C1266" s="4" t="n">
        <v>0.666666666666667</v>
      </c>
      <c r="D1266" s="0" t="s">
        <v>12</v>
      </c>
      <c r="E1266" s="0" t="n">
        <v>-0.382753749999999</v>
      </c>
      <c r="F1266" s="0" t="n">
        <v>30.835815</v>
      </c>
      <c r="G1266" s="0" t="n">
        <v>36.87737</v>
      </c>
      <c r="H1266" s="5" t="n">
        <v>2.80944257652396</v>
      </c>
      <c r="I1266" s="0" t="n">
        <v>30.45306125</v>
      </c>
      <c r="J1266" s="0" t="n">
        <v>37.60273</v>
      </c>
      <c r="K1266" s="5" t="n">
        <v>2.71713996376403</v>
      </c>
    </row>
    <row r="1267" customFormat="false" ht="15" hidden="false" customHeight="false" outlineLevel="0" collapsed="false">
      <c r="A1267" s="2" t="n">
        <v>43926.7083333333</v>
      </c>
      <c r="B1267" s="3" t="n">
        <v>43926</v>
      </c>
      <c r="C1267" s="4" t="n">
        <v>0.708333333333333</v>
      </c>
      <c r="D1267" s="0" t="s">
        <v>12</v>
      </c>
      <c r="E1267" s="0" t="n">
        <v>-0.330987499999999</v>
      </c>
      <c r="F1267" s="0" t="n">
        <v>27.5570225</v>
      </c>
      <c r="G1267" s="0" t="n">
        <v>44.677335</v>
      </c>
      <c r="H1267" s="5" t="n">
        <v>2.03782327569591</v>
      </c>
      <c r="I1267" s="0" t="n">
        <v>27.226035</v>
      </c>
      <c r="J1267" s="0" t="n">
        <v>45.497305</v>
      </c>
      <c r="K1267" s="5" t="n">
        <v>1.96912435765226</v>
      </c>
    </row>
    <row r="1268" customFormat="false" ht="15" hidden="false" customHeight="false" outlineLevel="0" collapsed="false">
      <c r="A1268" s="2" t="n">
        <v>43926.75</v>
      </c>
      <c r="B1268" s="3" t="n">
        <v>43926</v>
      </c>
      <c r="C1268" s="4" t="n">
        <v>0.75</v>
      </c>
      <c r="D1268" s="0" t="s">
        <v>11</v>
      </c>
      <c r="E1268" s="0" t="n">
        <v>0.0798637500000012</v>
      </c>
      <c r="F1268" s="0" t="n">
        <v>23.8671825</v>
      </c>
      <c r="G1268" s="0" t="n">
        <v>60.6272725</v>
      </c>
      <c r="H1268" s="5" t="n">
        <v>1.16551631924458</v>
      </c>
      <c r="I1268" s="0" t="n">
        <v>23.94704625</v>
      </c>
      <c r="J1268" s="0" t="n">
        <v>59.37219</v>
      </c>
      <c r="K1268" s="5" t="n">
        <v>1.2084524913575</v>
      </c>
    </row>
    <row r="1269" customFormat="false" ht="15" hidden="false" customHeight="false" outlineLevel="0" collapsed="false">
      <c r="A1269" s="2" t="n">
        <v>43926.7916666667</v>
      </c>
      <c r="B1269" s="3" t="n">
        <v>43926</v>
      </c>
      <c r="C1269" s="4" t="n">
        <v>0.791666666666667</v>
      </c>
      <c r="D1269" s="0" t="s">
        <v>11</v>
      </c>
      <c r="E1269" s="0" t="n">
        <v>1.07175375</v>
      </c>
      <c r="F1269" s="0" t="n">
        <v>20.1232825</v>
      </c>
      <c r="G1269" s="0" t="n">
        <v>71.86512</v>
      </c>
      <c r="H1269" s="5" t="n">
        <v>0.662909991418866</v>
      </c>
      <c r="I1269" s="0" t="n">
        <v>21.19503625</v>
      </c>
      <c r="J1269" s="0" t="n">
        <v>67.16732125</v>
      </c>
      <c r="K1269" s="5" t="n">
        <v>0.826384123359947</v>
      </c>
    </row>
    <row r="1270" customFormat="false" ht="15" hidden="false" customHeight="false" outlineLevel="0" collapsed="false">
      <c r="A1270" s="2" t="n">
        <v>43926.8333333333</v>
      </c>
      <c r="B1270" s="3" t="n">
        <v>43926</v>
      </c>
      <c r="C1270" s="4" t="n">
        <v>0.833333333333333</v>
      </c>
      <c r="D1270" s="0" t="s">
        <v>11</v>
      </c>
      <c r="E1270" s="0" t="n">
        <v>1.645015</v>
      </c>
      <c r="F1270" s="0" t="n">
        <v>17.2053425</v>
      </c>
      <c r="G1270" s="0" t="n">
        <v>80.0054775</v>
      </c>
      <c r="H1270" s="5" t="n">
        <v>0.392510295855828</v>
      </c>
      <c r="I1270" s="0" t="n">
        <v>18.8503575</v>
      </c>
      <c r="J1270" s="0" t="n">
        <v>73.953295</v>
      </c>
      <c r="K1270" s="5" t="n">
        <v>0.567027042637133</v>
      </c>
    </row>
    <row r="1271" customFormat="false" ht="15" hidden="false" customHeight="false" outlineLevel="0" collapsed="false">
      <c r="A1271" s="2" t="n">
        <v>43926.875</v>
      </c>
      <c r="B1271" s="3" t="n">
        <v>43926</v>
      </c>
      <c r="C1271" s="4" t="n">
        <v>0.875</v>
      </c>
      <c r="D1271" s="0" t="s">
        <v>11</v>
      </c>
      <c r="E1271" s="0" t="n">
        <v>1.80381125</v>
      </c>
      <c r="F1271" s="0" t="n">
        <v>15.6335425</v>
      </c>
      <c r="G1271" s="0" t="n">
        <v>86.2050375</v>
      </c>
      <c r="H1271" s="5" t="n">
        <v>0.245020645621151</v>
      </c>
      <c r="I1271" s="0" t="n">
        <v>17.43735375</v>
      </c>
      <c r="J1271" s="0" t="n">
        <v>78.64792625</v>
      </c>
      <c r="K1271" s="5" t="n">
        <v>0.425352910753876</v>
      </c>
    </row>
    <row r="1272" customFormat="false" ht="15" hidden="false" customHeight="false" outlineLevel="0" collapsed="false">
      <c r="A1272" s="2" t="n">
        <v>43926.9166666667</v>
      </c>
      <c r="B1272" s="3" t="n">
        <v>43926</v>
      </c>
      <c r="C1272" s="4" t="n">
        <v>0.916666666666667</v>
      </c>
      <c r="D1272" s="0" t="s">
        <v>11</v>
      </c>
      <c r="E1272" s="0" t="n">
        <v>1.903775</v>
      </c>
      <c r="F1272" s="0" t="n">
        <v>15.561065</v>
      </c>
      <c r="G1272" s="0" t="n">
        <v>88.89653</v>
      </c>
      <c r="H1272" s="5" t="n">
        <v>0.196301653000366</v>
      </c>
      <c r="I1272" s="0" t="n">
        <v>17.46484</v>
      </c>
      <c r="J1272" s="0" t="n">
        <v>79.3510825</v>
      </c>
      <c r="K1272" s="5" t="n">
        <v>0.412059982911134</v>
      </c>
    </row>
    <row r="1273" customFormat="false" ht="15" hidden="false" customHeight="false" outlineLevel="0" collapsed="false">
      <c r="A1273" s="2" t="n">
        <v>43926.9583333333</v>
      </c>
      <c r="B1273" s="3" t="n">
        <v>43926</v>
      </c>
      <c r="C1273" s="4" t="n">
        <v>0.958333333333333</v>
      </c>
      <c r="D1273" s="0" t="s">
        <v>11</v>
      </c>
      <c r="E1273" s="0" t="n">
        <v>1.92257375</v>
      </c>
      <c r="F1273" s="0" t="n">
        <v>15.506185</v>
      </c>
      <c r="G1273" s="0" t="n">
        <v>90.607125</v>
      </c>
      <c r="H1273" s="5" t="n">
        <v>0.165476296287411</v>
      </c>
      <c r="I1273" s="0" t="n">
        <v>17.42875875</v>
      </c>
      <c r="J1273" s="0" t="n">
        <v>80.39991375</v>
      </c>
      <c r="K1273" s="5" t="n">
        <v>0.390239819272446</v>
      </c>
    </row>
    <row r="1274" customFormat="false" ht="15" hidden="false" customHeight="false" outlineLevel="0" collapsed="false">
      <c r="A1274" s="2" t="n">
        <v>43927</v>
      </c>
      <c r="B1274" s="3" t="n">
        <v>43927</v>
      </c>
      <c r="C1274" s="4" t="n">
        <v>0</v>
      </c>
      <c r="D1274" s="0" t="s">
        <v>11</v>
      </c>
      <c r="E1274" s="0" t="n">
        <v>1.85065</v>
      </c>
      <c r="F1274" s="0" t="n">
        <v>15.7227375</v>
      </c>
      <c r="G1274" s="0" t="n">
        <v>91.8116225</v>
      </c>
      <c r="H1274" s="5" t="n">
        <v>0.146271787018351</v>
      </c>
      <c r="I1274" s="0" t="n">
        <v>17.5733875</v>
      </c>
      <c r="J1274" s="0" t="n">
        <v>81.29920375</v>
      </c>
      <c r="K1274" s="5" t="n">
        <v>0.3757496164308</v>
      </c>
    </row>
    <row r="1275" customFormat="false" ht="15" hidden="false" customHeight="false" outlineLevel="0" collapsed="false">
      <c r="A1275" s="2" t="n">
        <v>43927.0416666667</v>
      </c>
      <c r="B1275" s="3" t="n">
        <v>43927</v>
      </c>
      <c r="C1275" s="4" t="n">
        <v>0.0416666666666667</v>
      </c>
      <c r="D1275" s="0" t="s">
        <v>11</v>
      </c>
      <c r="E1275" s="0" t="n">
        <v>1.66132</v>
      </c>
      <c r="F1275" s="0" t="n">
        <v>16.0275375</v>
      </c>
      <c r="G1275" s="0" t="n">
        <v>91.268285</v>
      </c>
      <c r="H1275" s="5" t="n">
        <v>0.15904708446944</v>
      </c>
      <c r="I1275" s="0" t="n">
        <v>17.6888575</v>
      </c>
      <c r="J1275" s="0" t="n">
        <v>81.57915875</v>
      </c>
      <c r="K1275" s="5" t="n">
        <v>0.372829414928936</v>
      </c>
    </row>
    <row r="1276" customFormat="false" ht="15" hidden="false" customHeight="false" outlineLevel="0" collapsed="false">
      <c r="A1276" s="2" t="n">
        <v>43927.0833333333</v>
      </c>
      <c r="B1276" s="3" t="n">
        <v>43927</v>
      </c>
      <c r="C1276" s="4" t="n">
        <v>0.0833333333333333</v>
      </c>
      <c r="D1276" s="0" t="s">
        <v>11</v>
      </c>
      <c r="E1276" s="0" t="n">
        <v>1.96887125</v>
      </c>
      <c r="F1276" s="0" t="n">
        <v>15.9522225</v>
      </c>
      <c r="G1276" s="0" t="n">
        <v>91.7980425</v>
      </c>
      <c r="H1276" s="5" t="n">
        <v>0.148680591971095</v>
      </c>
      <c r="I1276" s="0" t="n">
        <v>17.92109375</v>
      </c>
      <c r="J1276" s="0" t="n">
        <v>80.4619475</v>
      </c>
      <c r="K1276" s="5" t="n">
        <v>0.401266903199782</v>
      </c>
    </row>
    <row r="1277" customFormat="false" ht="15" hidden="false" customHeight="false" outlineLevel="0" collapsed="false">
      <c r="A1277" s="2" t="n">
        <v>43927.125</v>
      </c>
      <c r="B1277" s="3" t="n">
        <v>43927</v>
      </c>
      <c r="C1277" s="4" t="n">
        <v>0.125</v>
      </c>
      <c r="D1277" s="0" t="s">
        <v>11</v>
      </c>
      <c r="E1277" s="0" t="n">
        <v>1.672875</v>
      </c>
      <c r="F1277" s="0" t="n">
        <v>16.028845</v>
      </c>
      <c r="G1277" s="0" t="n">
        <v>91.7690025</v>
      </c>
      <c r="H1277" s="5" t="n">
        <v>0.149939097295216</v>
      </c>
      <c r="I1277" s="0" t="n">
        <v>17.70172</v>
      </c>
      <c r="J1277" s="0" t="n">
        <v>80.83501125</v>
      </c>
      <c r="K1277" s="5" t="n">
        <v>0.38820520440016</v>
      </c>
    </row>
    <row r="1278" customFormat="false" ht="15" hidden="false" customHeight="false" outlineLevel="0" collapsed="false">
      <c r="A1278" s="2" t="n">
        <v>43927.1666666667</v>
      </c>
      <c r="B1278" s="3" t="n">
        <v>43927</v>
      </c>
      <c r="C1278" s="4" t="n">
        <v>0.166666666666667</v>
      </c>
      <c r="D1278" s="0" t="s">
        <v>11</v>
      </c>
      <c r="E1278" s="0" t="n">
        <v>1.736715</v>
      </c>
      <c r="F1278" s="0" t="n">
        <v>16.1084425</v>
      </c>
      <c r="G1278" s="0" t="n">
        <v>91.8993575</v>
      </c>
      <c r="H1278" s="5" t="n">
        <v>0.148316242465586</v>
      </c>
      <c r="I1278" s="0" t="n">
        <v>17.8451575</v>
      </c>
      <c r="J1278" s="0" t="n">
        <v>80.464785</v>
      </c>
      <c r="K1278" s="5" t="n">
        <v>0.399295833177752</v>
      </c>
    </row>
    <row r="1279" customFormat="false" ht="15" hidden="false" customHeight="false" outlineLevel="0" collapsed="false">
      <c r="A1279" s="2" t="n">
        <v>43927.2083333333</v>
      </c>
      <c r="B1279" s="3" t="n">
        <v>43927</v>
      </c>
      <c r="C1279" s="4" t="n">
        <v>0.208333333333333</v>
      </c>
      <c r="D1279" s="0" t="s">
        <v>11</v>
      </c>
      <c r="E1279" s="0" t="n">
        <v>1.86095625</v>
      </c>
      <c r="F1279" s="0" t="n">
        <v>16.098075</v>
      </c>
      <c r="G1279" s="0" t="n">
        <v>92.3379225</v>
      </c>
      <c r="H1279" s="5" t="n">
        <v>0.140193678117859</v>
      </c>
      <c r="I1279" s="0" t="n">
        <v>17.95903125</v>
      </c>
      <c r="J1279" s="0" t="n">
        <v>79.58644625</v>
      </c>
      <c r="K1279" s="5" t="n">
        <v>0.42024942476997</v>
      </c>
    </row>
    <row r="1280" customFormat="false" ht="15" hidden="false" customHeight="false" outlineLevel="0" collapsed="false">
      <c r="A1280" s="2" t="n">
        <v>43927.25</v>
      </c>
      <c r="B1280" s="3" t="n">
        <v>43927</v>
      </c>
      <c r="C1280" s="4" t="n">
        <v>0.25</v>
      </c>
      <c r="D1280" s="0" t="s">
        <v>12</v>
      </c>
      <c r="E1280" s="0" t="n">
        <v>1.66251625</v>
      </c>
      <c r="F1280" s="0" t="n">
        <v>16.190655</v>
      </c>
      <c r="G1280" s="0" t="n">
        <v>93.50796</v>
      </c>
      <c r="H1280" s="5" t="n">
        <v>0.119489104547737</v>
      </c>
      <c r="I1280" s="0" t="n">
        <v>17.85317125</v>
      </c>
      <c r="J1280" s="0" t="n">
        <v>82.6257875</v>
      </c>
      <c r="K1280" s="5" t="n">
        <v>0.355304576506313</v>
      </c>
    </row>
    <row r="1281" customFormat="false" ht="15" hidden="false" customHeight="false" outlineLevel="0" collapsed="false">
      <c r="A1281" s="2" t="n">
        <v>43927.2916666667</v>
      </c>
      <c r="B1281" s="3" t="n">
        <v>43927</v>
      </c>
      <c r="C1281" s="4" t="n">
        <v>0.291666666666667</v>
      </c>
      <c r="D1281" s="0" t="s">
        <v>12</v>
      </c>
      <c r="E1281" s="0" t="n">
        <v>0.583039999999997</v>
      </c>
      <c r="F1281" s="0" t="n">
        <v>16.501695</v>
      </c>
      <c r="G1281" s="0" t="n">
        <v>96.203595</v>
      </c>
      <c r="H1281" s="5" t="n">
        <v>0.0712728827673272</v>
      </c>
      <c r="I1281" s="0" t="n">
        <v>17.084735</v>
      </c>
      <c r="J1281" s="0" t="n">
        <v>91.48883125</v>
      </c>
      <c r="K1281" s="5" t="n">
        <v>0.165811110513584</v>
      </c>
    </row>
    <row r="1282" customFormat="false" ht="15" hidden="false" customHeight="false" outlineLevel="0" collapsed="false">
      <c r="A1282" s="2" t="n">
        <v>43927.3333333333</v>
      </c>
      <c r="B1282" s="3" t="n">
        <v>43927</v>
      </c>
      <c r="C1282" s="4" t="n">
        <v>0.333333333333333</v>
      </c>
      <c r="D1282" s="0" t="s">
        <v>12</v>
      </c>
      <c r="E1282" s="0" t="n">
        <v>0.421008750000002</v>
      </c>
      <c r="F1282" s="0" t="n">
        <v>17.491075</v>
      </c>
      <c r="G1282" s="0" t="n">
        <v>85.613395</v>
      </c>
      <c r="H1282" s="5" t="n">
        <v>0.287568165390033</v>
      </c>
      <c r="I1282" s="0" t="n">
        <v>17.91208375</v>
      </c>
      <c r="J1282" s="0" t="n">
        <v>81.6927175</v>
      </c>
      <c r="K1282" s="5" t="n">
        <v>0.375776619351472</v>
      </c>
    </row>
    <row r="1283" customFormat="false" ht="15" hidden="false" customHeight="false" outlineLevel="0" collapsed="false">
      <c r="A1283" s="2" t="n">
        <v>43927.375</v>
      </c>
      <c r="B1283" s="3" t="n">
        <v>43927</v>
      </c>
      <c r="C1283" s="4" t="n">
        <v>0.375</v>
      </c>
      <c r="D1283" s="0" t="s">
        <v>12</v>
      </c>
      <c r="E1283" s="0" t="n">
        <v>0.531846250000001</v>
      </c>
      <c r="F1283" s="0" t="n">
        <v>18.882785</v>
      </c>
      <c r="G1283" s="0" t="n">
        <v>75.2889725</v>
      </c>
      <c r="H1283" s="5" t="n">
        <v>0.539040378784406</v>
      </c>
      <c r="I1283" s="0" t="n">
        <v>19.41463125</v>
      </c>
      <c r="J1283" s="0" t="n">
        <v>70.22884625</v>
      </c>
      <c r="K1283" s="5" t="n">
        <v>0.671304325259087</v>
      </c>
    </row>
    <row r="1284" customFormat="false" ht="15" hidden="false" customHeight="false" outlineLevel="0" collapsed="false">
      <c r="A1284" s="2" t="n">
        <v>43927.4166666667</v>
      </c>
      <c r="B1284" s="3" t="n">
        <v>43927</v>
      </c>
      <c r="C1284" s="4" t="n">
        <v>0.416666666666667</v>
      </c>
      <c r="D1284" s="0" t="s">
        <v>12</v>
      </c>
      <c r="E1284" s="0" t="n">
        <v>0.588381250000001</v>
      </c>
      <c r="F1284" s="0" t="n">
        <v>21.37857</v>
      </c>
      <c r="G1284" s="0" t="n">
        <v>64.051885</v>
      </c>
      <c r="H1284" s="5" t="n">
        <v>0.915033337758678</v>
      </c>
      <c r="I1284" s="0" t="n">
        <v>21.96695125</v>
      </c>
      <c r="J1284" s="0" t="n">
        <v>59.93969</v>
      </c>
      <c r="K1284" s="5" t="n">
        <v>1.05703534942189</v>
      </c>
    </row>
    <row r="1285" customFormat="false" ht="15" hidden="false" customHeight="false" outlineLevel="0" collapsed="false">
      <c r="A1285" s="2" t="n">
        <v>43927.4583333333</v>
      </c>
      <c r="B1285" s="3" t="n">
        <v>43927</v>
      </c>
      <c r="C1285" s="4" t="n">
        <v>0.458333333333333</v>
      </c>
      <c r="D1285" s="0" t="s">
        <v>12</v>
      </c>
      <c r="E1285" s="0" t="n">
        <v>0.501931249999998</v>
      </c>
      <c r="F1285" s="0" t="n">
        <v>24.79223</v>
      </c>
      <c r="G1285" s="0" t="n">
        <v>51.2399275</v>
      </c>
      <c r="H1285" s="5" t="n">
        <v>1.52559761849332</v>
      </c>
      <c r="I1285" s="0" t="n">
        <v>25.29416125</v>
      </c>
      <c r="J1285" s="0" t="n">
        <v>48.26481625</v>
      </c>
      <c r="K1285" s="5" t="n">
        <v>1.66779165462542</v>
      </c>
    </row>
    <row r="1286" customFormat="false" ht="15" hidden="false" customHeight="false" outlineLevel="0" collapsed="false">
      <c r="A1286" s="2" t="n">
        <v>43927.5</v>
      </c>
      <c r="B1286" s="3" t="n">
        <v>43927</v>
      </c>
      <c r="C1286" s="4" t="n">
        <v>0.5</v>
      </c>
      <c r="D1286" s="0" t="s">
        <v>12</v>
      </c>
      <c r="E1286" s="0" t="n">
        <v>0.511806250000003</v>
      </c>
      <c r="F1286" s="0" t="n">
        <v>27.7893275</v>
      </c>
      <c r="G1286" s="0" t="n">
        <v>41.9118225</v>
      </c>
      <c r="H1286" s="5" t="n">
        <v>2.16890239862515</v>
      </c>
      <c r="I1286" s="0" t="n">
        <v>28.30113375</v>
      </c>
      <c r="J1286" s="0" t="n">
        <v>40.11744375</v>
      </c>
      <c r="K1286" s="5" t="n">
        <v>2.303511108861</v>
      </c>
    </row>
    <row r="1287" customFormat="false" ht="15" hidden="false" customHeight="false" outlineLevel="0" collapsed="false">
      <c r="A1287" s="2" t="n">
        <v>43927.5416666667</v>
      </c>
      <c r="B1287" s="3" t="n">
        <v>43927</v>
      </c>
      <c r="C1287" s="4" t="n">
        <v>0.541666666666667</v>
      </c>
      <c r="D1287" s="0" t="s">
        <v>12</v>
      </c>
      <c r="E1287" s="0" t="n">
        <v>0.379267500000001</v>
      </c>
      <c r="F1287" s="0" t="n">
        <v>28.50173</v>
      </c>
      <c r="G1287" s="0" t="n">
        <v>43.1645375</v>
      </c>
      <c r="H1287" s="5" t="n">
        <v>2.21190551083838</v>
      </c>
      <c r="I1287" s="0" t="n">
        <v>28.8809975</v>
      </c>
      <c r="J1287" s="0" t="n">
        <v>41.977915</v>
      </c>
      <c r="K1287" s="5" t="n">
        <v>2.30824185279867</v>
      </c>
    </row>
    <row r="1288" customFormat="false" ht="15" hidden="false" customHeight="false" outlineLevel="0" collapsed="false">
      <c r="A1288" s="2" t="n">
        <v>43927.5833333333</v>
      </c>
      <c r="B1288" s="3" t="n">
        <v>43927</v>
      </c>
      <c r="C1288" s="4" t="n">
        <v>0.583333333333333</v>
      </c>
      <c r="D1288" s="0" t="s">
        <v>12</v>
      </c>
      <c r="E1288" s="0" t="n">
        <v>0.32709625</v>
      </c>
      <c r="F1288" s="0" t="n">
        <v>26.077555</v>
      </c>
      <c r="G1288" s="0" t="n">
        <v>48.7263175</v>
      </c>
      <c r="H1288" s="5" t="n">
        <v>1.73145144228903</v>
      </c>
      <c r="I1288" s="0" t="n">
        <v>26.40465125</v>
      </c>
      <c r="J1288" s="0" t="n">
        <v>47.43345</v>
      </c>
      <c r="K1288" s="5" t="n">
        <v>1.8097033581331</v>
      </c>
    </row>
    <row r="1289" customFormat="false" ht="15" hidden="false" customHeight="false" outlineLevel="0" collapsed="false">
      <c r="A1289" s="2" t="n">
        <v>43927.625</v>
      </c>
      <c r="B1289" s="3" t="n">
        <v>43927</v>
      </c>
      <c r="C1289" s="4" t="n">
        <v>0.625</v>
      </c>
      <c r="D1289" s="0" t="s">
        <v>12</v>
      </c>
      <c r="E1289" s="0" t="n">
        <v>0.331093750000001</v>
      </c>
      <c r="F1289" s="0" t="n">
        <v>24.3532075</v>
      </c>
      <c r="G1289" s="0" t="n">
        <v>58.058005</v>
      </c>
      <c r="H1289" s="5" t="n">
        <v>1.27829361351092</v>
      </c>
      <c r="I1289" s="0" t="n">
        <v>24.68430125</v>
      </c>
      <c r="J1289" s="0" t="n">
        <v>56.72483125</v>
      </c>
      <c r="K1289" s="5" t="n">
        <v>1.34529290579013</v>
      </c>
    </row>
    <row r="1290" customFormat="false" ht="15" hidden="false" customHeight="false" outlineLevel="0" collapsed="false">
      <c r="A1290" s="2" t="n">
        <v>43927.6666666667</v>
      </c>
      <c r="B1290" s="3" t="n">
        <v>43927</v>
      </c>
      <c r="C1290" s="4" t="n">
        <v>0.666666666666667</v>
      </c>
      <c r="D1290" s="0" t="s">
        <v>12</v>
      </c>
      <c r="E1290" s="0" t="n">
        <v>0.330561250000002</v>
      </c>
      <c r="F1290" s="0" t="n">
        <v>24.2642225</v>
      </c>
      <c r="G1290" s="0" t="n">
        <v>57.543205</v>
      </c>
      <c r="H1290" s="5" t="n">
        <v>1.28710689543213</v>
      </c>
      <c r="I1290" s="0" t="n">
        <v>24.59478375</v>
      </c>
      <c r="J1290" s="0" t="n">
        <v>56.15453875</v>
      </c>
      <c r="K1290" s="5" t="n">
        <v>1.35575317095845</v>
      </c>
    </row>
    <row r="1291" customFormat="false" ht="15" hidden="false" customHeight="false" outlineLevel="0" collapsed="false">
      <c r="A1291" s="2" t="n">
        <v>43927.7083333333</v>
      </c>
      <c r="B1291" s="3" t="n">
        <v>43927</v>
      </c>
      <c r="C1291" s="4" t="n">
        <v>0.708333333333333</v>
      </c>
      <c r="D1291" s="0" t="s">
        <v>12</v>
      </c>
      <c r="E1291" s="0" t="n">
        <v>0.217143749999998</v>
      </c>
      <c r="F1291" s="0" t="n">
        <v>22.988775</v>
      </c>
      <c r="G1291" s="0" t="n">
        <v>67.4885875</v>
      </c>
      <c r="H1291" s="5" t="n">
        <v>0.912767907261166</v>
      </c>
      <c r="I1291" s="0" t="n">
        <v>23.20591875</v>
      </c>
      <c r="J1291" s="0" t="n">
        <v>66.10885375</v>
      </c>
      <c r="K1291" s="5" t="n">
        <v>0.964074149020712</v>
      </c>
    </row>
    <row r="1292" customFormat="false" ht="15" hidden="false" customHeight="false" outlineLevel="0" collapsed="false">
      <c r="A1292" s="2" t="n">
        <v>43927.75</v>
      </c>
      <c r="B1292" s="3" t="n">
        <v>43927</v>
      </c>
      <c r="C1292" s="4" t="n">
        <v>0.75</v>
      </c>
      <c r="D1292" s="0" t="s">
        <v>11</v>
      </c>
      <c r="E1292" s="0" t="n">
        <v>0.4194125</v>
      </c>
      <c r="F1292" s="0" t="n">
        <v>21.771125</v>
      </c>
      <c r="G1292" s="0" t="n">
        <v>74.419805</v>
      </c>
      <c r="H1292" s="5" t="n">
        <v>0.666945137701763</v>
      </c>
      <c r="I1292" s="0" t="n">
        <v>22.1905375</v>
      </c>
      <c r="J1292" s="0" t="n">
        <v>71.70128</v>
      </c>
      <c r="K1292" s="5" t="n">
        <v>0.756932135821583</v>
      </c>
    </row>
    <row r="1293" customFormat="false" ht="15" hidden="false" customHeight="false" outlineLevel="0" collapsed="false">
      <c r="A1293" s="2" t="n">
        <v>43927.7916666667</v>
      </c>
      <c r="B1293" s="3" t="n">
        <v>43927</v>
      </c>
      <c r="C1293" s="4" t="n">
        <v>0.791666666666667</v>
      </c>
      <c r="D1293" s="0" t="s">
        <v>11</v>
      </c>
      <c r="E1293" s="0" t="n">
        <v>1.15515625</v>
      </c>
      <c r="F1293" s="0" t="n">
        <v>20.4589</v>
      </c>
      <c r="G1293" s="0" t="n">
        <v>80.7056325</v>
      </c>
      <c r="H1293" s="5" t="n">
        <v>0.464132977593345</v>
      </c>
      <c r="I1293" s="0" t="n">
        <v>21.61405625</v>
      </c>
      <c r="J1293" s="0" t="n">
        <v>74.2082475</v>
      </c>
      <c r="K1293" s="5" t="n">
        <v>0.666038722093212</v>
      </c>
    </row>
    <row r="1294" customFormat="false" ht="15" hidden="false" customHeight="false" outlineLevel="0" collapsed="false">
      <c r="A1294" s="2" t="n">
        <v>43927.8333333333</v>
      </c>
      <c r="B1294" s="3" t="n">
        <v>43927</v>
      </c>
      <c r="C1294" s="4" t="n">
        <v>0.833333333333333</v>
      </c>
      <c r="D1294" s="0" t="s">
        <v>11</v>
      </c>
      <c r="E1294" s="0" t="n">
        <v>1.262795</v>
      </c>
      <c r="F1294" s="0" t="n">
        <v>19.5908075</v>
      </c>
      <c r="G1294" s="0" t="n">
        <v>84.175165</v>
      </c>
      <c r="H1294" s="5" t="n">
        <v>0.360759406815786</v>
      </c>
      <c r="I1294" s="0" t="n">
        <v>20.8536025</v>
      </c>
      <c r="J1294" s="0" t="n">
        <v>76.69369875</v>
      </c>
      <c r="K1294" s="5" t="n">
        <v>0.574437158571601</v>
      </c>
    </row>
    <row r="1295" customFormat="false" ht="15" hidden="false" customHeight="false" outlineLevel="0" collapsed="false">
      <c r="A1295" s="2" t="n">
        <v>43927.875</v>
      </c>
      <c r="B1295" s="3" t="n">
        <v>43927</v>
      </c>
      <c r="C1295" s="4" t="n">
        <v>0.875</v>
      </c>
      <c r="D1295" s="0" t="s">
        <v>11</v>
      </c>
      <c r="E1295" s="0" t="n">
        <v>1.29747875</v>
      </c>
      <c r="F1295" s="0" t="n">
        <v>18.8606825</v>
      </c>
      <c r="G1295" s="0" t="n">
        <v>86.535855</v>
      </c>
      <c r="H1295" s="5" t="n">
        <v>0.293298488114505</v>
      </c>
      <c r="I1295" s="0" t="n">
        <v>20.15816125</v>
      </c>
      <c r="J1295" s="0" t="n">
        <v>78.7085375</v>
      </c>
      <c r="K1295" s="5" t="n">
        <v>0.502749501972596</v>
      </c>
    </row>
    <row r="1296" customFormat="false" ht="15" hidden="false" customHeight="false" outlineLevel="0" collapsed="false">
      <c r="A1296" s="2" t="n">
        <v>43927.9166666667</v>
      </c>
      <c r="B1296" s="3" t="n">
        <v>43927</v>
      </c>
      <c r="C1296" s="4" t="n">
        <v>0.916666666666667</v>
      </c>
      <c r="D1296" s="0" t="s">
        <v>11</v>
      </c>
      <c r="E1296" s="0" t="n">
        <v>1.4617025</v>
      </c>
      <c r="F1296" s="0" t="n">
        <v>18.3825625</v>
      </c>
      <c r="G1296" s="0" t="n">
        <v>88.4439575</v>
      </c>
      <c r="H1296" s="5" t="n">
        <v>0.244313533721107</v>
      </c>
      <c r="I1296" s="0" t="n">
        <v>19.844265</v>
      </c>
      <c r="J1296" s="0" t="n">
        <v>79.51144125</v>
      </c>
      <c r="K1296" s="5" t="n">
        <v>0.474481010719126</v>
      </c>
    </row>
    <row r="1297" customFormat="false" ht="15" hidden="false" customHeight="false" outlineLevel="0" collapsed="false">
      <c r="A1297" s="2" t="n">
        <v>43927.9583333333</v>
      </c>
      <c r="B1297" s="3" t="n">
        <v>43927</v>
      </c>
      <c r="C1297" s="4" t="n">
        <v>0.958333333333333</v>
      </c>
      <c r="D1297" s="0" t="s">
        <v>11</v>
      </c>
      <c r="E1297" s="0" t="n">
        <v>1.54729625</v>
      </c>
      <c r="F1297" s="0" t="n">
        <v>17.4234475</v>
      </c>
      <c r="G1297" s="0" t="n">
        <v>87.2417375</v>
      </c>
      <c r="H1297" s="5" t="n">
        <v>0.253933176099537</v>
      </c>
      <c r="I1297" s="0" t="n">
        <v>18.97074375</v>
      </c>
      <c r="J1297" s="0" t="n">
        <v>80.5995875</v>
      </c>
      <c r="K1297" s="5" t="n">
        <v>0.425525899259262</v>
      </c>
    </row>
    <row r="1298" customFormat="false" ht="15" hidden="false" customHeight="false" outlineLevel="0" collapsed="false">
      <c r="A1298" s="2" t="n">
        <v>43928</v>
      </c>
      <c r="B1298" s="3" t="n">
        <v>43928</v>
      </c>
      <c r="C1298" s="4" t="n">
        <v>0</v>
      </c>
      <c r="D1298" s="0" t="s">
        <v>11</v>
      </c>
      <c r="E1298" s="0" t="n">
        <v>1.8016275</v>
      </c>
      <c r="F1298" s="0" t="n">
        <v>15.977925</v>
      </c>
      <c r="G1298" s="0" t="n">
        <v>92.3619975</v>
      </c>
      <c r="H1298" s="5" t="n">
        <v>0.13868508057271</v>
      </c>
      <c r="I1298" s="0" t="n">
        <v>17.7795525</v>
      </c>
      <c r="J1298" s="0" t="n">
        <v>83.96327375</v>
      </c>
      <c r="K1298" s="5" t="n">
        <v>0.326436108243729</v>
      </c>
    </row>
    <row r="1299" customFormat="false" ht="15" hidden="false" customHeight="false" outlineLevel="0" collapsed="false">
      <c r="A1299" s="2" t="n">
        <v>43928.0416666667</v>
      </c>
      <c r="B1299" s="3" t="n">
        <v>43928</v>
      </c>
      <c r="C1299" s="4" t="n">
        <v>0.0416666666666667</v>
      </c>
      <c r="D1299" s="0" t="s">
        <v>11</v>
      </c>
      <c r="E1299" s="0" t="n">
        <v>1.99017625</v>
      </c>
      <c r="F1299" s="0" t="n">
        <v>15.2258725</v>
      </c>
      <c r="G1299" s="0" t="n">
        <v>91.775475</v>
      </c>
      <c r="H1299" s="5" t="n">
        <v>0.142309265398903</v>
      </c>
      <c r="I1299" s="0" t="n">
        <v>17.21604875</v>
      </c>
      <c r="J1299" s="0" t="n">
        <v>83.83274</v>
      </c>
      <c r="K1299" s="5" t="n">
        <v>0.317592771848132</v>
      </c>
    </row>
    <row r="1300" customFormat="false" ht="15" hidden="false" customHeight="false" outlineLevel="0" collapsed="false">
      <c r="A1300" s="2" t="n">
        <v>43928.0833333333</v>
      </c>
      <c r="B1300" s="3" t="n">
        <v>43928</v>
      </c>
      <c r="C1300" s="4" t="n">
        <v>0.0833333333333333</v>
      </c>
      <c r="D1300" s="0" t="s">
        <v>11</v>
      </c>
      <c r="E1300" s="0" t="n">
        <v>2.0551325</v>
      </c>
      <c r="F1300" s="0" t="n">
        <v>14.4140275</v>
      </c>
      <c r="G1300" s="0" t="n">
        <v>92.683085</v>
      </c>
      <c r="H1300" s="5" t="n">
        <v>0.120148552138127</v>
      </c>
      <c r="I1300" s="0" t="n">
        <v>16.46916</v>
      </c>
      <c r="J1300" s="0" t="n">
        <v>84.03301</v>
      </c>
      <c r="K1300" s="5" t="n">
        <v>0.299140885614943</v>
      </c>
    </row>
    <row r="1301" customFormat="false" ht="15" hidden="false" customHeight="false" outlineLevel="0" collapsed="false">
      <c r="A1301" s="2" t="n">
        <v>43928.125</v>
      </c>
      <c r="B1301" s="3" t="n">
        <v>43928</v>
      </c>
      <c r="C1301" s="4" t="n">
        <v>0.125</v>
      </c>
      <c r="D1301" s="0" t="s">
        <v>11</v>
      </c>
      <c r="E1301" s="0" t="n">
        <v>2.14972375</v>
      </c>
      <c r="F1301" s="0" t="n">
        <v>13.811115</v>
      </c>
      <c r="G1301" s="0" t="n">
        <v>94.2406675</v>
      </c>
      <c r="H1301" s="5" t="n">
        <v>0.0909464819141177</v>
      </c>
      <c r="I1301" s="0" t="n">
        <v>15.96083875</v>
      </c>
      <c r="J1301" s="0" t="n">
        <v>86.015975</v>
      </c>
      <c r="K1301" s="5" t="n">
        <v>0.253634340637511</v>
      </c>
    </row>
    <row r="1302" customFormat="false" ht="15" hidden="false" customHeight="false" outlineLevel="0" collapsed="false">
      <c r="A1302" s="2" t="n">
        <v>43928.1666666667</v>
      </c>
      <c r="B1302" s="3" t="n">
        <v>43928</v>
      </c>
      <c r="C1302" s="4" t="n">
        <v>0.166666666666667</v>
      </c>
      <c r="D1302" s="0" t="s">
        <v>11</v>
      </c>
      <c r="E1302" s="0" t="n">
        <v>2.2406575</v>
      </c>
      <c r="F1302" s="0" t="n">
        <v>13.45011</v>
      </c>
      <c r="G1302" s="0" t="n">
        <v>94.3495425</v>
      </c>
      <c r="H1302" s="5" t="n">
        <v>0.0871551646219004</v>
      </c>
      <c r="I1302" s="0" t="n">
        <v>15.6907675</v>
      </c>
      <c r="J1302" s="0" t="n">
        <v>85.5637025</v>
      </c>
      <c r="K1302" s="5" t="n">
        <v>0.257353236600889</v>
      </c>
    </row>
    <row r="1303" customFormat="false" ht="15" hidden="false" customHeight="false" outlineLevel="0" collapsed="false">
      <c r="A1303" s="2" t="n">
        <v>43928.2083333333</v>
      </c>
      <c r="B1303" s="3" t="n">
        <v>43928</v>
      </c>
      <c r="C1303" s="4" t="n">
        <v>0.208333333333333</v>
      </c>
      <c r="D1303" s="0" t="s">
        <v>11</v>
      </c>
      <c r="E1303" s="0" t="n">
        <v>2.1253275</v>
      </c>
      <c r="F1303" s="0" t="n">
        <v>13.08761</v>
      </c>
      <c r="G1303" s="0" t="n">
        <v>95.6077125</v>
      </c>
      <c r="H1303" s="5" t="n">
        <v>0.0661643684792561</v>
      </c>
      <c r="I1303" s="0" t="n">
        <v>15.2129375</v>
      </c>
      <c r="J1303" s="0" t="n">
        <v>87.3238025</v>
      </c>
      <c r="K1303" s="5" t="n">
        <v>0.219154459377646</v>
      </c>
    </row>
    <row r="1304" customFormat="false" ht="15" hidden="false" customHeight="false" outlineLevel="0" collapsed="false">
      <c r="A1304" s="2" t="n">
        <v>43928.25</v>
      </c>
      <c r="B1304" s="3" t="n">
        <v>43928</v>
      </c>
      <c r="C1304" s="4" t="n">
        <v>0.25</v>
      </c>
      <c r="D1304" s="0" t="s">
        <v>12</v>
      </c>
      <c r="E1304" s="0" t="n">
        <v>1.9598875</v>
      </c>
      <c r="F1304" s="0" t="n">
        <v>12.9480825</v>
      </c>
      <c r="G1304" s="0" t="n">
        <v>95.831255</v>
      </c>
      <c r="H1304" s="5" t="n">
        <v>0.0622265180792267</v>
      </c>
      <c r="I1304" s="0" t="n">
        <v>14.90797</v>
      </c>
      <c r="J1304" s="0" t="n">
        <v>87.29290625</v>
      </c>
      <c r="K1304" s="5" t="n">
        <v>0.215419337629925</v>
      </c>
    </row>
    <row r="1305" customFormat="false" ht="15" hidden="false" customHeight="false" outlineLevel="0" collapsed="false">
      <c r="A1305" s="2" t="n">
        <v>43928.2916666667</v>
      </c>
      <c r="B1305" s="3" t="n">
        <v>43928</v>
      </c>
      <c r="C1305" s="4" t="n">
        <v>0.291666666666667</v>
      </c>
      <c r="D1305" s="0" t="s">
        <v>12</v>
      </c>
      <c r="E1305" s="0" t="n">
        <v>0.138493749999999</v>
      </c>
      <c r="F1305" s="0" t="n">
        <v>16.3859025</v>
      </c>
      <c r="G1305" s="0" t="n">
        <v>96.69119</v>
      </c>
      <c r="H1305" s="5" t="n">
        <v>0.0616627341962106</v>
      </c>
      <c r="I1305" s="0" t="n">
        <v>16.52439625</v>
      </c>
      <c r="J1305" s="0" t="n">
        <v>94.02200625</v>
      </c>
      <c r="K1305" s="5" t="n">
        <v>0.112391749322663</v>
      </c>
    </row>
    <row r="1306" customFormat="false" ht="15" hidden="false" customHeight="false" outlineLevel="0" collapsed="false">
      <c r="A1306" s="2" t="n">
        <v>43928.3333333333</v>
      </c>
      <c r="B1306" s="3" t="n">
        <v>43928</v>
      </c>
      <c r="C1306" s="4" t="n">
        <v>0.333333333333333</v>
      </c>
      <c r="D1306" s="0" t="s">
        <v>12</v>
      </c>
      <c r="E1306" s="0" t="n">
        <v>-2.12804375</v>
      </c>
      <c r="F1306" s="0" t="n">
        <v>24.208705</v>
      </c>
      <c r="G1306" s="0" t="n">
        <v>66.5216425</v>
      </c>
      <c r="H1306" s="5" t="n">
        <v>1.0115491251345</v>
      </c>
      <c r="I1306" s="0" t="n">
        <v>22.08066125</v>
      </c>
      <c r="J1306" s="0" t="n">
        <v>72.60927</v>
      </c>
      <c r="K1306" s="5" t="n">
        <v>0.727760148875497</v>
      </c>
    </row>
    <row r="1307" customFormat="false" ht="15" hidden="false" customHeight="false" outlineLevel="0" collapsed="false">
      <c r="A1307" s="2" t="n">
        <v>43928.375</v>
      </c>
      <c r="B1307" s="3" t="n">
        <v>43928</v>
      </c>
      <c r="C1307" s="4" t="n">
        <v>0.375</v>
      </c>
      <c r="D1307" s="0" t="s">
        <v>12</v>
      </c>
      <c r="E1307" s="0" t="n">
        <v>-0.783999999999999</v>
      </c>
      <c r="F1307" s="0" t="n">
        <v>27.1531225</v>
      </c>
      <c r="G1307" s="0" t="n">
        <v>53.9887925</v>
      </c>
      <c r="H1307" s="5" t="n">
        <v>1.65525051728562</v>
      </c>
      <c r="I1307" s="0" t="n">
        <v>26.3691225</v>
      </c>
      <c r="J1307" s="0" t="n">
        <v>55.3745675</v>
      </c>
      <c r="K1307" s="5" t="n">
        <v>1.53310150182403</v>
      </c>
    </row>
    <row r="1308" customFormat="false" ht="15" hidden="false" customHeight="false" outlineLevel="0" collapsed="false">
      <c r="A1308" s="2" t="n">
        <v>43928.4166666667</v>
      </c>
      <c r="B1308" s="3" t="n">
        <v>43928</v>
      </c>
      <c r="C1308" s="4" t="n">
        <v>0.416666666666667</v>
      </c>
      <c r="D1308" s="0" t="s">
        <v>12</v>
      </c>
      <c r="E1308" s="0" t="n">
        <v>0.77194875</v>
      </c>
      <c r="F1308" s="0" t="n">
        <v>29.203145</v>
      </c>
      <c r="G1308" s="0" t="n">
        <v>49.3268025</v>
      </c>
      <c r="H1308" s="5" t="n">
        <v>2.05375609417099</v>
      </c>
      <c r="I1308" s="0" t="n">
        <v>29.97509375</v>
      </c>
      <c r="J1308" s="0" t="n">
        <v>46.72997625</v>
      </c>
      <c r="K1308" s="5" t="n">
        <v>2.25705480625704</v>
      </c>
    </row>
    <row r="1309" customFormat="false" ht="15" hidden="false" customHeight="false" outlineLevel="0" collapsed="false">
      <c r="A1309" s="2" t="n">
        <v>43928.4583333333</v>
      </c>
      <c r="B1309" s="3" t="n">
        <v>43928</v>
      </c>
      <c r="C1309" s="4" t="n">
        <v>0.458333333333333</v>
      </c>
      <c r="D1309" s="0" t="s">
        <v>12</v>
      </c>
      <c r="E1309" s="0" t="n">
        <v>1.3679525</v>
      </c>
      <c r="F1309" s="0" t="n">
        <v>31.0888575</v>
      </c>
      <c r="G1309" s="0" t="n">
        <v>46.073805</v>
      </c>
      <c r="H1309" s="5" t="n">
        <v>2.43496677317786</v>
      </c>
      <c r="I1309" s="0" t="n">
        <v>32.45681</v>
      </c>
      <c r="J1309" s="0" t="n">
        <v>42.55525625</v>
      </c>
      <c r="K1309" s="5" t="n">
        <v>2.80267110584682</v>
      </c>
    </row>
    <row r="1310" customFormat="false" ht="15" hidden="false" customHeight="false" outlineLevel="0" collapsed="false">
      <c r="A1310" s="2" t="n">
        <v>43928.5</v>
      </c>
      <c r="B1310" s="3" t="n">
        <v>43928</v>
      </c>
      <c r="C1310" s="4" t="n">
        <v>0.5</v>
      </c>
      <c r="D1310" s="0" t="s">
        <v>12</v>
      </c>
      <c r="E1310" s="0" t="n">
        <v>0.776916249999999</v>
      </c>
      <c r="F1310" s="0" t="n">
        <v>33.8203075</v>
      </c>
      <c r="G1310" s="0" t="n">
        <v>39.2758625</v>
      </c>
      <c r="H1310" s="5" t="n">
        <v>3.19789765978003</v>
      </c>
      <c r="I1310" s="0" t="n">
        <v>34.59722375</v>
      </c>
      <c r="J1310" s="0" t="n">
        <v>37.56983625</v>
      </c>
      <c r="K1310" s="5" t="n">
        <v>3.43285511812056</v>
      </c>
    </row>
    <row r="1311" customFormat="false" ht="15" hidden="false" customHeight="false" outlineLevel="0" collapsed="false">
      <c r="A1311" s="2" t="n">
        <v>43928.5416666667</v>
      </c>
      <c r="B1311" s="3" t="n">
        <v>43928</v>
      </c>
      <c r="C1311" s="4" t="n">
        <v>0.541666666666667</v>
      </c>
      <c r="D1311" s="0" t="s">
        <v>12</v>
      </c>
      <c r="E1311" s="0" t="n">
        <v>0.300748749999997</v>
      </c>
      <c r="F1311" s="0" t="n">
        <v>34.8522125</v>
      </c>
      <c r="G1311" s="0" t="n">
        <v>33.106535</v>
      </c>
      <c r="H1311" s="5" t="n">
        <v>3.73059217495289</v>
      </c>
      <c r="I1311" s="0" t="n">
        <v>35.15296125</v>
      </c>
      <c r="J1311" s="0" t="n">
        <v>32.90201125</v>
      </c>
      <c r="K1311" s="5" t="n">
        <v>3.80471865629237</v>
      </c>
    </row>
    <row r="1312" customFormat="false" ht="15" hidden="false" customHeight="false" outlineLevel="0" collapsed="false">
      <c r="A1312" s="2" t="n">
        <v>43928.5833333333</v>
      </c>
      <c r="B1312" s="3" t="n">
        <v>43928</v>
      </c>
      <c r="C1312" s="4" t="n">
        <v>0.583333333333333</v>
      </c>
      <c r="D1312" s="0" t="s">
        <v>12</v>
      </c>
      <c r="E1312" s="0" t="n">
        <v>0.129770000000001</v>
      </c>
      <c r="F1312" s="0" t="n">
        <v>34.97681</v>
      </c>
      <c r="G1312" s="0" t="n">
        <v>34.763485</v>
      </c>
      <c r="H1312" s="5" t="n">
        <v>3.66334247367652</v>
      </c>
      <c r="I1312" s="0" t="n">
        <v>35.10658</v>
      </c>
      <c r="J1312" s="0" t="n">
        <v>34.49713375</v>
      </c>
      <c r="K1312" s="5" t="n">
        <v>3.7047685907961</v>
      </c>
    </row>
    <row r="1313" customFormat="false" ht="15" hidden="false" customHeight="false" outlineLevel="0" collapsed="false">
      <c r="A1313" s="2" t="n">
        <v>43928.625</v>
      </c>
      <c r="B1313" s="3" t="n">
        <v>43928</v>
      </c>
      <c r="C1313" s="4" t="n">
        <v>0.625</v>
      </c>
      <c r="D1313" s="0" t="s">
        <v>12</v>
      </c>
      <c r="E1313" s="0" t="n">
        <v>0.0605512499999961</v>
      </c>
      <c r="F1313" s="0" t="n">
        <v>32.40079</v>
      </c>
      <c r="G1313" s="0" t="n">
        <v>41.854275</v>
      </c>
      <c r="H1313" s="5" t="n">
        <v>2.82793342258836</v>
      </c>
      <c r="I1313" s="0" t="n">
        <v>32.46134125</v>
      </c>
      <c r="J1313" s="0" t="n">
        <v>41.579175</v>
      </c>
      <c r="K1313" s="5" t="n">
        <v>2.85102057175893</v>
      </c>
    </row>
    <row r="1314" customFormat="false" ht="15" hidden="false" customHeight="false" outlineLevel="0" collapsed="false">
      <c r="A1314" s="2" t="n">
        <v>43928.6666666667</v>
      </c>
      <c r="B1314" s="3" t="n">
        <v>43928</v>
      </c>
      <c r="C1314" s="4" t="n">
        <v>0.666666666666667</v>
      </c>
      <c r="D1314" s="0" t="s">
        <v>12</v>
      </c>
      <c r="E1314" s="0" t="n">
        <v>-0.0868900000000004</v>
      </c>
      <c r="F1314" s="0" t="n">
        <v>31.54772</v>
      </c>
      <c r="G1314" s="0" t="n">
        <v>39.5840825</v>
      </c>
      <c r="H1314" s="5" t="n">
        <v>2.80003245224491</v>
      </c>
      <c r="I1314" s="0" t="n">
        <v>31.46083</v>
      </c>
      <c r="J1314" s="0" t="n">
        <v>39.40420125</v>
      </c>
      <c r="K1314" s="5" t="n">
        <v>2.79456308509791</v>
      </c>
    </row>
    <row r="1315" customFormat="false" ht="15" hidden="false" customHeight="false" outlineLevel="0" collapsed="false">
      <c r="A1315" s="2" t="n">
        <v>43928.7083333333</v>
      </c>
      <c r="B1315" s="3" t="n">
        <v>43928</v>
      </c>
      <c r="C1315" s="4" t="n">
        <v>0.708333333333333</v>
      </c>
      <c r="D1315" s="0" t="s">
        <v>12</v>
      </c>
      <c r="E1315" s="0" t="n">
        <v>-0.304081249999999</v>
      </c>
      <c r="F1315" s="0" t="n">
        <v>29.57182</v>
      </c>
      <c r="G1315" s="0" t="n">
        <v>42.5534225</v>
      </c>
      <c r="H1315" s="5" t="n">
        <v>2.37826752944243</v>
      </c>
      <c r="I1315" s="0" t="n">
        <v>29.26773875</v>
      </c>
      <c r="J1315" s="0" t="n">
        <v>43.39531875</v>
      </c>
      <c r="K1315" s="5" t="n">
        <v>2.30272030115557</v>
      </c>
    </row>
    <row r="1316" customFormat="false" ht="15" hidden="false" customHeight="false" outlineLevel="0" collapsed="false">
      <c r="A1316" s="2" t="n">
        <v>43928.75</v>
      </c>
      <c r="B1316" s="3" t="n">
        <v>43928</v>
      </c>
      <c r="C1316" s="4" t="n">
        <v>0.75</v>
      </c>
      <c r="D1316" s="0" t="s">
        <v>11</v>
      </c>
      <c r="E1316" s="0" t="n">
        <v>0.422652500000002</v>
      </c>
      <c r="F1316" s="0" t="n">
        <v>25.2206375</v>
      </c>
      <c r="G1316" s="0" t="n">
        <v>54.5749225</v>
      </c>
      <c r="H1316" s="5" t="n">
        <v>1.4579855739611</v>
      </c>
      <c r="I1316" s="0" t="n">
        <v>25.64329</v>
      </c>
      <c r="J1316" s="0" t="n">
        <v>52.5859225</v>
      </c>
      <c r="K1316" s="5" t="n">
        <v>1.56049539317816</v>
      </c>
    </row>
    <row r="1317" customFormat="false" ht="15" hidden="false" customHeight="false" outlineLevel="0" collapsed="false">
      <c r="A1317" s="2" t="n">
        <v>43928.7916666667</v>
      </c>
      <c r="B1317" s="3" t="n">
        <v>43928</v>
      </c>
      <c r="C1317" s="4" t="n">
        <v>0.791666666666667</v>
      </c>
      <c r="D1317" s="0" t="s">
        <v>11</v>
      </c>
      <c r="E1317" s="0" t="n">
        <v>1.84052875</v>
      </c>
      <c r="F1317" s="0" t="n">
        <v>20.3416775</v>
      </c>
      <c r="G1317" s="0" t="n">
        <v>71.1005775</v>
      </c>
      <c r="H1317" s="5" t="n">
        <v>0.690175297475227</v>
      </c>
      <c r="I1317" s="0" t="n">
        <v>22.18220625</v>
      </c>
      <c r="J1317" s="0" t="n">
        <v>64.3194575</v>
      </c>
      <c r="K1317" s="5" t="n">
        <v>0.953896776691398</v>
      </c>
    </row>
    <row r="1318" customFormat="false" ht="15" hidden="false" customHeight="false" outlineLevel="0" collapsed="false">
      <c r="A1318" s="2" t="n">
        <v>43928.8333333333</v>
      </c>
      <c r="B1318" s="3" t="n">
        <v>43928</v>
      </c>
      <c r="C1318" s="4" t="n">
        <v>0.833333333333333</v>
      </c>
      <c r="D1318" s="0" t="s">
        <v>11</v>
      </c>
      <c r="E1318" s="0" t="n">
        <v>1.98743125</v>
      </c>
      <c r="F1318" s="0" t="n">
        <v>17.3815675</v>
      </c>
      <c r="G1318" s="0" t="n">
        <v>78.5706675</v>
      </c>
      <c r="H1318" s="5" t="n">
        <v>0.425390286623218</v>
      </c>
      <c r="I1318" s="0" t="n">
        <v>19.36899875</v>
      </c>
      <c r="J1318" s="0" t="n">
        <v>70.2778425</v>
      </c>
      <c r="K1318" s="5" t="n">
        <v>0.668300066044131</v>
      </c>
    </row>
    <row r="1319" customFormat="false" ht="15" hidden="false" customHeight="false" outlineLevel="0" collapsed="false">
      <c r="A1319" s="2" t="n">
        <v>43928.875</v>
      </c>
      <c r="B1319" s="3" t="n">
        <v>43928</v>
      </c>
      <c r="C1319" s="4" t="n">
        <v>0.875</v>
      </c>
      <c r="D1319" s="0" t="s">
        <v>11</v>
      </c>
      <c r="E1319" s="0" t="n">
        <v>1.9255625</v>
      </c>
      <c r="F1319" s="0" t="n">
        <v>15.6645975</v>
      </c>
      <c r="G1319" s="0" t="n">
        <v>83.46277</v>
      </c>
      <c r="H1319" s="5" t="n">
        <v>0.294312545593005</v>
      </c>
      <c r="I1319" s="0" t="n">
        <v>17.59016</v>
      </c>
      <c r="J1319" s="0" t="n">
        <v>75.67351</v>
      </c>
      <c r="K1319" s="5" t="n">
        <v>0.489302469237472</v>
      </c>
    </row>
    <row r="1320" customFormat="false" ht="15" hidden="false" customHeight="false" outlineLevel="0" collapsed="false">
      <c r="A1320" s="2" t="n">
        <v>43928.9166666667</v>
      </c>
      <c r="B1320" s="3" t="n">
        <v>43928</v>
      </c>
      <c r="C1320" s="4" t="n">
        <v>0.916666666666667</v>
      </c>
      <c r="D1320" s="0" t="s">
        <v>11</v>
      </c>
      <c r="E1320" s="0" t="n">
        <v>1.99418875</v>
      </c>
      <c r="F1320" s="0" t="n">
        <v>14.6402775</v>
      </c>
      <c r="G1320" s="0" t="n">
        <v>86.7060425</v>
      </c>
      <c r="H1320" s="5" t="n">
        <v>0.221510637604345</v>
      </c>
      <c r="I1320" s="0" t="n">
        <v>16.63446625</v>
      </c>
      <c r="J1320" s="0" t="n">
        <v>78.50122</v>
      </c>
      <c r="K1320" s="5" t="n">
        <v>0.407035410778764</v>
      </c>
    </row>
    <row r="1321" customFormat="false" ht="15" hidden="false" customHeight="false" outlineLevel="0" collapsed="false">
      <c r="A1321" s="2" t="n">
        <v>43928.9583333333</v>
      </c>
      <c r="B1321" s="3" t="n">
        <v>43928</v>
      </c>
      <c r="C1321" s="4" t="n">
        <v>0.958333333333333</v>
      </c>
      <c r="D1321" s="0" t="s">
        <v>11</v>
      </c>
      <c r="E1321" s="0" t="n">
        <v>1.9357375</v>
      </c>
      <c r="F1321" s="0" t="n">
        <v>14.05467</v>
      </c>
      <c r="G1321" s="0" t="n">
        <v>88.5660975</v>
      </c>
      <c r="H1321" s="5" t="n">
        <v>0.183432400957304</v>
      </c>
      <c r="I1321" s="0" t="n">
        <v>15.9904075</v>
      </c>
      <c r="J1321" s="0" t="n">
        <v>80.18528875</v>
      </c>
      <c r="K1321" s="5" t="n">
        <v>0.360067564238004</v>
      </c>
    </row>
    <row r="1322" customFormat="false" ht="15" hidden="false" customHeight="false" outlineLevel="0" collapsed="false">
      <c r="A1322" s="2" t="n">
        <v>43929</v>
      </c>
      <c r="B1322" s="3" t="n">
        <v>43929</v>
      </c>
      <c r="C1322" s="4" t="n">
        <v>0</v>
      </c>
      <c r="D1322" s="0" t="s">
        <v>11</v>
      </c>
      <c r="E1322" s="0" t="n">
        <v>1.96197</v>
      </c>
      <c r="F1322" s="0" t="n">
        <v>13.7369425</v>
      </c>
      <c r="G1322" s="0" t="n">
        <v>89.0813025</v>
      </c>
      <c r="H1322" s="5" t="n">
        <v>0.171589380882242</v>
      </c>
      <c r="I1322" s="0" t="n">
        <v>15.6989125</v>
      </c>
      <c r="J1322" s="0" t="n">
        <v>80.681065</v>
      </c>
      <c r="K1322" s="5" t="n">
        <v>0.344574773129536</v>
      </c>
    </row>
    <row r="1323" customFormat="false" ht="15" hidden="false" customHeight="false" outlineLevel="0" collapsed="false">
      <c r="A1323" s="2" t="n">
        <v>43929.0416666667</v>
      </c>
      <c r="B1323" s="3" t="n">
        <v>43929</v>
      </c>
      <c r="C1323" s="4" t="n">
        <v>0.0416666666666667</v>
      </c>
      <c r="D1323" s="0" t="s">
        <v>11</v>
      </c>
      <c r="E1323" s="0" t="n">
        <v>2.0342375</v>
      </c>
      <c r="F1323" s="0" t="n">
        <v>13.149285</v>
      </c>
      <c r="G1323" s="0" t="n">
        <v>90.7446275</v>
      </c>
      <c r="H1323" s="5" t="n">
        <v>0.139983797047335</v>
      </c>
      <c r="I1323" s="0" t="n">
        <v>15.1835225</v>
      </c>
      <c r="J1323" s="0" t="n">
        <v>82.02614</v>
      </c>
      <c r="K1323" s="5" t="n">
        <v>0.310156946241245</v>
      </c>
    </row>
    <row r="1324" customFormat="false" ht="15" hidden="false" customHeight="false" outlineLevel="0" collapsed="false">
      <c r="A1324" s="2" t="n">
        <v>43929.0833333333</v>
      </c>
      <c r="B1324" s="3" t="n">
        <v>43929</v>
      </c>
      <c r="C1324" s="4" t="n">
        <v>0.0833333333333333</v>
      </c>
      <c r="D1324" s="0" t="s">
        <v>11</v>
      </c>
      <c r="E1324" s="0" t="n">
        <v>2.06334</v>
      </c>
      <c r="F1324" s="0" t="n">
        <v>12.7506725</v>
      </c>
      <c r="G1324" s="0" t="n">
        <v>91.3366125</v>
      </c>
      <c r="H1324" s="5" t="n">
        <v>0.127656512336985</v>
      </c>
      <c r="I1324" s="0" t="n">
        <v>14.8140125</v>
      </c>
      <c r="J1324" s="0" t="n">
        <v>82.195765</v>
      </c>
      <c r="K1324" s="5" t="n">
        <v>0.300007287685057</v>
      </c>
    </row>
    <row r="1325" customFormat="false" ht="15" hidden="false" customHeight="false" outlineLevel="0" collapsed="false">
      <c r="A1325" s="2" t="n">
        <v>43929.125</v>
      </c>
      <c r="B1325" s="3" t="n">
        <v>43929</v>
      </c>
      <c r="C1325" s="4" t="n">
        <v>0.125</v>
      </c>
      <c r="D1325" s="0" t="s">
        <v>11</v>
      </c>
      <c r="E1325" s="0" t="n">
        <v>1.95253625</v>
      </c>
      <c r="F1325" s="0" t="n">
        <v>12.58327</v>
      </c>
      <c r="G1325" s="0" t="n">
        <v>92.1054575</v>
      </c>
      <c r="H1325" s="5" t="n">
        <v>0.115057204807657</v>
      </c>
      <c r="I1325" s="0" t="n">
        <v>14.53580625</v>
      </c>
      <c r="J1325" s="0" t="n">
        <v>83.129785</v>
      </c>
      <c r="K1325" s="5" t="n">
        <v>0.279209584028197</v>
      </c>
    </row>
    <row r="1326" customFormat="false" ht="15" hidden="false" customHeight="false" outlineLevel="0" collapsed="false">
      <c r="A1326" s="2" t="n">
        <v>43929.1666666667</v>
      </c>
      <c r="B1326" s="3" t="n">
        <v>43929</v>
      </c>
      <c r="C1326" s="4" t="n">
        <v>0.166666666666667</v>
      </c>
      <c r="D1326" s="0" t="s">
        <v>11</v>
      </c>
      <c r="E1326" s="0" t="n">
        <v>2.0811575</v>
      </c>
      <c r="F1326" s="0" t="n">
        <v>12.4246825</v>
      </c>
      <c r="G1326" s="0" t="n">
        <v>92.11443</v>
      </c>
      <c r="H1326" s="5" t="n">
        <v>0.113735686882892</v>
      </c>
      <c r="I1326" s="0" t="n">
        <v>14.50584</v>
      </c>
      <c r="J1326" s="0" t="n">
        <v>82.4198175</v>
      </c>
      <c r="K1326" s="5" t="n">
        <v>0.290396936202459</v>
      </c>
    </row>
    <row r="1327" customFormat="false" ht="15" hidden="false" customHeight="false" outlineLevel="0" collapsed="false">
      <c r="A1327" s="2" t="n">
        <v>43929.2083333333</v>
      </c>
      <c r="B1327" s="3" t="n">
        <v>43929</v>
      </c>
      <c r="C1327" s="4" t="n">
        <v>0.208333333333333</v>
      </c>
      <c r="D1327" s="0" t="s">
        <v>11</v>
      </c>
      <c r="E1327" s="0" t="n">
        <v>2.0056125</v>
      </c>
      <c r="F1327" s="0" t="n">
        <v>11.9887425</v>
      </c>
      <c r="G1327" s="0" t="n">
        <v>92.14446</v>
      </c>
      <c r="H1327" s="5" t="n">
        <v>0.110097205374838</v>
      </c>
      <c r="I1327" s="0" t="n">
        <v>13.994355</v>
      </c>
      <c r="J1327" s="0" t="n">
        <v>83.39793</v>
      </c>
      <c r="K1327" s="5" t="n">
        <v>0.265304289647323</v>
      </c>
    </row>
    <row r="1328" customFormat="false" ht="15" hidden="false" customHeight="false" outlineLevel="0" collapsed="false">
      <c r="A1328" s="2" t="n">
        <v>43929.25</v>
      </c>
      <c r="B1328" s="3" t="n">
        <v>43929</v>
      </c>
      <c r="C1328" s="4" t="n">
        <v>0.25</v>
      </c>
      <c r="D1328" s="0" t="s">
        <v>12</v>
      </c>
      <c r="E1328" s="0" t="n">
        <v>1.84226</v>
      </c>
      <c r="F1328" s="0" t="n">
        <v>12.04234</v>
      </c>
      <c r="G1328" s="0" t="n">
        <v>95.922155</v>
      </c>
      <c r="H1328" s="5" t="n">
        <v>0.0573542563989045</v>
      </c>
      <c r="I1328" s="0" t="n">
        <v>13.8846</v>
      </c>
      <c r="J1328" s="0" t="n">
        <v>85.94074875</v>
      </c>
      <c r="K1328" s="5" t="n">
        <v>0.2230742760322</v>
      </c>
    </row>
    <row r="1329" customFormat="false" ht="15" hidden="false" customHeight="false" outlineLevel="0" collapsed="false">
      <c r="A1329" s="2" t="n">
        <v>43929.2916666667</v>
      </c>
      <c r="B1329" s="3" t="n">
        <v>43929</v>
      </c>
      <c r="C1329" s="4" t="n">
        <v>0.291666666666667</v>
      </c>
      <c r="D1329" s="0" t="s">
        <v>12</v>
      </c>
      <c r="E1329" s="0" t="n">
        <v>0.39503</v>
      </c>
      <c r="F1329" s="0" t="n">
        <v>15.6540175</v>
      </c>
      <c r="G1329" s="0" t="n">
        <v>94.698735</v>
      </c>
      <c r="H1329" s="5" t="n">
        <v>0.0942825335079409</v>
      </c>
      <c r="I1329" s="0" t="n">
        <v>16.0490475</v>
      </c>
      <c r="J1329" s="0" t="n">
        <v>88.25341875</v>
      </c>
      <c r="K1329" s="5" t="n">
        <v>0.214256571432151</v>
      </c>
    </row>
    <row r="1330" customFormat="false" ht="15" hidden="false" customHeight="false" outlineLevel="0" collapsed="false">
      <c r="A1330" s="2" t="n">
        <v>43929.3333333333</v>
      </c>
      <c r="B1330" s="3" t="n">
        <v>43929</v>
      </c>
      <c r="C1330" s="4" t="n">
        <v>0.333333333333333</v>
      </c>
      <c r="D1330" s="0" t="s">
        <v>12</v>
      </c>
      <c r="E1330" s="0" t="n">
        <v>-1.24146375</v>
      </c>
      <c r="F1330" s="0" t="n">
        <v>23.358495</v>
      </c>
      <c r="G1330" s="0" t="n">
        <v>62.7892575</v>
      </c>
      <c r="H1330" s="5" t="n">
        <v>1.06829625105751</v>
      </c>
      <c r="I1330" s="0" t="n">
        <v>22.11703125</v>
      </c>
      <c r="J1330" s="0" t="n">
        <v>63.89626375</v>
      </c>
      <c r="K1330" s="5" t="n">
        <v>0.961388285467913</v>
      </c>
    </row>
    <row r="1331" customFormat="false" ht="15" hidden="false" customHeight="false" outlineLevel="0" collapsed="false">
      <c r="A1331" s="2" t="n">
        <v>43929.375</v>
      </c>
      <c r="B1331" s="3" t="n">
        <v>43929</v>
      </c>
      <c r="C1331" s="4" t="n">
        <v>0.375</v>
      </c>
      <c r="D1331" s="0" t="s">
        <v>12</v>
      </c>
      <c r="E1331" s="0" t="n">
        <v>-0.306302499999998</v>
      </c>
      <c r="F1331" s="0" t="n">
        <v>28.1686925</v>
      </c>
      <c r="G1331" s="0" t="n">
        <v>43.5504825</v>
      </c>
      <c r="H1331" s="5" t="n">
        <v>2.15480053722951</v>
      </c>
      <c r="I1331" s="0" t="n">
        <v>27.86239</v>
      </c>
      <c r="J1331" s="0" t="n">
        <v>43.3981725</v>
      </c>
      <c r="K1331" s="5" t="n">
        <v>2.12242660976417</v>
      </c>
    </row>
    <row r="1332" customFormat="false" ht="15" hidden="false" customHeight="false" outlineLevel="0" collapsed="false">
      <c r="A1332" s="2" t="n">
        <v>43929.4166666667</v>
      </c>
      <c r="B1332" s="3" t="n">
        <v>43929</v>
      </c>
      <c r="C1332" s="4" t="n">
        <v>0.416666666666667</v>
      </c>
      <c r="D1332" s="0" t="s">
        <v>12</v>
      </c>
      <c r="E1332" s="0" t="n">
        <v>1.06481625</v>
      </c>
      <c r="F1332" s="0" t="n">
        <v>31.6385425</v>
      </c>
      <c r="G1332" s="0" t="n">
        <v>35.5009025</v>
      </c>
      <c r="H1332" s="5" t="n">
        <v>3.00469919897033</v>
      </c>
      <c r="I1332" s="0" t="n">
        <v>32.70335875</v>
      </c>
      <c r="J1332" s="0" t="n">
        <v>33.4340375</v>
      </c>
      <c r="K1332" s="5" t="n">
        <v>3.29305328602388</v>
      </c>
    </row>
    <row r="1333" customFormat="false" ht="15" hidden="false" customHeight="false" outlineLevel="0" collapsed="false">
      <c r="A1333" s="2" t="n">
        <v>43929.4583333333</v>
      </c>
      <c r="B1333" s="3" t="n">
        <v>43929</v>
      </c>
      <c r="C1333" s="4" t="n">
        <v>0.458333333333333</v>
      </c>
      <c r="D1333" s="0" t="s">
        <v>12</v>
      </c>
      <c r="E1333" s="0" t="n">
        <v>1.8891825</v>
      </c>
      <c r="F1333" s="0" t="n">
        <v>33.3519975</v>
      </c>
      <c r="G1333" s="0" t="n">
        <v>34.7671525</v>
      </c>
      <c r="H1333" s="5" t="n">
        <v>3.34665302832505</v>
      </c>
      <c r="I1333" s="0" t="n">
        <v>35.24118</v>
      </c>
      <c r="J1333" s="0" t="n">
        <v>31.8612975</v>
      </c>
      <c r="K1333" s="5" t="n">
        <v>3.88258903857436</v>
      </c>
    </row>
    <row r="1334" customFormat="false" ht="15" hidden="false" customHeight="false" outlineLevel="0" collapsed="false">
      <c r="A1334" s="2" t="n">
        <v>43929.5</v>
      </c>
      <c r="B1334" s="3" t="n">
        <v>43929</v>
      </c>
      <c r="C1334" s="4" t="n">
        <v>0.5</v>
      </c>
      <c r="D1334" s="0" t="s">
        <v>12</v>
      </c>
      <c r="E1334" s="0" t="n">
        <v>1.23788625</v>
      </c>
      <c r="F1334" s="0" t="n">
        <v>34.769095</v>
      </c>
      <c r="G1334" s="0" t="n">
        <v>30.1962275</v>
      </c>
      <c r="H1334" s="5" t="n">
        <v>3.87502998622932</v>
      </c>
      <c r="I1334" s="0" t="n">
        <v>36.00698125</v>
      </c>
      <c r="J1334" s="0" t="n">
        <v>28.60568875</v>
      </c>
      <c r="K1334" s="5" t="n">
        <v>4.24315933699896</v>
      </c>
    </row>
    <row r="1335" customFormat="false" ht="15" hidden="false" customHeight="false" outlineLevel="0" collapsed="false">
      <c r="A1335" s="2" t="n">
        <v>43929.5416666667</v>
      </c>
      <c r="B1335" s="3" t="n">
        <v>43929</v>
      </c>
      <c r="C1335" s="4" t="n">
        <v>0.541666666666667</v>
      </c>
      <c r="D1335" s="0" t="s">
        <v>12</v>
      </c>
      <c r="E1335" s="0" t="n">
        <v>0.657200000000003</v>
      </c>
      <c r="F1335" s="0" t="n">
        <v>34.072745</v>
      </c>
      <c r="G1335" s="0" t="n">
        <v>32.302495</v>
      </c>
      <c r="H1335" s="5" t="n">
        <v>3.61561747163496</v>
      </c>
      <c r="I1335" s="0" t="n">
        <v>34.729945</v>
      </c>
      <c r="J1335" s="0" t="n">
        <v>31.3803475</v>
      </c>
      <c r="K1335" s="5" t="n">
        <v>3.80104673508122</v>
      </c>
    </row>
    <row r="1336" customFormat="false" ht="15" hidden="false" customHeight="false" outlineLevel="0" collapsed="false">
      <c r="A1336" s="2" t="n">
        <v>43929.5833333333</v>
      </c>
      <c r="B1336" s="3" t="n">
        <v>43929</v>
      </c>
      <c r="C1336" s="4" t="n">
        <v>0.583333333333333</v>
      </c>
      <c r="D1336" s="0" t="s">
        <v>12</v>
      </c>
      <c r="E1336" s="0" t="n">
        <v>0.44558</v>
      </c>
      <c r="F1336" s="0" t="n">
        <v>31.051675</v>
      </c>
      <c r="G1336" s="0" t="n">
        <v>40.3630125</v>
      </c>
      <c r="H1336" s="5" t="n">
        <v>2.68713886210073</v>
      </c>
      <c r="I1336" s="0" t="n">
        <v>31.497255</v>
      </c>
      <c r="J1336" s="0" t="n">
        <v>39.17985</v>
      </c>
      <c r="K1336" s="5" t="n">
        <v>2.81071158842016</v>
      </c>
    </row>
    <row r="1337" customFormat="false" ht="15" hidden="false" customHeight="false" outlineLevel="0" collapsed="false">
      <c r="A1337" s="2" t="n">
        <v>43929.625</v>
      </c>
      <c r="B1337" s="3" t="n">
        <v>43929</v>
      </c>
      <c r="C1337" s="4" t="n">
        <v>0.625</v>
      </c>
      <c r="D1337" s="0" t="s">
        <v>12</v>
      </c>
      <c r="E1337" s="0" t="n">
        <v>0.465546249999999</v>
      </c>
      <c r="F1337" s="0" t="n">
        <v>28.468325</v>
      </c>
      <c r="G1337" s="0" t="n">
        <v>45.4433525</v>
      </c>
      <c r="H1337" s="5" t="n">
        <v>2.11910858198414</v>
      </c>
      <c r="I1337" s="0" t="n">
        <v>28.93387125</v>
      </c>
      <c r="J1337" s="0" t="n">
        <v>43.9849175</v>
      </c>
      <c r="K1337" s="5" t="n">
        <v>2.23522315222906</v>
      </c>
    </row>
    <row r="1338" customFormat="false" ht="15" hidden="false" customHeight="false" outlineLevel="0" collapsed="false">
      <c r="A1338" s="2" t="n">
        <v>43929.6666666667</v>
      </c>
      <c r="B1338" s="3" t="n">
        <v>43929</v>
      </c>
      <c r="C1338" s="4" t="n">
        <v>0.666666666666667</v>
      </c>
      <c r="D1338" s="0" t="s">
        <v>12</v>
      </c>
      <c r="E1338" s="0" t="n">
        <v>0.301259999999999</v>
      </c>
      <c r="F1338" s="0" t="n">
        <v>26.8866325</v>
      </c>
      <c r="G1338" s="0" t="n">
        <v>52.4695825</v>
      </c>
      <c r="H1338" s="5" t="n">
        <v>1.68338280791539</v>
      </c>
      <c r="I1338" s="0" t="n">
        <v>27.1878925</v>
      </c>
      <c r="J1338" s="0" t="n">
        <v>50.96099875</v>
      </c>
      <c r="K1338" s="5" t="n">
        <v>1.76777291740887</v>
      </c>
    </row>
    <row r="1339" customFormat="false" ht="15" hidden="false" customHeight="false" outlineLevel="0" collapsed="false">
      <c r="A1339" s="2" t="n">
        <v>43929.7083333333</v>
      </c>
      <c r="B1339" s="3" t="n">
        <v>43929</v>
      </c>
      <c r="C1339" s="4" t="n">
        <v>0.708333333333333</v>
      </c>
      <c r="D1339" s="0" t="s">
        <v>12</v>
      </c>
      <c r="E1339" s="0" t="n">
        <v>0.333921250000003</v>
      </c>
      <c r="F1339" s="0" t="n">
        <v>24.9736925</v>
      </c>
      <c r="G1339" s="0" t="n">
        <v>58.7860775</v>
      </c>
      <c r="H1339" s="5" t="n">
        <v>1.30352101039968</v>
      </c>
      <c r="I1339" s="0" t="n">
        <v>25.30761375</v>
      </c>
      <c r="J1339" s="0" t="n">
        <v>56.98989125</v>
      </c>
      <c r="K1339" s="5" t="n">
        <v>1.38762956796054</v>
      </c>
    </row>
    <row r="1340" customFormat="false" ht="15" hidden="false" customHeight="false" outlineLevel="0" collapsed="false">
      <c r="A1340" s="2" t="n">
        <v>43929.75</v>
      </c>
      <c r="B1340" s="3" t="n">
        <v>43929</v>
      </c>
      <c r="C1340" s="4" t="n">
        <v>0.75</v>
      </c>
      <c r="D1340" s="0" t="s">
        <v>11</v>
      </c>
      <c r="E1340" s="0" t="n">
        <v>0.73753125</v>
      </c>
      <c r="F1340" s="0" t="n">
        <v>22.8938925</v>
      </c>
      <c r="G1340" s="0" t="n">
        <v>66.0888675</v>
      </c>
      <c r="H1340" s="5" t="n">
        <v>0.946614876683923</v>
      </c>
      <c r="I1340" s="0" t="n">
        <v>23.63142375</v>
      </c>
      <c r="J1340" s="0" t="n">
        <v>62.30482625</v>
      </c>
      <c r="K1340" s="5" t="n">
        <v>1.10014824237668</v>
      </c>
    </row>
    <row r="1341" customFormat="false" ht="15" hidden="false" customHeight="false" outlineLevel="0" collapsed="false">
      <c r="A1341" s="2" t="n">
        <v>43929.7916666667</v>
      </c>
      <c r="B1341" s="3" t="n">
        <v>43929</v>
      </c>
      <c r="C1341" s="4" t="n">
        <v>0.791666666666667</v>
      </c>
      <c r="D1341" s="0" t="s">
        <v>11</v>
      </c>
      <c r="E1341" s="0" t="n">
        <v>1.5844925</v>
      </c>
      <c r="F1341" s="0" t="n">
        <v>20.6943</v>
      </c>
      <c r="G1341" s="0" t="n">
        <v>71.0780475</v>
      </c>
      <c r="H1341" s="5" t="n">
        <v>0.705894387450433</v>
      </c>
      <c r="I1341" s="0" t="n">
        <v>22.2787925</v>
      </c>
      <c r="J1341" s="0" t="n">
        <v>63.9119825</v>
      </c>
      <c r="K1341" s="5" t="n">
        <v>0.970476774833257</v>
      </c>
    </row>
    <row r="1342" customFormat="false" ht="15" hidden="false" customHeight="false" outlineLevel="0" collapsed="false">
      <c r="A1342" s="2" t="n">
        <v>43929.8333333333</v>
      </c>
      <c r="B1342" s="3" t="n">
        <v>43929</v>
      </c>
      <c r="C1342" s="4" t="n">
        <v>0.833333333333333</v>
      </c>
      <c r="D1342" s="0" t="s">
        <v>11</v>
      </c>
      <c r="E1342" s="0" t="n">
        <v>1.6525175</v>
      </c>
      <c r="F1342" s="0" t="n">
        <v>19.395155</v>
      </c>
      <c r="G1342" s="0" t="n">
        <v>76.4376775</v>
      </c>
      <c r="H1342" s="5" t="n">
        <v>0.530659379166376</v>
      </c>
      <c r="I1342" s="0" t="n">
        <v>21.0476725</v>
      </c>
      <c r="J1342" s="0" t="n">
        <v>68.306035</v>
      </c>
      <c r="K1342" s="5" t="n">
        <v>0.790541717544909</v>
      </c>
    </row>
    <row r="1343" customFormat="false" ht="15" hidden="false" customHeight="false" outlineLevel="0" collapsed="false">
      <c r="A1343" s="2" t="n">
        <v>43929.875</v>
      </c>
      <c r="B1343" s="3" t="n">
        <v>43929</v>
      </c>
      <c r="C1343" s="4" t="n">
        <v>0.875</v>
      </c>
      <c r="D1343" s="0" t="s">
        <v>11</v>
      </c>
      <c r="E1343" s="0" t="n">
        <v>1.49606</v>
      </c>
      <c r="F1343" s="0" t="n">
        <v>18.5726625</v>
      </c>
      <c r="G1343" s="0" t="n">
        <v>80.01303</v>
      </c>
      <c r="H1343" s="5" t="n">
        <v>0.427619039691459</v>
      </c>
      <c r="I1343" s="0" t="n">
        <v>20.0687225</v>
      </c>
      <c r="J1343" s="0" t="n">
        <v>71.91634875</v>
      </c>
      <c r="K1343" s="5" t="n">
        <v>0.659473530177099</v>
      </c>
    </row>
    <row r="1344" customFormat="false" ht="15" hidden="false" customHeight="false" outlineLevel="0" collapsed="false">
      <c r="A1344" s="2" t="n">
        <v>43929.9166666667</v>
      </c>
      <c r="B1344" s="3" t="n">
        <v>43929</v>
      </c>
      <c r="C1344" s="4" t="n">
        <v>0.916666666666667</v>
      </c>
      <c r="D1344" s="0" t="s">
        <v>11</v>
      </c>
      <c r="E1344" s="0" t="n">
        <v>1.25560125</v>
      </c>
      <c r="F1344" s="0" t="n">
        <v>18.1649225</v>
      </c>
      <c r="G1344" s="0" t="n">
        <v>82.7442225</v>
      </c>
      <c r="H1344" s="5" t="n">
        <v>0.359867454403808</v>
      </c>
      <c r="I1344" s="0" t="n">
        <v>19.42052375</v>
      </c>
      <c r="J1344" s="0" t="n">
        <v>75.37120375</v>
      </c>
      <c r="K1344" s="5" t="n">
        <v>0.555553770684659</v>
      </c>
    </row>
    <row r="1345" customFormat="false" ht="15" hidden="false" customHeight="false" outlineLevel="0" collapsed="false">
      <c r="A1345" s="2" t="n">
        <v>43929.9583333333</v>
      </c>
      <c r="B1345" s="3" t="n">
        <v>43929</v>
      </c>
      <c r="C1345" s="4" t="n">
        <v>0.958333333333333</v>
      </c>
      <c r="D1345" s="0" t="s">
        <v>11</v>
      </c>
      <c r="E1345" s="0" t="n">
        <v>1.2256175</v>
      </c>
      <c r="F1345" s="0" t="n">
        <v>17.9172075</v>
      </c>
      <c r="G1345" s="0" t="n">
        <v>82.9683025</v>
      </c>
      <c r="H1345" s="5" t="n">
        <v>0.349706588271846</v>
      </c>
      <c r="I1345" s="0" t="n">
        <v>19.142825</v>
      </c>
      <c r="J1345" s="0" t="n">
        <v>75.80861125</v>
      </c>
      <c r="K1345" s="5" t="n">
        <v>0.53633505392747</v>
      </c>
    </row>
    <row r="1346" customFormat="false" ht="15" hidden="false" customHeight="false" outlineLevel="0" collapsed="false">
      <c r="A1346" s="2" t="n">
        <v>43930</v>
      </c>
      <c r="B1346" s="3" t="n">
        <v>43930</v>
      </c>
      <c r="C1346" s="4" t="n">
        <v>0</v>
      </c>
      <c r="D1346" s="0" t="s">
        <v>11</v>
      </c>
      <c r="E1346" s="0" t="n">
        <v>1.33661625</v>
      </c>
      <c r="F1346" s="0" t="n">
        <v>17.5127</v>
      </c>
      <c r="G1346" s="0" t="n">
        <v>81.9400575</v>
      </c>
      <c r="H1346" s="5" t="n">
        <v>0.361486159268953</v>
      </c>
      <c r="I1346" s="0" t="n">
        <v>18.84931625</v>
      </c>
      <c r="J1346" s="0" t="n">
        <v>74.19132875</v>
      </c>
      <c r="K1346" s="5" t="n">
        <v>0.561808597542726</v>
      </c>
    </row>
    <row r="1347" customFormat="false" ht="15" hidden="false" customHeight="false" outlineLevel="0" collapsed="false">
      <c r="A1347" s="2" t="n">
        <v>43930.0416666667</v>
      </c>
      <c r="B1347" s="3" t="n">
        <v>43930</v>
      </c>
      <c r="C1347" s="4" t="n">
        <v>0.0416666666666667</v>
      </c>
      <c r="D1347" s="0" t="s">
        <v>11</v>
      </c>
      <c r="E1347" s="0" t="n">
        <v>1.400765</v>
      </c>
      <c r="F1347" s="0" t="n">
        <v>17.32034</v>
      </c>
      <c r="G1347" s="0" t="n">
        <v>82.331385</v>
      </c>
      <c r="H1347" s="5" t="n">
        <v>0.349382352581147</v>
      </c>
      <c r="I1347" s="0" t="n">
        <v>18.721105</v>
      </c>
      <c r="J1347" s="0" t="n">
        <v>74.30356625</v>
      </c>
      <c r="K1347" s="5" t="n">
        <v>0.55490159356594</v>
      </c>
    </row>
    <row r="1348" customFormat="false" ht="15" hidden="false" customHeight="false" outlineLevel="0" collapsed="false">
      <c r="A1348" s="2" t="n">
        <v>43930.0833333333</v>
      </c>
      <c r="B1348" s="3" t="n">
        <v>43930</v>
      </c>
      <c r="C1348" s="4" t="n">
        <v>0.0833333333333333</v>
      </c>
      <c r="D1348" s="0" t="s">
        <v>11</v>
      </c>
      <c r="E1348" s="0" t="n">
        <v>1.34441875</v>
      </c>
      <c r="F1348" s="0" t="n">
        <v>17.292975</v>
      </c>
      <c r="G1348" s="0" t="n">
        <v>82.8525125</v>
      </c>
      <c r="H1348" s="5" t="n">
        <v>0.338491387392444</v>
      </c>
      <c r="I1348" s="0" t="n">
        <v>18.63739375</v>
      </c>
      <c r="J1348" s="0" t="n">
        <v>75.027695</v>
      </c>
      <c r="K1348" s="5" t="n">
        <v>0.536448415380129</v>
      </c>
    </row>
    <row r="1349" customFormat="false" ht="15" hidden="false" customHeight="false" outlineLevel="0" collapsed="false">
      <c r="A1349" s="2" t="n">
        <v>43930.125</v>
      </c>
      <c r="B1349" s="3" t="n">
        <v>43930</v>
      </c>
      <c r="C1349" s="4" t="n">
        <v>0.125</v>
      </c>
      <c r="D1349" s="0" t="s">
        <v>11</v>
      </c>
      <c r="E1349" s="0" t="n">
        <v>1.59492125</v>
      </c>
      <c r="F1349" s="0" t="n">
        <v>16.9702975</v>
      </c>
      <c r="G1349" s="0" t="n">
        <v>85.5844275</v>
      </c>
      <c r="H1349" s="5" t="n">
        <v>0.278809419116779</v>
      </c>
      <c r="I1349" s="0" t="n">
        <v>18.56521875</v>
      </c>
      <c r="J1349" s="0" t="n">
        <v>76.8772575</v>
      </c>
      <c r="K1349" s="5" t="n">
        <v>0.494478090086078</v>
      </c>
    </row>
    <row r="1350" customFormat="false" ht="15" hidden="false" customHeight="false" outlineLevel="0" collapsed="false">
      <c r="A1350" s="2" t="n">
        <v>43930.1666666667</v>
      </c>
      <c r="B1350" s="3" t="n">
        <v>43930</v>
      </c>
      <c r="C1350" s="4" t="n">
        <v>0.166666666666667</v>
      </c>
      <c r="D1350" s="0" t="s">
        <v>11</v>
      </c>
      <c r="E1350" s="0" t="n">
        <v>1.68575375</v>
      </c>
      <c r="F1350" s="0" t="n">
        <v>16.3053775</v>
      </c>
      <c r="G1350" s="0" t="n">
        <v>86.611115</v>
      </c>
      <c r="H1350" s="5" t="n">
        <v>0.248237673493455</v>
      </c>
      <c r="I1350" s="0" t="n">
        <v>17.99113125</v>
      </c>
      <c r="J1350" s="0" t="n">
        <v>77.84703125</v>
      </c>
      <c r="K1350" s="5" t="n">
        <v>0.456979974629327</v>
      </c>
    </row>
    <row r="1351" customFormat="false" ht="15" hidden="false" customHeight="false" outlineLevel="0" collapsed="false">
      <c r="A1351" s="2" t="n">
        <v>43930.2083333333</v>
      </c>
      <c r="B1351" s="3" t="n">
        <v>43930</v>
      </c>
      <c r="C1351" s="4" t="n">
        <v>0.208333333333333</v>
      </c>
      <c r="D1351" s="0" t="s">
        <v>11</v>
      </c>
      <c r="E1351" s="0" t="n">
        <v>1.7500425</v>
      </c>
      <c r="F1351" s="0" t="n">
        <v>14.91671</v>
      </c>
      <c r="G1351" s="0" t="n">
        <v>90.0040725</v>
      </c>
      <c r="H1351" s="5" t="n">
        <v>0.169553239361625</v>
      </c>
      <c r="I1351" s="0" t="n">
        <v>16.6667525</v>
      </c>
      <c r="J1351" s="0" t="n">
        <v>82.19749875</v>
      </c>
      <c r="K1351" s="5" t="n">
        <v>0.337746171545461</v>
      </c>
    </row>
    <row r="1352" customFormat="false" ht="15" hidden="false" customHeight="false" outlineLevel="0" collapsed="false">
      <c r="A1352" s="2" t="n">
        <v>43930.25</v>
      </c>
      <c r="B1352" s="3" t="n">
        <v>43930</v>
      </c>
      <c r="C1352" s="4" t="n">
        <v>0.25</v>
      </c>
      <c r="D1352" s="0" t="s">
        <v>12</v>
      </c>
      <c r="E1352" s="0" t="n">
        <v>1.70626875</v>
      </c>
      <c r="F1352" s="0" t="n">
        <v>14.1100325</v>
      </c>
      <c r="G1352" s="0" t="n">
        <v>89.26682</v>
      </c>
      <c r="H1352" s="5" t="n">
        <v>0.17281014949143</v>
      </c>
      <c r="I1352" s="0" t="n">
        <v>15.81630125</v>
      </c>
      <c r="J1352" s="0" t="n">
        <v>81.3773825</v>
      </c>
      <c r="K1352" s="5" t="n">
        <v>0.334659846648879</v>
      </c>
    </row>
    <row r="1353" customFormat="false" ht="15" hidden="false" customHeight="false" outlineLevel="0" collapsed="false">
      <c r="A1353" s="2" t="n">
        <v>43930.2916666667</v>
      </c>
      <c r="B1353" s="3" t="n">
        <v>43930</v>
      </c>
      <c r="C1353" s="4" t="n">
        <v>0.291666666666667</v>
      </c>
      <c r="D1353" s="0" t="s">
        <v>12</v>
      </c>
      <c r="E1353" s="0" t="n">
        <v>0.190265</v>
      </c>
      <c r="F1353" s="0" t="n">
        <v>16.2354275</v>
      </c>
      <c r="G1353" s="0" t="n">
        <v>91.3464125</v>
      </c>
      <c r="H1353" s="5" t="n">
        <v>0.159728791013173</v>
      </c>
      <c r="I1353" s="0" t="n">
        <v>16.4256925</v>
      </c>
      <c r="J1353" s="0" t="n">
        <v>87.89779</v>
      </c>
      <c r="K1353" s="5" t="n">
        <v>0.226107971210701</v>
      </c>
    </row>
    <row r="1354" customFormat="false" ht="15" hidden="false" customHeight="false" outlineLevel="0" collapsed="false">
      <c r="A1354" s="2" t="n">
        <v>43930.3333333333</v>
      </c>
      <c r="B1354" s="3" t="n">
        <v>43930</v>
      </c>
      <c r="C1354" s="4" t="n">
        <v>0.333333333333333</v>
      </c>
      <c r="D1354" s="0" t="s">
        <v>12</v>
      </c>
      <c r="E1354" s="0" t="n">
        <v>-1.23955125</v>
      </c>
      <c r="F1354" s="0" t="n">
        <v>23.2737725</v>
      </c>
      <c r="G1354" s="0" t="n">
        <v>61.230765</v>
      </c>
      <c r="H1354" s="5" t="n">
        <v>1.10736427872968</v>
      </c>
      <c r="I1354" s="0" t="n">
        <v>22.03422125</v>
      </c>
      <c r="J1354" s="0" t="n">
        <v>64.4674025</v>
      </c>
      <c r="K1354" s="5" t="n">
        <v>0.941418772189038</v>
      </c>
    </row>
    <row r="1355" customFormat="false" ht="15" hidden="false" customHeight="false" outlineLevel="0" collapsed="false">
      <c r="A1355" s="2" t="n">
        <v>43930.375</v>
      </c>
      <c r="B1355" s="3" t="n">
        <v>43930</v>
      </c>
      <c r="C1355" s="4" t="n">
        <v>0.375</v>
      </c>
      <c r="D1355" s="0" t="s">
        <v>12</v>
      </c>
      <c r="E1355" s="0" t="n">
        <v>0.0727662500000008</v>
      </c>
      <c r="F1355" s="0" t="n">
        <v>26.4123525</v>
      </c>
      <c r="G1355" s="0" t="n">
        <v>46.80496</v>
      </c>
      <c r="H1355" s="5" t="n">
        <v>1.83217164511589</v>
      </c>
      <c r="I1355" s="0" t="n">
        <v>26.48511875</v>
      </c>
      <c r="J1355" s="0" t="n">
        <v>46.19161</v>
      </c>
      <c r="K1355" s="5" t="n">
        <v>1.86125884782753</v>
      </c>
    </row>
    <row r="1356" customFormat="false" ht="15" hidden="false" customHeight="false" outlineLevel="0" collapsed="false">
      <c r="A1356" s="2" t="n">
        <v>43930.4166666667</v>
      </c>
      <c r="B1356" s="3" t="n">
        <v>43930</v>
      </c>
      <c r="C1356" s="4" t="n">
        <v>0.416666666666667</v>
      </c>
      <c r="D1356" s="0" t="s">
        <v>12</v>
      </c>
      <c r="E1356" s="0" t="n">
        <v>1.39756625</v>
      </c>
      <c r="F1356" s="0" t="n">
        <v>28.85782</v>
      </c>
      <c r="G1356" s="0" t="n">
        <v>39.717145</v>
      </c>
      <c r="H1356" s="5" t="n">
        <v>2.39496693753732</v>
      </c>
      <c r="I1356" s="0" t="n">
        <v>30.25538625</v>
      </c>
      <c r="J1356" s="0" t="n">
        <v>36.51276125</v>
      </c>
      <c r="K1356" s="5" t="n">
        <v>2.73351693512477</v>
      </c>
    </row>
    <row r="1357" customFormat="false" ht="15" hidden="false" customHeight="false" outlineLevel="0" collapsed="false">
      <c r="A1357" s="2" t="n">
        <v>43930.4583333333</v>
      </c>
      <c r="B1357" s="3" t="n">
        <v>43930</v>
      </c>
      <c r="C1357" s="4" t="n">
        <v>0.458333333333333</v>
      </c>
      <c r="D1357" s="0" t="s">
        <v>12</v>
      </c>
      <c r="E1357" s="0" t="n">
        <v>2.19700375</v>
      </c>
      <c r="F1357" s="0" t="n">
        <v>31.124665</v>
      </c>
      <c r="G1357" s="0" t="n">
        <v>34.6699075</v>
      </c>
      <c r="H1357" s="5" t="n">
        <v>2.95590971085164</v>
      </c>
      <c r="I1357" s="0" t="n">
        <v>33.32166875</v>
      </c>
      <c r="J1357" s="0" t="n">
        <v>30.9357325</v>
      </c>
      <c r="K1357" s="5" t="n">
        <v>3.53720950073272</v>
      </c>
    </row>
    <row r="1358" customFormat="false" ht="15" hidden="false" customHeight="false" outlineLevel="0" collapsed="false">
      <c r="A1358" s="2" t="n">
        <v>43930.5</v>
      </c>
      <c r="B1358" s="3" t="n">
        <v>43930</v>
      </c>
      <c r="C1358" s="4" t="n">
        <v>0.5</v>
      </c>
      <c r="D1358" s="0" t="s">
        <v>12</v>
      </c>
      <c r="E1358" s="0" t="n">
        <v>1.82902375</v>
      </c>
      <c r="F1358" s="0" t="n">
        <v>33.6929925</v>
      </c>
      <c r="G1358" s="0" t="n">
        <v>28.1318725</v>
      </c>
      <c r="H1358" s="5" t="n">
        <v>3.75798807337385</v>
      </c>
      <c r="I1358" s="0" t="n">
        <v>35.52201625</v>
      </c>
      <c r="J1358" s="0" t="n">
        <v>25.75704375</v>
      </c>
      <c r="K1358" s="5" t="n">
        <v>4.29640380001889</v>
      </c>
    </row>
    <row r="1359" customFormat="false" ht="15" hidden="false" customHeight="false" outlineLevel="0" collapsed="false">
      <c r="A1359" s="2" t="n">
        <v>43930.5416666667</v>
      </c>
      <c r="B1359" s="3" t="n">
        <v>43930</v>
      </c>
      <c r="C1359" s="4" t="n">
        <v>0.541666666666667</v>
      </c>
      <c r="D1359" s="0" t="s">
        <v>12</v>
      </c>
      <c r="E1359" s="0" t="n">
        <v>1.14641875</v>
      </c>
      <c r="F1359" s="0" t="n">
        <v>34.71497</v>
      </c>
      <c r="G1359" s="0" t="n">
        <v>26.47662</v>
      </c>
      <c r="H1359" s="5" t="n">
        <v>4.0693024426976</v>
      </c>
      <c r="I1359" s="0" t="n">
        <v>35.86138875</v>
      </c>
      <c r="J1359" s="0" t="n">
        <v>25.37478</v>
      </c>
      <c r="K1359" s="5" t="n">
        <v>4.39987609706461</v>
      </c>
    </row>
    <row r="1360" customFormat="false" ht="15" hidden="false" customHeight="false" outlineLevel="0" collapsed="false">
      <c r="A1360" s="2" t="n">
        <v>43930.5833333333</v>
      </c>
      <c r="B1360" s="3" t="n">
        <v>43930</v>
      </c>
      <c r="C1360" s="4" t="n">
        <v>0.583333333333333</v>
      </c>
      <c r="D1360" s="0" t="s">
        <v>12</v>
      </c>
      <c r="E1360" s="0" t="n">
        <v>0.779498750000002</v>
      </c>
      <c r="F1360" s="0" t="n">
        <v>34.3360425</v>
      </c>
      <c r="G1360" s="0" t="n">
        <v>27.28853</v>
      </c>
      <c r="H1360" s="5" t="n">
        <v>3.94066904100548</v>
      </c>
      <c r="I1360" s="0" t="n">
        <v>35.11554125</v>
      </c>
      <c r="J1360" s="0" t="n">
        <v>26.37212125</v>
      </c>
      <c r="K1360" s="5" t="n">
        <v>4.16637156575451</v>
      </c>
    </row>
    <row r="1361" customFormat="false" ht="15" hidden="false" customHeight="false" outlineLevel="0" collapsed="false">
      <c r="A1361" s="2" t="n">
        <v>43930.625</v>
      </c>
      <c r="B1361" s="3" t="n">
        <v>43930</v>
      </c>
      <c r="C1361" s="4" t="n">
        <v>0.625</v>
      </c>
      <c r="D1361" s="0" t="s">
        <v>12</v>
      </c>
      <c r="E1361" s="0" t="n">
        <v>0.351371250000007</v>
      </c>
      <c r="F1361" s="0" t="n">
        <v>33.1928175</v>
      </c>
      <c r="G1361" s="0" t="n">
        <v>29.6916725</v>
      </c>
      <c r="H1361" s="5" t="n">
        <v>3.57504286127776</v>
      </c>
      <c r="I1361" s="0" t="n">
        <v>33.54418875</v>
      </c>
      <c r="J1361" s="0" t="n">
        <v>29.39948625</v>
      </c>
      <c r="K1361" s="5" t="n">
        <v>3.66115876552169</v>
      </c>
    </row>
    <row r="1362" customFormat="false" ht="15" hidden="false" customHeight="false" outlineLevel="0" collapsed="false">
      <c r="A1362" s="2" t="n">
        <v>43930.6666666667</v>
      </c>
      <c r="B1362" s="3" t="n">
        <v>43930</v>
      </c>
      <c r="C1362" s="4" t="n">
        <v>0.666666666666667</v>
      </c>
      <c r="D1362" s="0" t="s">
        <v>12</v>
      </c>
      <c r="E1362" s="0" t="n">
        <v>0.497318749999998</v>
      </c>
      <c r="F1362" s="0" t="n">
        <v>30.87263</v>
      </c>
      <c r="G1362" s="0" t="n">
        <v>33.71445</v>
      </c>
      <c r="H1362" s="5" t="n">
        <v>2.95641347114602</v>
      </c>
      <c r="I1362" s="0" t="n">
        <v>31.36994875</v>
      </c>
      <c r="J1362" s="0" t="n">
        <v>33.1053375</v>
      </c>
      <c r="K1362" s="5" t="n">
        <v>3.06918304164336</v>
      </c>
    </row>
    <row r="1363" customFormat="false" ht="15" hidden="false" customHeight="false" outlineLevel="0" collapsed="false">
      <c r="A1363" s="2" t="n">
        <v>43930.7083333333</v>
      </c>
      <c r="B1363" s="3" t="n">
        <v>43930</v>
      </c>
      <c r="C1363" s="4" t="n">
        <v>0.708333333333333</v>
      </c>
      <c r="D1363" s="0" t="s">
        <v>12</v>
      </c>
      <c r="E1363" s="0" t="n">
        <v>0.187278750000001</v>
      </c>
      <c r="F1363" s="0" t="n">
        <v>27.329525</v>
      </c>
      <c r="G1363" s="0" t="n">
        <v>41.4482325</v>
      </c>
      <c r="H1363" s="5" t="n">
        <v>2.12826866299461</v>
      </c>
      <c r="I1363" s="0" t="n">
        <v>27.51680375</v>
      </c>
      <c r="J1363" s="0" t="n">
        <v>41.04475625</v>
      </c>
      <c r="K1363" s="5" t="n">
        <v>2.16653289577916</v>
      </c>
    </row>
    <row r="1364" customFormat="false" ht="15" hidden="false" customHeight="false" outlineLevel="0" collapsed="false">
      <c r="A1364" s="2" t="n">
        <v>43930.75</v>
      </c>
      <c r="B1364" s="3" t="n">
        <v>43930</v>
      </c>
      <c r="C1364" s="4" t="n">
        <v>0.75</v>
      </c>
      <c r="D1364" s="0" t="s">
        <v>11</v>
      </c>
      <c r="E1364" s="0" t="n">
        <v>0.80096</v>
      </c>
      <c r="F1364" s="0" t="n">
        <v>22.3835775</v>
      </c>
      <c r="G1364" s="0" t="n">
        <v>56.595465</v>
      </c>
      <c r="H1364" s="5" t="n">
        <v>1.17469174083764</v>
      </c>
      <c r="I1364" s="0" t="n">
        <v>23.1845375</v>
      </c>
      <c r="J1364" s="0" t="n">
        <v>53.697745</v>
      </c>
      <c r="K1364" s="5" t="n">
        <v>1.31542327705771</v>
      </c>
    </row>
    <row r="1365" customFormat="false" ht="15" hidden="false" customHeight="false" outlineLevel="0" collapsed="false">
      <c r="A1365" s="2" t="n">
        <v>43930.7916666667</v>
      </c>
      <c r="B1365" s="3" t="n">
        <v>43930</v>
      </c>
      <c r="C1365" s="4" t="n">
        <v>0.791666666666667</v>
      </c>
      <c r="D1365" s="0" t="s">
        <v>11</v>
      </c>
      <c r="E1365" s="0" t="n">
        <v>1.72313125</v>
      </c>
      <c r="F1365" s="0" t="n">
        <v>18.4734525</v>
      </c>
      <c r="G1365" s="0" t="n">
        <v>69.750775</v>
      </c>
      <c r="H1365" s="5" t="n">
        <v>0.643170730912105</v>
      </c>
      <c r="I1365" s="0" t="n">
        <v>20.19658375</v>
      </c>
      <c r="J1365" s="0" t="n">
        <v>62.720275</v>
      </c>
      <c r="K1365" s="5" t="n">
        <v>0.882369291395996</v>
      </c>
    </row>
    <row r="1366" customFormat="false" ht="15" hidden="false" customHeight="false" outlineLevel="0" collapsed="false">
      <c r="A1366" s="2" t="n">
        <v>43930.8333333333</v>
      </c>
      <c r="B1366" s="3" t="n">
        <v>43930</v>
      </c>
      <c r="C1366" s="4" t="n">
        <v>0.833333333333333</v>
      </c>
      <c r="D1366" s="0" t="s">
        <v>11</v>
      </c>
      <c r="E1366" s="0" t="n">
        <v>1.66842125</v>
      </c>
      <c r="F1366" s="0" t="n">
        <v>16.1042675</v>
      </c>
      <c r="G1366" s="0" t="n">
        <v>76.01049</v>
      </c>
      <c r="H1366" s="5" t="n">
        <v>0.439111598744711</v>
      </c>
      <c r="I1366" s="0" t="n">
        <v>17.77268875</v>
      </c>
      <c r="J1366" s="0" t="n">
        <v>69.13084375</v>
      </c>
      <c r="K1366" s="5" t="n">
        <v>0.62808652739195</v>
      </c>
    </row>
    <row r="1367" customFormat="false" ht="15" hidden="false" customHeight="false" outlineLevel="0" collapsed="false">
      <c r="A1367" s="2" t="n">
        <v>43930.875</v>
      </c>
      <c r="B1367" s="3" t="n">
        <v>43930</v>
      </c>
      <c r="C1367" s="4" t="n">
        <v>0.875</v>
      </c>
      <c r="D1367" s="0" t="s">
        <v>11</v>
      </c>
      <c r="E1367" s="0" t="n">
        <v>1.96601375</v>
      </c>
      <c r="F1367" s="0" t="n">
        <v>13.87235</v>
      </c>
      <c r="G1367" s="0" t="n">
        <v>79.9259525</v>
      </c>
      <c r="H1367" s="5" t="n">
        <v>0.318256051134429</v>
      </c>
      <c r="I1367" s="0" t="n">
        <v>15.83836375</v>
      </c>
      <c r="J1367" s="0" t="n">
        <v>73.0601325</v>
      </c>
      <c r="K1367" s="5" t="n">
        <v>0.484809571542419</v>
      </c>
    </row>
    <row r="1368" customFormat="false" ht="15" hidden="false" customHeight="false" outlineLevel="0" collapsed="false">
      <c r="A1368" s="2" t="n">
        <v>43930.9166666667</v>
      </c>
      <c r="B1368" s="3" t="n">
        <v>43930</v>
      </c>
      <c r="C1368" s="4" t="n">
        <v>0.916666666666667</v>
      </c>
      <c r="D1368" s="0" t="s">
        <v>11</v>
      </c>
      <c r="E1368" s="0" t="n">
        <v>2.352405</v>
      </c>
      <c r="F1368" s="0" t="n">
        <v>12.1539575</v>
      </c>
      <c r="G1368" s="0" t="n">
        <v>82.73578</v>
      </c>
      <c r="H1368" s="5" t="n">
        <v>0.244610893040991</v>
      </c>
      <c r="I1368" s="0" t="n">
        <v>14.5063625</v>
      </c>
      <c r="J1368" s="0" t="n">
        <v>75.08032125</v>
      </c>
      <c r="K1368" s="5" t="n">
        <v>0.411647760278508</v>
      </c>
    </row>
    <row r="1369" customFormat="false" ht="15" hidden="false" customHeight="false" outlineLevel="0" collapsed="false">
      <c r="A1369" s="2" t="n">
        <v>43930.9583333333</v>
      </c>
      <c r="B1369" s="3" t="n">
        <v>43930</v>
      </c>
      <c r="C1369" s="4" t="n">
        <v>0.958333333333333</v>
      </c>
      <c r="D1369" s="0" t="s">
        <v>11</v>
      </c>
      <c r="E1369" s="0" t="n">
        <v>2.45116</v>
      </c>
      <c r="F1369" s="0" t="n">
        <v>11.4359225</v>
      </c>
      <c r="G1369" s="0" t="n">
        <v>91.2798375</v>
      </c>
      <c r="H1369" s="5" t="n">
        <v>0.1178303100108</v>
      </c>
      <c r="I1369" s="0" t="n">
        <v>13.8870825</v>
      </c>
      <c r="J1369" s="0" t="n">
        <v>80.30014625</v>
      </c>
      <c r="K1369" s="5" t="n">
        <v>0.312622570917809</v>
      </c>
    </row>
    <row r="1370" customFormat="false" ht="15" hidden="false" customHeight="false" outlineLevel="0" collapsed="false">
      <c r="A1370" s="2" t="n">
        <v>43931</v>
      </c>
      <c r="B1370" s="3" t="n">
        <v>43931</v>
      </c>
      <c r="C1370" s="4" t="n">
        <v>0</v>
      </c>
      <c r="D1370" s="0" t="s">
        <v>11</v>
      </c>
      <c r="E1370" s="0" t="n">
        <v>2.4307725</v>
      </c>
      <c r="F1370" s="0" t="n">
        <v>11.8929</v>
      </c>
      <c r="G1370" s="0" t="n">
        <v>88.986925</v>
      </c>
      <c r="H1370" s="5" t="n">
        <v>0.153377935530757</v>
      </c>
      <c r="I1370" s="0" t="n">
        <v>14.3236725</v>
      </c>
      <c r="J1370" s="0" t="n">
        <v>77.41738</v>
      </c>
      <c r="K1370" s="5" t="n">
        <v>0.368659839292909</v>
      </c>
    </row>
    <row r="1371" customFormat="false" ht="15" hidden="false" customHeight="false" outlineLevel="0" collapsed="false">
      <c r="A1371" s="2" t="n">
        <v>43931.0416666667</v>
      </c>
      <c r="B1371" s="3" t="n">
        <v>43931</v>
      </c>
      <c r="C1371" s="4" t="n">
        <v>0.0416666666666667</v>
      </c>
      <c r="D1371" s="0" t="s">
        <v>11</v>
      </c>
      <c r="E1371" s="0" t="n">
        <v>2.23448125</v>
      </c>
      <c r="F1371" s="0" t="n">
        <v>10.7406725</v>
      </c>
      <c r="G1371" s="0" t="n">
        <v>86.0572475</v>
      </c>
      <c r="H1371" s="5" t="n">
        <v>0.179897245903911</v>
      </c>
      <c r="I1371" s="0" t="n">
        <v>12.97515375</v>
      </c>
      <c r="J1371" s="0" t="n">
        <v>77.4894075</v>
      </c>
      <c r="K1371" s="5" t="n">
        <v>0.336609519251778</v>
      </c>
    </row>
    <row r="1372" customFormat="false" ht="15" hidden="false" customHeight="false" outlineLevel="0" collapsed="false">
      <c r="A1372" s="2" t="n">
        <v>43931.0833333333</v>
      </c>
      <c r="B1372" s="3" t="n">
        <v>43931</v>
      </c>
      <c r="C1372" s="4" t="n">
        <v>0.0833333333333333</v>
      </c>
      <c r="D1372" s="0" t="s">
        <v>11</v>
      </c>
      <c r="E1372" s="0" t="n">
        <v>2.3203385</v>
      </c>
      <c r="F1372" s="0" t="n">
        <v>10.1305615</v>
      </c>
      <c r="G1372" s="0" t="n">
        <v>88.549215</v>
      </c>
      <c r="H1372" s="5" t="n">
        <v>0.14184630651569</v>
      </c>
      <c r="I1372" s="0" t="n">
        <v>12.4509</v>
      </c>
      <c r="J1372" s="0" t="n">
        <v>80.00699875</v>
      </c>
      <c r="K1372" s="5" t="n">
        <v>0.288861605793311</v>
      </c>
    </row>
    <row r="1373" customFormat="false" ht="15" hidden="false" customHeight="false" outlineLevel="0" collapsed="false">
      <c r="A1373" s="2" t="n">
        <v>43931.125</v>
      </c>
      <c r="B1373" s="3" t="n">
        <v>43931</v>
      </c>
      <c r="C1373" s="4" t="n">
        <v>0.125</v>
      </c>
      <c r="D1373" s="0" t="s">
        <v>11</v>
      </c>
      <c r="E1373" s="0" t="n">
        <v>2.48453925</v>
      </c>
      <c r="F1373" s="0" t="n">
        <v>9.62112825</v>
      </c>
      <c r="G1373" s="0" t="n">
        <v>88.2963525</v>
      </c>
      <c r="H1373" s="5" t="n">
        <v>0.14010816701906</v>
      </c>
      <c r="I1373" s="0" t="n">
        <v>12.1056675</v>
      </c>
      <c r="J1373" s="0" t="n">
        <v>79.89538125</v>
      </c>
      <c r="K1373" s="5" t="n">
        <v>0.283950883520248</v>
      </c>
    </row>
    <row r="1374" customFormat="false" ht="15" hidden="false" customHeight="false" outlineLevel="0" collapsed="false">
      <c r="A1374" s="2" t="n">
        <v>43931.1666666667</v>
      </c>
      <c r="B1374" s="3" t="n">
        <v>43931</v>
      </c>
      <c r="C1374" s="4" t="n">
        <v>0.166666666666667</v>
      </c>
      <c r="D1374" s="0" t="s">
        <v>11</v>
      </c>
      <c r="E1374" s="0" t="n">
        <v>2.669424</v>
      </c>
      <c r="F1374" s="0" t="n">
        <v>9.19374475</v>
      </c>
      <c r="G1374" s="0" t="n">
        <v>91.2972425</v>
      </c>
      <c r="H1374" s="5" t="n">
        <v>0.101228187656138</v>
      </c>
      <c r="I1374" s="0" t="n">
        <v>11.86316875</v>
      </c>
      <c r="J1374" s="0" t="n">
        <v>83.018605</v>
      </c>
      <c r="K1374" s="5" t="n">
        <v>0.236034454798265</v>
      </c>
    </row>
    <row r="1375" customFormat="false" ht="15" hidden="false" customHeight="false" outlineLevel="0" collapsed="false">
      <c r="A1375" s="2" t="n">
        <v>43931.2083333333</v>
      </c>
      <c r="B1375" s="3" t="n">
        <v>43931</v>
      </c>
      <c r="C1375" s="4" t="n">
        <v>0.208333333333333</v>
      </c>
      <c r="D1375" s="0" t="s">
        <v>11</v>
      </c>
      <c r="E1375" s="0" t="n">
        <v>2.85021</v>
      </c>
      <c r="F1375" s="0" t="n">
        <v>9.3952775</v>
      </c>
      <c r="G1375" s="0" t="n">
        <v>94.629325</v>
      </c>
      <c r="H1375" s="5" t="n">
        <v>0.0633245497455317</v>
      </c>
      <c r="I1375" s="0" t="n">
        <v>12.2454875</v>
      </c>
      <c r="J1375" s="0" t="n">
        <v>83.45341625</v>
      </c>
      <c r="K1375" s="5" t="n">
        <v>0.235859914761218</v>
      </c>
    </row>
    <row r="1376" customFormat="false" ht="15" hidden="false" customHeight="false" outlineLevel="0" collapsed="false">
      <c r="A1376" s="2" t="n">
        <v>43931.25</v>
      </c>
      <c r="B1376" s="3" t="n">
        <v>43931</v>
      </c>
      <c r="C1376" s="4" t="n">
        <v>0.25</v>
      </c>
      <c r="D1376" s="0" t="s">
        <v>12</v>
      </c>
      <c r="E1376" s="0" t="n">
        <v>2.13095675</v>
      </c>
      <c r="F1376" s="0" t="n">
        <v>9.3240995</v>
      </c>
      <c r="G1376" s="0" t="n">
        <v>95.6946</v>
      </c>
      <c r="H1376" s="5" t="n">
        <v>0.0505213024279529</v>
      </c>
      <c r="I1376" s="0" t="n">
        <v>11.45505625</v>
      </c>
      <c r="J1376" s="0" t="n">
        <v>84.6229875</v>
      </c>
      <c r="K1376" s="5" t="n">
        <v>0.208043806560289</v>
      </c>
    </row>
    <row r="1377" customFormat="false" ht="15" hidden="false" customHeight="false" outlineLevel="0" collapsed="false">
      <c r="A1377" s="2" t="n">
        <v>43931.2916666667</v>
      </c>
      <c r="B1377" s="3" t="n">
        <v>43931</v>
      </c>
      <c r="C1377" s="4" t="n">
        <v>0.291666666666667</v>
      </c>
      <c r="D1377" s="0" t="s">
        <v>12</v>
      </c>
      <c r="E1377" s="0" t="n">
        <v>0.3841225</v>
      </c>
      <c r="F1377" s="0" t="n">
        <v>12.644045</v>
      </c>
      <c r="G1377" s="0" t="n">
        <v>93.972645</v>
      </c>
      <c r="H1377" s="5" t="n">
        <v>0.0881953137766711</v>
      </c>
      <c r="I1377" s="0" t="n">
        <v>13.0281675</v>
      </c>
      <c r="J1377" s="0" t="n">
        <v>87.990065</v>
      </c>
      <c r="K1377" s="5" t="n">
        <v>0.180213018363896</v>
      </c>
    </row>
    <row r="1378" customFormat="false" ht="15" hidden="false" customHeight="false" outlineLevel="0" collapsed="false">
      <c r="A1378" s="2" t="n">
        <v>43931.3333333333</v>
      </c>
      <c r="B1378" s="3" t="n">
        <v>43931</v>
      </c>
      <c r="C1378" s="4" t="n">
        <v>0.333333333333333</v>
      </c>
      <c r="D1378" s="0" t="s">
        <v>12</v>
      </c>
      <c r="E1378" s="0" t="n">
        <v>-0.758298750000002</v>
      </c>
      <c r="F1378" s="0" t="n">
        <v>19.8580575</v>
      </c>
      <c r="G1378" s="0" t="n">
        <v>62.0474725</v>
      </c>
      <c r="H1378" s="5" t="n">
        <v>0.879669143020436</v>
      </c>
      <c r="I1378" s="0" t="n">
        <v>19.09975875</v>
      </c>
      <c r="J1378" s="0" t="n">
        <v>62.43461</v>
      </c>
      <c r="K1378" s="5" t="n">
        <v>0.830610735229453</v>
      </c>
    </row>
    <row r="1379" customFormat="false" ht="15" hidden="false" customHeight="false" outlineLevel="0" collapsed="false">
      <c r="A1379" s="2" t="n">
        <v>43931.375</v>
      </c>
      <c r="B1379" s="3" t="n">
        <v>43931</v>
      </c>
      <c r="C1379" s="4" t="n">
        <v>0.375</v>
      </c>
      <c r="D1379" s="0" t="s">
        <v>12</v>
      </c>
      <c r="E1379" s="0" t="n">
        <v>-0.0453775000000007</v>
      </c>
      <c r="F1379" s="0" t="n">
        <v>24.6737875</v>
      </c>
      <c r="G1379" s="0" t="n">
        <v>43.5544775</v>
      </c>
      <c r="H1379" s="5" t="n">
        <v>1.75361775355308</v>
      </c>
      <c r="I1379" s="0" t="n">
        <v>24.62841</v>
      </c>
      <c r="J1379" s="0" t="n">
        <v>43.00278875</v>
      </c>
      <c r="K1379" s="5" t="n">
        <v>1.76596482318467</v>
      </c>
    </row>
    <row r="1380" customFormat="false" ht="15" hidden="false" customHeight="false" outlineLevel="0" collapsed="false">
      <c r="A1380" s="2" t="n">
        <v>43931.4166666667</v>
      </c>
      <c r="B1380" s="3" t="n">
        <v>43931</v>
      </c>
      <c r="C1380" s="4" t="n">
        <v>0.416666666666667</v>
      </c>
      <c r="D1380" s="0" t="s">
        <v>12</v>
      </c>
      <c r="E1380" s="0" t="n">
        <v>1.48926625</v>
      </c>
      <c r="F1380" s="0" t="n">
        <v>28.16543</v>
      </c>
      <c r="G1380" s="0" t="n">
        <v>34.35167</v>
      </c>
      <c r="H1380" s="5" t="n">
        <v>2.50546377660039</v>
      </c>
      <c r="I1380" s="0" t="n">
        <v>29.65469625</v>
      </c>
      <c r="J1380" s="0" t="n">
        <v>31.59035125</v>
      </c>
      <c r="K1380" s="5" t="n">
        <v>2.84566881516172</v>
      </c>
    </row>
    <row r="1381" customFormat="false" ht="15" hidden="false" customHeight="false" outlineLevel="0" collapsed="false">
      <c r="A1381" s="2" t="n">
        <v>43931.4583333333</v>
      </c>
      <c r="B1381" s="3" t="n">
        <v>43931</v>
      </c>
      <c r="C1381" s="4" t="n">
        <v>0.458333333333333</v>
      </c>
      <c r="D1381" s="0" t="s">
        <v>12</v>
      </c>
      <c r="E1381" s="0" t="n">
        <v>2.0248975</v>
      </c>
      <c r="F1381" s="0" t="n">
        <v>31.10644</v>
      </c>
      <c r="G1381" s="0" t="n">
        <v>27.9844725</v>
      </c>
      <c r="H1381" s="5" t="n">
        <v>3.25502115499218</v>
      </c>
      <c r="I1381" s="0" t="n">
        <v>33.1313375</v>
      </c>
      <c r="J1381" s="0" t="n">
        <v>25.2345125</v>
      </c>
      <c r="K1381" s="5" t="n">
        <v>3.78860893956015</v>
      </c>
    </row>
    <row r="1382" customFormat="false" ht="15" hidden="false" customHeight="false" outlineLevel="0" collapsed="false">
      <c r="A1382" s="2" t="n">
        <v>43931.5</v>
      </c>
      <c r="B1382" s="3" t="n">
        <v>43931</v>
      </c>
      <c r="C1382" s="4" t="n">
        <v>0.5</v>
      </c>
      <c r="D1382" s="0" t="s">
        <v>12</v>
      </c>
      <c r="E1382" s="0" t="n">
        <v>1.56281</v>
      </c>
      <c r="F1382" s="0" t="n">
        <v>33.994155</v>
      </c>
      <c r="G1382" s="0" t="n">
        <v>21.56869</v>
      </c>
      <c r="H1382" s="5" t="n">
        <v>4.17060791939542</v>
      </c>
      <c r="I1382" s="0" t="n">
        <v>35.556965</v>
      </c>
      <c r="J1382" s="0" t="n">
        <v>20.18184125</v>
      </c>
      <c r="K1382" s="5" t="n">
        <v>4.62793368851408</v>
      </c>
    </row>
    <row r="1383" customFormat="false" ht="15" hidden="false" customHeight="false" outlineLevel="0" collapsed="false">
      <c r="A1383" s="2" t="n">
        <v>43931.5416666667</v>
      </c>
      <c r="B1383" s="3" t="n">
        <v>43931</v>
      </c>
      <c r="C1383" s="4" t="n">
        <v>0.541666666666667</v>
      </c>
      <c r="D1383" s="0" t="s">
        <v>12</v>
      </c>
      <c r="E1383" s="0" t="n">
        <v>0.132822499999996</v>
      </c>
      <c r="F1383" s="0" t="n">
        <v>35.585515</v>
      </c>
      <c r="G1383" s="0" t="n">
        <v>17.8433575</v>
      </c>
      <c r="H1383" s="5" t="n">
        <v>4.77101240421011</v>
      </c>
      <c r="I1383" s="0" t="n">
        <v>35.7183375</v>
      </c>
      <c r="J1383" s="0" t="n">
        <v>17.96175</v>
      </c>
      <c r="K1383" s="5" t="n">
        <v>4.79907213061593</v>
      </c>
    </row>
    <row r="1384" customFormat="false" ht="15" hidden="false" customHeight="false" outlineLevel="0" collapsed="false">
      <c r="A1384" s="2" t="n">
        <v>43931.5833333333</v>
      </c>
      <c r="B1384" s="3" t="n">
        <v>43931</v>
      </c>
      <c r="C1384" s="4" t="n">
        <v>0.583333333333333</v>
      </c>
      <c r="D1384" s="0" t="s">
        <v>12</v>
      </c>
      <c r="E1384" s="0" t="n">
        <v>0.374989999999997</v>
      </c>
      <c r="F1384" s="0" t="n">
        <v>35.2304825</v>
      </c>
      <c r="G1384" s="0" t="n">
        <v>19.9295</v>
      </c>
      <c r="H1384" s="5" t="n">
        <v>4.5597787383196</v>
      </c>
      <c r="I1384" s="0" t="n">
        <v>35.6054725</v>
      </c>
      <c r="J1384" s="0" t="n">
        <v>19.8022125</v>
      </c>
      <c r="K1384" s="5" t="n">
        <v>4.66237516341163</v>
      </c>
    </row>
    <row r="1385" customFormat="false" ht="15" hidden="false" customHeight="false" outlineLevel="0" collapsed="false">
      <c r="A1385" s="2" t="n">
        <v>43931.625</v>
      </c>
      <c r="B1385" s="3" t="n">
        <v>43931</v>
      </c>
      <c r="C1385" s="4" t="n">
        <v>0.625</v>
      </c>
      <c r="D1385" s="0" t="s">
        <v>12</v>
      </c>
      <c r="E1385" s="0" t="n">
        <v>0.0328962500000003</v>
      </c>
      <c r="F1385" s="0" t="n">
        <v>34.0240725</v>
      </c>
      <c r="G1385" s="0" t="n">
        <v>22.83538</v>
      </c>
      <c r="H1385" s="5" t="n">
        <v>4.11009162785361</v>
      </c>
      <c r="I1385" s="0" t="n">
        <v>34.05696875</v>
      </c>
      <c r="J1385" s="0" t="n">
        <v>23.05912625</v>
      </c>
      <c r="K1385" s="5" t="n">
        <v>4.10568497746709</v>
      </c>
    </row>
    <row r="1386" customFormat="false" ht="15" hidden="false" customHeight="false" outlineLevel="0" collapsed="false">
      <c r="A1386" s="2" t="n">
        <v>43931.6666666667</v>
      </c>
      <c r="B1386" s="3" t="n">
        <v>43931</v>
      </c>
      <c r="C1386" s="4" t="n">
        <v>0.666666666666667</v>
      </c>
      <c r="D1386" s="0" t="s">
        <v>12</v>
      </c>
      <c r="E1386" s="0" t="n">
        <v>0.106014999999999</v>
      </c>
      <c r="F1386" s="0" t="n">
        <v>31.7517675</v>
      </c>
      <c r="G1386" s="0" t="n">
        <v>25.84768</v>
      </c>
      <c r="H1386" s="5" t="n">
        <v>3.47661919381584</v>
      </c>
      <c r="I1386" s="0" t="n">
        <v>31.8577825</v>
      </c>
      <c r="J1386" s="0" t="n">
        <v>25.78934125</v>
      </c>
      <c r="K1386" s="5" t="n">
        <v>3.50029150445143</v>
      </c>
    </row>
    <row r="1387" customFormat="false" ht="15" hidden="false" customHeight="false" outlineLevel="0" collapsed="false">
      <c r="A1387" s="2" t="n">
        <v>43931.7083333333</v>
      </c>
      <c r="B1387" s="3" t="n">
        <v>43931</v>
      </c>
      <c r="C1387" s="4" t="n">
        <v>0.708333333333333</v>
      </c>
      <c r="D1387" s="0" t="s">
        <v>12</v>
      </c>
      <c r="E1387" s="0" t="n">
        <v>-0.0392712499999988</v>
      </c>
      <c r="F1387" s="0" t="n">
        <v>28.7624075</v>
      </c>
      <c r="G1387" s="0" t="n">
        <v>30.299815</v>
      </c>
      <c r="H1387" s="5" t="n">
        <v>2.75385835250588</v>
      </c>
      <c r="I1387" s="0" t="n">
        <v>28.72313625</v>
      </c>
      <c r="J1387" s="0" t="n">
        <v>30.3984875</v>
      </c>
      <c r="K1387" s="5" t="n">
        <v>2.74371390312064</v>
      </c>
    </row>
    <row r="1388" customFormat="false" ht="15" hidden="false" customHeight="false" outlineLevel="0" collapsed="false">
      <c r="A1388" s="2" t="n">
        <v>43931.75</v>
      </c>
      <c r="B1388" s="3" t="n">
        <v>43931</v>
      </c>
      <c r="C1388" s="4" t="n">
        <v>0.75</v>
      </c>
      <c r="D1388" s="0" t="s">
        <v>11</v>
      </c>
      <c r="E1388" s="0" t="n">
        <v>0.792379999999998</v>
      </c>
      <c r="F1388" s="0" t="n">
        <v>23.3428475</v>
      </c>
      <c r="G1388" s="0" t="n">
        <v>45.36918</v>
      </c>
      <c r="H1388" s="5" t="n">
        <v>1.56693566344834</v>
      </c>
      <c r="I1388" s="0" t="n">
        <v>24.1352275</v>
      </c>
      <c r="J1388" s="0" t="n">
        <v>43.0007975</v>
      </c>
      <c r="K1388" s="5" t="n">
        <v>1.71466299833337</v>
      </c>
    </row>
    <row r="1389" customFormat="false" ht="15" hidden="false" customHeight="false" outlineLevel="0" collapsed="false">
      <c r="A1389" s="2" t="n">
        <v>43931.7916666667</v>
      </c>
      <c r="B1389" s="3" t="n">
        <v>43931</v>
      </c>
      <c r="C1389" s="4" t="n">
        <v>0.791666666666667</v>
      </c>
      <c r="D1389" s="0" t="s">
        <v>11</v>
      </c>
      <c r="E1389" s="0" t="n">
        <v>2.10754125</v>
      </c>
      <c r="F1389" s="0" t="n">
        <v>17.7632275</v>
      </c>
      <c r="G1389" s="0" t="n">
        <v>60.7551725</v>
      </c>
      <c r="H1389" s="5" t="n">
        <v>0.798028341514977</v>
      </c>
      <c r="I1389" s="0" t="n">
        <v>19.87076875</v>
      </c>
      <c r="J1389" s="0" t="n">
        <v>53.84570125</v>
      </c>
      <c r="K1389" s="5" t="n">
        <v>1.07061395944338</v>
      </c>
    </row>
    <row r="1390" customFormat="false" ht="15" hidden="false" customHeight="false" outlineLevel="0" collapsed="false">
      <c r="A1390" s="2" t="n">
        <v>43931.8333333333</v>
      </c>
      <c r="B1390" s="3" t="n">
        <v>43931</v>
      </c>
      <c r="C1390" s="4" t="n">
        <v>0.833333333333333</v>
      </c>
      <c r="D1390" s="0" t="s">
        <v>11</v>
      </c>
      <c r="E1390" s="0" t="n">
        <v>2.35510125</v>
      </c>
      <c r="F1390" s="0" t="n">
        <v>14.4191075</v>
      </c>
      <c r="G1390" s="0" t="n">
        <v>70.2361475</v>
      </c>
      <c r="H1390" s="5" t="n">
        <v>0.488902628634924</v>
      </c>
      <c r="I1390" s="0" t="n">
        <v>16.77420875</v>
      </c>
      <c r="J1390" s="0" t="n">
        <v>62.1991125</v>
      </c>
      <c r="K1390" s="5" t="n">
        <v>0.722063414955424</v>
      </c>
    </row>
    <row r="1391" customFormat="false" ht="15" hidden="false" customHeight="false" outlineLevel="0" collapsed="false">
      <c r="A1391" s="2" t="n">
        <v>43931.875</v>
      </c>
      <c r="B1391" s="3" t="n">
        <v>43931</v>
      </c>
      <c r="C1391" s="4" t="n">
        <v>0.875</v>
      </c>
      <c r="D1391" s="0" t="s">
        <v>11</v>
      </c>
      <c r="E1391" s="0" t="n">
        <v>2.135805</v>
      </c>
      <c r="F1391" s="0" t="n">
        <v>12.2542775</v>
      </c>
      <c r="G1391" s="0" t="n">
        <v>75.3305475</v>
      </c>
      <c r="H1391" s="5" t="n">
        <v>0.351849163821073</v>
      </c>
      <c r="I1391" s="0" t="n">
        <v>14.3900825</v>
      </c>
      <c r="J1391" s="0" t="n">
        <v>68.4411225</v>
      </c>
      <c r="K1391" s="5" t="n">
        <v>0.517415444846704</v>
      </c>
    </row>
    <row r="1392" customFormat="false" ht="15" hidden="false" customHeight="false" outlineLevel="0" collapsed="false">
      <c r="A1392" s="2" t="n">
        <v>43931.9166666667</v>
      </c>
      <c r="B1392" s="3" t="n">
        <v>43931</v>
      </c>
      <c r="C1392" s="4" t="n">
        <v>0.916666666666667</v>
      </c>
      <c r="D1392" s="0" t="s">
        <v>11</v>
      </c>
      <c r="E1392" s="0" t="n">
        <v>1.96684875</v>
      </c>
      <c r="F1392" s="0" t="n">
        <v>10.93903</v>
      </c>
      <c r="G1392" s="0" t="n">
        <v>79.280085</v>
      </c>
      <c r="H1392" s="5" t="n">
        <v>0.270892886581718</v>
      </c>
      <c r="I1392" s="0" t="n">
        <v>12.90587875</v>
      </c>
      <c r="J1392" s="0" t="n">
        <v>72.21736625</v>
      </c>
      <c r="K1392" s="5" t="n">
        <v>0.413565142260539</v>
      </c>
    </row>
    <row r="1393" customFormat="false" ht="15" hidden="false" customHeight="false" outlineLevel="0" collapsed="false">
      <c r="A1393" s="2" t="n">
        <v>43931.9583333333</v>
      </c>
      <c r="B1393" s="3" t="n">
        <v>43931</v>
      </c>
      <c r="C1393" s="4" t="n">
        <v>0.958333333333333</v>
      </c>
      <c r="D1393" s="0" t="s">
        <v>11</v>
      </c>
      <c r="E1393" s="0" t="n">
        <v>2.050828</v>
      </c>
      <c r="F1393" s="0" t="n">
        <v>9.8802545</v>
      </c>
      <c r="G1393" s="0" t="n">
        <v>82.4016925</v>
      </c>
      <c r="H1393" s="5" t="n">
        <v>0.214372710991515</v>
      </c>
      <c r="I1393" s="0" t="n">
        <v>11.9310825</v>
      </c>
      <c r="J1393" s="0" t="n">
        <v>75.05113375</v>
      </c>
      <c r="K1393" s="5" t="n">
        <v>0.348336766686263</v>
      </c>
    </row>
    <row r="1394" customFormat="false" ht="15" hidden="false" customHeight="false" outlineLevel="0" collapsed="false">
      <c r="A1394" s="2" t="n">
        <v>43932</v>
      </c>
      <c r="B1394" s="3" t="n">
        <v>43932</v>
      </c>
      <c r="C1394" s="4" t="n">
        <v>0</v>
      </c>
      <c r="D1394" s="0" t="s">
        <v>11</v>
      </c>
      <c r="E1394" s="0" t="n">
        <v>2.22101925</v>
      </c>
      <c r="F1394" s="0" t="n">
        <v>9.4022195</v>
      </c>
      <c r="G1394" s="0" t="n">
        <v>83.9529575</v>
      </c>
      <c r="H1394" s="5" t="n">
        <v>0.189295920482655</v>
      </c>
      <c r="I1394" s="0" t="n">
        <v>11.62323875</v>
      </c>
      <c r="J1394" s="0" t="n">
        <v>76.3341875</v>
      </c>
      <c r="K1394" s="5" t="n">
        <v>0.32377131404368</v>
      </c>
    </row>
    <row r="1395" customFormat="false" ht="15" hidden="false" customHeight="false" outlineLevel="0" collapsed="false">
      <c r="A1395" s="2" t="n">
        <v>43932.0416666667</v>
      </c>
      <c r="B1395" s="3" t="n">
        <v>43932</v>
      </c>
      <c r="C1395" s="4" t="n">
        <v>0.0416666666666667</v>
      </c>
      <c r="D1395" s="0" t="s">
        <v>11</v>
      </c>
      <c r="E1395" s="0" t="n">
        <v>2.29188</v>
      </c>
      <c r="F1395" s="0" t="n">
        <v>8.874045</v>
      </c>
      <c r="G1395" s="0" t="n">
        <v>85.36609</v>
      </c>
      <c r="H1395" s="5" t="n">
        <v>0.166581918572795</v>
      </c>
      <c r="I1395" s="0" t="n">
        <v>11.165925</v>
      </c>
      <c r="J1395" s="0" t="n">
        <v>77.5839075</v>
      </c>
      <c r="K1395" s="5" t="n">
        <v>0.297520465006768</v>
      </c>
    </row>
    <row r="1396" customFormat="false" ht="15" hidden="false" customHeight="false" outlineLevel="0" collapsed="false">
      <c r="A1396" s="2" t="n">
        <v>43932.0833333333</v>
      </c>
      <c r="B1396" s="3" t="n">
        <v>43932</v>
      </c>
      <c r="C1396" s="4" t="n">
        <v>0.0833333333333333</v>
      </c>
      <c r="D1396" s="0" t="s">
        <v>11</v>
      </c>
      <c r="E1396" s="0" t="n">
        <v>2.0983345</v>
      </c>
      <c r="F1396" s="0" t="n">
        <v>8.5377655</v>
      </c>
      <c r="G1396" s="0" t="n">
        <v>86.1905875</v>
      </c>
      <c r="H1396" s="5" t="n">
        <v>0.153657217417944</v>
      </c>
      <c r="I1396" s="0" t="n">
        <v>10.6361</v>
      </c>
      <c r="J1396" s="0" t="n">
        <v>77.61849375</v>
      </c>
      <c r="K1396" s="5" t="n">
        <v>0.286773414321067</v>
      </c>
    </row>
    <row r="1397" customFormat="false" ht="15" hidden="false" customHeight="false" outlineLevel="0" collapsed="false">
      <c r="A1397" s="2" t="n">
        <v>43932.125</v>
      </c>
      <c r="B1397" s="3" t="n">
        <v>43932</v>
      </c>
      <c r="C1397" s="4" t="n">
        <v>0.125</v>
      </c>
      <c r="D1397" s="0" t="s">
        <v>11</v>
      </c>
      <c r="E1397" s="0" t="n">
        <v>2.06063313</v>
      </c>
      <c r="F1397" s="0" t="n">
        <v>7.97544525</v>
      </c>
      <c r="G1397" s="0" t="n">
        <v>87.3820575</v>
      </c>
      <c r="H1397" s="5" t="n">
        <v>0.135135146875607</v>
      </c>
      <c r="I1397" s="0" t="n">
        <v>10.03607838</v>
      </c>
      <c r="J1397" s="0" t="n">
        <v>78.2948225</v>
      </c>
      <c r="K1397" s="5" t="n">
        <v>0.267176524532032</v>
      </c>
    </row>
    <row r="1398" customFormat="false" ht="15" hidden="false" customHeight="false" outlineLevel="0" collapsed="false">
      <c r="A1398" s="2" t="n">
        <v>43932.1666666667</v>
      </c>
      <c r="B1398" s="3" t="n">
        <v>43932</v>
      </c>
      <c r="C1398" s="4" t="n">
        <v>0.166666666666667</v>
      </c>
      <c r="D1398" s="0" t="s">
        <v>11</v>
      </c>
      <c r="E1398" s="0" t="n">
        <v>2.042303</v>
      </c>
      <c r="F1398" s="0" t="n">
        <v>7.61955525</v>
      </c>
      <c r="G1398" s="0" t="n">
        <v>87.4310675</v>
      </c>
      <c r="H1398" s="5" t="n">
        <v>0.131381432291131</v>
      </c>
      <c r="I1398" s="0" t="n">
        <v>9.66185825</v>
      </c>
      <c r="J1398" s="0" t="n">
        <v>78.755175</v>
      </c>
      <c r="K1398" s="5" t="n">
        <v>0.255025820954527</v>
      </c>
    </row>
    <row r="1399" customFormat="false" ht="15" hidden="false" customHeight="false" outlineLevel="0" collapsed="false">
      <c r="A1399" s="2" t="n">
        <v>43932.2083333333</v>
      </c>
      <c r="B1399" s="3" t="n">
        <v>43932</v>
      </c>
      <c r="C1399" s="4" t="n">
        <v>0.208333333333333</v>
      </c>
      <c r="D1399" s="0" t="s">
        <v>11</v>
      </c>
      <c r="E1399" s="0" t="n">
        <v>2.0165635</v>
      </c>
      <c r="F1399" s="0" t="n">
        <v>7.25558125</v>
      </c>
      <c r="G1399" s="0" t="n">
        <v>86.90258</v>
      </c>
      <c r="H1399" s="5" t="n">
        <v>0.133538325073885</v>
      </c>
      <c r="I1399" s="0" t="n">
        <v>9.27214475</v>
      </c>
      <c r="J1399" s="0" t="n">
        <v>79.08522</v>
      </c>
      <c r="K1399" s="5" t="n">
        <v>0.24456466747522</v>
      </c>
    </row>
    <row r="1400" customFormat="false" ht="15" hidden="false" customHeight="false" outlineLevel="0" collapsed="false">
      <c r="A1400" s="2" t="n">
        <v>43932.25</v>
      </c>
      <c r="B1400" s="3" t="n">
        <v>43932</v>
      </c>
      <c r="C1400" s="4" t="n">
        <v>0.25</v>
      </c>
      <c r="D1400" s="0" t="s">
        <v>12</v>
      </c>
      <c r="E1400" s="0" t="n">
        <v>2.025638375</v>
      </c>
      <c r="F1400" s="0" t="n">
        <v>6.898867</v>
      </c>
      <c r="G1400" s="0" t="n">
        <v>90.5129875</v>
      </c>
      <c r="H1400" s="5" t="n">
        <v>0.094388406717401</v>
      </c>
      <c r="I1400" s="0" t="n">
        <v>8.924505375</v>
      </c>
      <c r="J1400" s="0" t="n">
        <v>82.36991875</v>
      </c>
      <c r="K1400" s="5" t="n">
        <v>0.201374030782098</v>
      </c>
    </row>
    <row r="1401" customFormat="false" ht="15" hidden="false" customHeight="false" outlineLevel="0" collapsed="false">
      <c r="A1401" s="2" t="n">
        <v>43932.2916666667</v>
      </c>
      <c r="B1401" s="3" t="n">
        <v>43932</v>
      </c>
      <c r="C1401" s="4" t="n">
        <v>0.291666666666667</v>
      </c>
      <c r="D1401" s="0" t="s">
        <v>12</v>
      </c>
      <c r="E1401" s="0" t="n">
        <v>0.238328879999999</v>
      </c>
      <c r="F1401" s="0" t="n">
        <v>11.421079</v>
      </c>
      <c r="G1401" s="0" t="n">
        <v>93.72512</v>
      </c>
      <c r="H1401" s="5" t="n">
        <v>0.0847053489455145</v>
      </c>
      <c r="I1401" s="0" t="n">
        <v>11.65940788</v>
      </c>
      <c r="J1401" s="0" t="n">
        <v>90.01178375</v>
      </c>
      <c r="K1401" s="5" t="n">
        <v>0.136975739183353</v>
      </c>
    </row>
    <row r="1402" customFormat="false" ht="15" hidden="false" customHeight="false" outlineLevel="0" collapsed="false">
      <c r="A1402" s="2" t="n">
        <v>43932.3333333333</v>
      </c>
      <c r="B1402" s="3" t="n">
        <v>43932</v>
      </c>
      <c r="C1402" s="4" t="n">
        <v>0.333333333333333</v>
      </c>
      <c r="D1402" s="0" t="s">
        <v>12</v>
      </c>
      <c r="E1402" s="0" t="n">
        <v>-0.967644999999997</v>
      </c>
      <c r="F1402" s="0" t="n">
        <v>19.3070225</v>
      </c>
      <c r="G1402" s="0" t="n">
        <v>62.4495025</v>
      </c>
      <c r="H1402" s="5" t="n">
        <v>0.841069894999263</v>
      </c>
      <c r="I1402" s="0" t="n">
        <v>18.3393775</v>
      </c>
      <c r="J1402" s="0" t="n">
        <v>64.03053875</v>
      </c>
      <c r="K1402" s="5" t="n">
        <v>0.758396650295997</v>
      </c>
    </row>
    <row r="1403" customFormat="false" ht="15" hidden="false" customHeight="false" outlineLevel="0" collapsed="false">
      <c r="A1403" s="2" t="n">
        <v>43932.375</v>
      </c>
      <c r="B1403" s="3" t="n">
        <v>43932</v>
      </c>
      <c r="C1403" s="4" t="n">
        <v>0.375</v>
      </c>
      <c r="D1403" s="0" t="s">
        <v>12</v>
      </c>
      <c r="E1403" s="0" t="n">
        <v>0.249068750000003</v>
      </c>
      <c r="F1403" s="0" t="n">
        <v>23.4214675</v>
      </c>
      <c r="G1403" s="0" t="n">
        <v>43.5371975</v>
      </c>
      <c r="H1403" s="5" t="n">
        <v>1.62717780318186</v>
      </c>
      <c r="I1403" s="0" t="n">
        <v>23.67053625</v>
      </c>
      <c r="J1403" s="0" t="n">
        <v>42.8678075</v>
      </c>
      <c r="K1403" s="5" t="n">
        <v>1.67135473428199</v>
      </c>
    </row>
    <row r="1404" customFormat="false" ht="15" hidden="false" customHeight="false" outlineLevel="0" collapsed="false">
      <c r="A1404" s="2" t="n">
        <v>43932.4166666667</v>
      </c>
      <c r="B1404" s="3" t="n">
        <v>43932</v>
      </c>
      <c r="C1404" s="4" t="n">
        <v>0.416666666666667</v>
      </c>
      <c r="D1404" s="0" t="s">
        <v>12</v>
      </c>
      <c r="E1404" s="0" t="n">
        <v>1.5006775</v>
      </c>
      <c r="F1404" s="0" t="n">
        <v>26.8862375</v>
      </c>
      <c r="G1404" s="0" t="n">
        <v>31.8108125</v>
      </c>
      <c r="H1404" s="5" t="n">
        <v>2.41499758776131</v>
      </c>
      <c r="I1404" s="0" t="n">
        <v>28.386915</v>
      </c>
      <c r="J1404" s="0" t="n">
        <v>29.53360875</v>
      </c>
      <c r="K1404" s="5" t="n">
        <v>2.72417848965882</v>
      </c>
    </row>
    <row r="1405" customFormat="false" ht="15" hidden="false" customHeight="false" outlineLevel="0" collapsed="false">
      <c r="A1405" s="2" t="n">
        <v>43932.4583333333</v>
      </c>
      <c r="B1405" s="3" t="n">
        <v>43932</v>
      </c>
      <c r="C1405" s="4" t="n">
        <v>0.458333333333333</v>
      </c>
      <c r="D1405" s="0" t="s">
        <v>12</v>
      </c>
      <c r="E1405" s="0" t="n">
        <v>2.21004875</v>
      </c>
      <c r="F1405" s="0" t="n">
        <v>29.1599175</v>
      </c>
      <c r="G1405" s="0" t="n">
        <v>28.219745</v>
      </c>
      <c r="H1405" s="5" t="n">
        <v>2.90196469196089</v>
      </c>
      <c r="I1405" s="0" t="n">
        <v>31.36996625</v>
      </c>
      <c r="J1405" s="0" t="n">
        <v>25.42530875</v>
      </c>
      <c r="K1405" s="5" t="n">
        <v>3.42155258093392</v>
      </c>
    </row>
    <row r="1406" customFormat="false" ht="15" hidden="false" customHeight="false" outlineLevel="0" collapsed="false">
      <c r="A1406" s="2" t="n">
        <v>43932.5</v>
      </c>
      <c r="B1406" s="3" t="n">
        <v>43932</v>
      </c>
      <c r="C1406" s="4" t="n">
        <v>0.5</v>
      </c>
      <c r="D1406" s="0" t="s">
        <v>12</v>
      </c>
      <c r="E1406" s="0" t="n">
        <v>1.38121</v>
      </c>
      <c r="F1406" s="0" t="n">
        <v>31.683785</v>
      </c>
      <c r="G1406" s="0" t="n">
        <v>26.3612025</v>
      </c>
      <c r="H1406" s="5" t="n">
        <v>3.43927712341863</v>
      </c>
      <c r="I1406" s="0" t="n">
        <v>33.064995</v>
      </c>
      <c r="J1406" s="0" t="n">
        <v>24.64729</v>
      </c>
      <c r="K1406" s="5" t="n">
        <v>3.80419295973185</v>
      </c>
    </row>
    <row r="1407" customFormat="false" ht="15" hidden="false" customHeight="false" outlineLevel="0" collapsed="false">
      <c r="A1407" s="2" t="n">
        <v>43932.5416666667</v>
      </c>
      <c r="B1407" s="3" t="n">
        <v>43932</v>
      </c>
      <c r="C1407" s="4" t="n">
        <v>0.541666666666667</v>
      </c>
      <c r="D1407" s="0" t="s">
        <v>12</v>
      </c>
      <c r="E1407" s="0" t="n">
        <v>0.339642499999997</v>
      </c>
      <c r="F1407" s="0" t="n">
        <v>32.5123225</v>
      </c>
      <c r="G1407" s="0" t="n">
        <v>26.2303375</v>
      </c>
      <c r="H1407" s="5" t="n">
        <v>3.61041486445883</v>
      </c>
      <c r="I1407" s="0" t="n">
        <v>32.851965</v>
      </c>
      <c r="J1407" s="0" t="n">
        <v>25.9569975</v>
      </c>
      <c r="K1407" s="5" t="n">
        <v>3.69365745264784</v>
      </c>
    </row>
    <row r="1408" customFormat="false" ht="15" hidden="false" customHeight="false" outlineLevel="0" collapsed="false">
      <c r="A1408" s="2" t="n">
        <v>43932.5833333333</v>
      </c>
      <c r="B1408" s="3" t="n">
        <v>43932</v>
      </c>
      <c r="C1408" s="4" t="n">
        <v>0.583333333333333</v>
      </c>
      <c r="D1408" s="0" t="s">
        <v>12</v>
      </c>
      <c r="E1408" s="0" t="n">
        <v>0.610481250000003</v>
      </c>
      <c r="F1408" s="0" t="n">
        <v>31.5512075</v>
      </c>
      <c r="G1408" s="0" t="n">
        <v>26.76642</v>
      </c>
      <c r="H1408" s="5" t="n">
        <v>3.39475026021239</v>
      </c>
      <c r="I1408" s="0" t="n">
        <v>32.16168875</v>
      </c>
      <c r="J1408" s="0" t="n">
        <v>26.0333225</v>
      </c>
      <c r="K1408" s="5" t="n">
        <v>3.5492110632489</v>
      </c>
    </row>
    <row r="1409" customFormat="false" ht="15" hidden="false" customHeight="false" outlineLevel="0" collapsed="false">
      <c r="A1409" s="2" t="n">
        <v>43932.625</v>
      </c>
      <c r="B1409" s="3" t="n">
        <v>43932</v>
      </c>
      <c r="C1409" s="4" t="n">
        <v>0.625</v>
      </c>
      <c r="D1409" s="0" t="s">
        <v>12</v>
      </c>
      <c r="E1409" s="0" t="n">
        <v>0.24128</v>
      </c>
      <c r="F1409" s="0" t="n">
        <v>30.2817925</v>
      </c>
      <c r="G1409" s="0" t="n">
        <v>29.7180075</v>
      </c>
      <c r="H1409" s="5" t="n">
        <v>3.03065052570392</v>
      </c>
      <c r="I1409" s="0" t="n">
        <v>30.5230725</v>
      </c>
      <c r="J1409" s="0" t="n">
        <v>29.4474625</v>
      </c>
      <c r="K1409" s="5" t="n">
        <v>3.08458469520254</v>
      </c>
    </row>
    <row r="1410" customFormat="false" ht="15" hidden="false" customHeight="false" outlineLevel="0" collapsed="false">
      <c r="A1410" s="2" t="n">
        <v>43932.6666666667</v>
      </c>
      <c r="B1410" s="3" t="n">
        <v>43932</v>
      </c>
      <c r="C1410" s="4" t="n">
        <v>0.666666666666667</v>
      </c>
      <c r="D1410" s="0" t="s">
        <v>12</v>
      </c>
      <c r="E1410" s="0" t="n">
        <v>0.282231249999999</v>
      </c>
      <c r="F1410" s="0" t="n">
        <v>28.19549</v>
      </c>
      <c r="G1410" s="0" t="n">
        <v>32.6674175</v>
      </c>
      <c r="H1410" s="5" t="n">
        <v>2.57423870605935</v>
      </c>
      <c r="I1410" s="0" t="n">
        <v>28.47772125</v>
      </c>
      <c r="J1410" s="0" t="n">
        <v>32.14768875</v>
      </c>
      <c r="K1410" s="5" t="n">
        <v>2.63698063273811</v>
      </c>
    </row>
    <row r="1411" customFormat="false" ht="15" hidden="false" customHeight="false" outlineLevel="0" collapsed="false">
      <c r="A1411" s="2" t="n">
        <v>43932.7083333333</v>
      </c>
      <c r="B1411" s="3" t="n">
        <v>43932</v>
      </c>
      <c r="C1411" s="4" t="n">
        <v>0.708333333333333</v>
      </c>
      <c r="D1411" s="0" t="s">
        <v>12</v>
      </c>
      <c r="E1411" s="0" t="n">
        <v>0.254010000000001</v>
      </c>
      <c r="F1411" s="0" t="n">
        <v>25.5646375</v>
      </c>
      <c r="G1411" s="0" t="n">
        <v>35.47528</v>
      </c>
      <c r="H1411" s="5" t="n">
        <v>2.11376157548487</v>
      </c>
      <c r="I1411" s="0" t="n">
        <v>25.8186475</v>
      </c>
      <c r="J1411" s="0" t="n">
        <v>35.0412225</v>
      </c>
      <c r="K1411" s="5" t="n">
        <v>2.1602507036811</v>
      </c>
    </row>
    <row r="1412" customFormat="false" ht="15" hidden="false" customHeight="false" outlineLevel="0" collapsed="false">
      <c r="A1412" s="2" t="n">
        <v>43932.75</v>
      </c>
      <c r="B1412" s="3" t="n">
        <v>43932</v>
      </c>
      <c r="C1412" s="4" t="n">
        <v>0.75</v>
      </c>
      <c r="D1412" s="0" t="s">
        <v>11</v>
      </c>
      <c r="E1412" s="0" t="n">
        <v>0.891707500000003</v>
      </c>
      <c r="F1412" s="0" t="n">
        <v>21.9053725</v>
      </c>
      <c r="G1412" s="0" t="n">
        <v>47.2536625</v>
      </c>
      <c r="H1412" s="5" t="n">
        <v>1.38655360576983</v>
      </c>
      <c r="I1412" s="0" t="n">
        <v>22.79708</v>
      </c>
      <c r="J1412" s="0" t="n">
        <v>44.514885</v>
      </c>
      <c r="K1412" s="5" t="n">
        <v>1.53978978825607</v>
      </c>
    </row>
    <row r="1413" customFormat="false" ht="15" hidden="false" customHeight="false" outlineLevel="0" collapsed="false">
      <c r="A1413" s="2" t="n">
        <v>43932.7916666667</v>
      </c>
      <c r="B1413" s="3" t="n">
        <v>43932</v>
      </c>
      <c r="C1413" s="4" t="n">
        <v>0.791666666666667</v>
      </c>
      <c r="D1413" s="0" t="s">
        <v>11</v>
      </c>
      <c r="E1413" s="0" t="n">
        <v>2.12762</v>
      </c>
      <c r="F1413" s="0" t="n">
        <v>17.5956225</v>
      </c>
      <c r="G1413" s="0" t="n">
        <v>61.77224</v>
      </c>
      <c r="H1413" s="5" t="n">
        <v>0.769177282181419</v>
      </c>
      <c r="I1413" s="0" t="n">
        <v>19.7232425</v>
      </c>
      <c r="J1413" s="0" t="n">
        <v>54.03948625</v>
      </c>
      <c r="K1413" s="5" t="n">
        <v>1.0564118144796</v>
      </c>
    </row>
    <row r="1414" customFormat="false" ht="15" hidden="false" customHeight="false" outlineLevel="0" collapsed="false">
      <c r="A1414" s="2" t="n">
        <v>43932.8333333333</v>
      </c>
      <c r="B1414" s="3" t="n">
        <v>43932</v>
      </c>
      <c r="C1414" s="4" t="n">
        <v>0.833333333333333</v>
      </c>
      <c r="D1414" s="0" t="s">
        <v>11</v>
      </c>
      <c r="E1414" s="0" t="n">
        <v>2.02456125</v>
      </c>
      <c r="F1414" s="0" t="n">
        <v>15.444515</v>
      </c>
      <c r="G1414" s="0" t="n">
        <v>66.9357325</v>
      </c>
      <c r="H1414" s="5" t="n">
        <v>0.580200809003493</v>
      </c>
      <c r="I1414" s="0" t="n">
        <v>17.46907625</v>
      </c>
      <c r="J1414" s="0" t="n">
        <v>58.46066125</v>
      </c>
      <c r="K1414" s="5" t="n">
        <v>0.829161051214507</v>
      </c>
    </row>
    <row r="1415" customFormat="false" ht="15" hidden="false" customHeight="false" outlineLevel="0" collapsed="false">
      <c r="A1415" s="2" t="n">
        <v>43932.875</v>
      </c>
      <c r="B1415" s="3" t="n">
        <v>43932</v>
      </c>
      <c r="C1415" s="4" t="n">
        <v>0.875</v>
      </c>
      <c r="D1415" s="0" t="s">
        <v>11</v>
      </c>
      <c r="E1415" s="0" t="n">
        <v>2.15115375</v>
      </c>
      <c r="F1415" s="0" t="n">
        <v>13.7390075</v>
      </c>
      <c r="G1415" s="0" t="n">
        <v>73.002785</v>
      </c>
      <c r="H1415" s="5" t="n">
        <v>0.424323278593507</v>
      </c>
      <c r="I1415" s="0" t="n">
        <v>15.89016125</v>
      </c>
      <c r="J1415" s="0" t="n">
        <v>64.46242625</v>
      </c>
      <c r="K1415" s="5" t="n">
        <v>0.64165546841138</v>
      </c>
    </row>
    <row r="1416" customFormat="false" ht="15" hidden="false" customHeight="false" outlineLevel="0" collapsed="false">
      <c r="A1416" s="2" t="n">
        <v>43932.9166666667</v>
      </c>
      <c r="B1416" s="3" t="n">
        <v>43932</v>
      </c>
      <c r="C1416" s="4" t="n">
        <v>0.916666666666667</v>
      </c>
      <c r="D1416" s="0" t="s">
        <v>11</v>
      </c>
      <c r="E1416" s="0" t="n">
        <v>2.21853</v>
      </c>
      <c r="F1416" s="0" t="n">
        <v>12.975955</v>
      </c>
      <c r="G1416" s="0" t="n">
        <v>78.560205</v>
      </c>
      <c r="H1416" s="5" t="n">
        <v>0.32061428083432</v>
      </c>
      <c r="I1416" s="0" t="n">
        <v>15.194485</v>
      </c>
      <c r="J1416" s="0" t="n">
        <v>67.25676</v>
      </c>
      <c r="K1416" s="5" t="n">
        <v>0.565415700064652</v>
      </c>
    </row>
    <row r="1417" customFormat="false" ht="15" hidden="false" customHeight="false" outlineLevel="0" collapsed="false">
      <c r="A1417" s="2" t="n">
        <v>43932.9583333333</v>
      </c>
      <c r="B1417" s="3" t="n">
        <v>43932</v>
      </c>
      <c r="C1417" s="4" t="n">
        <v>0.958333333333333</v>
      </c>
      <c r="D1417" s="0" t="s">
        <v>11</v>
      </c>
      <c r="E1417" s="0" t="n">
        <v>1.82650125</v>
      </c>
      <c r="F1417" s="0" t="n">
        <v>12.78026</v>
      </c>
      <c r="G1417" s="0" t="n">
        <v>80.285445</v>
      </c>
      <c r="H1417" s="5" t="n">
        <v>0.291061213598783</v>
      </c>
      <c r="I1417" s="0" t="n">
        <v>14.60676125</v>
      </c>
      <c r="J1417" s="0" t="n">
        <v>70.9334525</v>
      </c>
      <c r="K1417" s="5" t="n">
        <v>0.48327444153031</v>
      </c>
    </row>
    <row r="1418" customFormat="false" ht="15" hidden="false" customHeight="false" outlineLevel="0" collapsed="false">
      <c r="A1418" s="2" t="n">
        <v>43933</v>
      </c>
      <c r="B1418" s="3" t="n">
        <v>43933</v>
      </c>
      <c r="C1418" s="4" t="n">
        <v>0</v>
      </c>
      <c r="D1418" s="0" t="s">
        <v>11</v>
      </c>
      <c r="E1418" s="0" t="n">
        <v>1.99398375</v>
      </c>
      <c r="F1418" s="0" t="n">
        <v>11.88241</v>
      </c>
      <c r="G1418" s="0" t="n">
        <v>81.1519275</v>
      </c>
      <c r="H1418" s="5" t="n">
        <v>0.262313450375289</v>
      </c>
      <c r="I1418" s="0" t="n">
        <v>13.87639375</v>
      </c>
      <c r="J1418" s="0" t="n">
        <v>72.37653</v>
      </c>
      <c r="K1418" s="5" t="n">
        <v>0.438060439727661</v>
      </c>
    </row>
    <row r="1419" customFormat="false" ht="15" hidden="false" customHeight="false" outlineLevel="0" collapsed="false">
      <c r="A1419" s="2" t="n">
        <v>43933.0416666667</v>
      </c>
      <c r="B1419" s="3" t="n">
        <v>43933</v>
      </c>
      <c r="C1419" s="4" t="n">
        <v>0.0416666666666667</v>
      </c>
      <c r="D1419" s="0" t="s">
        <v>11</v>
      </c>
      <c r="E1419" s="0" t="n">
        <v>2.31921</v>
      </c>
      <c r="F1419" s="0" t="n">
        <v>10.54275</v>
      </c>
      <c r="G1419" s="0" t="n">
        <v>83.1064825</v>
      </c>
      <c r="H1419" s="5" t="n">
        <v>0.215112612062738</v>
      </c>
      <c r="I1419" s="0" t="n">
        <v>12.86196</v>
      </c>
      <c r="J1419" s="0" t="n">
        <v>74.15031125</v>
      </c>
      <c r="K1419" s="5" t="n">
        <v>0.383686920376636</v>
      </c>
    </row>
    <row r="1420" customFormat="false" ht="15" hidden="false" customHeight="false" outlineLevel="0" collapsed="false">
      <c r="A1420" s="2" t="n">
        <v>43933.0833333333</v>
      </c>
      <c r="B1420" s="3" t="n">
        <v>43933</v>
      </c>
      <c r="C1420" s="4" t="n">
        <v>0.0833333333333333</v>
      </c>
      <c r="D1420" s="0" t="s">
        <v>11</v>
      </c>
      <c r="E1420" s="0" t="n">
        <v>2.4827285</v>
      </c>
      <c r="F1420" s="0" t="n">
        <v>10.00081525</v>
      </c>
      <c r="G1420" s="0" t="n">
        <v>87.11734</v>
      </c>
      <c r="H1420" s="5" t="n">
        <v>0.158202891564848</v>
      </c>
      <c r="I1420" s="0" t="n">
        <v>12.48354375</v>
      </c>
      <c r="J1420" s="0" t="n">
        <v>75.56110625</v>
      </c>
      <c r="K1420" s="5" t="n">
        <v>0.353854482283434</v>
      </c>
    </row>
    <row r="1421" customFormat="false" ht="15" hidden="false" customHeight="false" outlineLevel="0" collapsed="false">
      <c r="A1421" s="2" t="n">
        <v>43933.125</v>
      </c>
      <c r="B1421" s="3" t="n">
        <v>43933</v>
      </c>
      <c r="C1421" s="4" t="n">
        <v>0.125</v>
      </c>
      <c r="D1421" s="0" t="s">
        <v>11</v>
      </c>
      <c r="E1421" s="0" t="n">
        <v>2.24195</v>
      </c>
      <c r="F1421" s="0" t="n">
        <v>9.4326125</v>
      </c>
      <c r="G1421" s="0" t="n">
        <v>84.872595</v>
      </c>
      <c r="H1421" s="5" t="n">
        <v>0.178813116304655</v>
      </c>
      <c r="I1421" s="0" t="n">
        <v>11.6745625</v>
      </c>
      <c r="J1421" s="0" t="n">
        <v>75.4116125</v>
      </c>
      <c r="K1421" s="5" t="n">
        <v>0.337536631496503</v>
      </c>
    </row>
    <row r="1422" customFormat="false" ht="15" hidden="false" customHeight="false" outlineLevel="0" collapsed="false">
      <c r="A1422" s="2" t="n">
        <v>43933.1666666667</v>
      </c>
      <c r="B1422" s="3" t="n">
        <v>43933</v>
      </c>
      <c r="C1422" s="4" t="n">
        <v>0.166666666666667</v>
      </c>
      <c r="D1422" s="0" t="s">
        <v>11</v>
      </c>
      <c r="E1422" s="0" t="n">
        <v>2.25848775</v>
      </c>
      <c r="F1422" s="0" t="n">
        <v>8.648091</v>
      </c>
      <c r="G1422" s="0" t="n">
        <v>86.3416525</v>
      </c>
      <c r="H1422" s="5" t="n">
        <v>0.153117026826499</v>
      </c>
      <c r="I1422" s="0" t="n">
        <v>10.90657875</v>
      </c>
      <c r="J1422" s="0" t="n">
        <v>77.12881</v>
      </c>
      <c r="K1422" s="5" t="n">
        <v>0.29837401523173</v>
      </c>
    </row>
    <row r="1423" customFormat="false" ht="15" hidden="false" customHeight="false" outlineLevel="0" collapsed="false">
      <c r="A1423" s="2" t="n">
        <v>43933.2083333333</v>
      </c>
      <c r="B1423" s="3" t="n">
        <v>43933</v>
      </c>
      <c r="C1423" s="4" t="n">
        <v>0.208333333333333</v>
      </c>
      <c r="D1423" s="0" t="s">
        <v>11</v>
      </c>
      <c r="E1423" s="0" t="n">
        <v>2.234299</v>
      </c>
      <c r="F1423" s="0" t="n">
        <v>8.25702475</v>
      </c>
      <c r="G1423" s="0" t="n">
        <v>88.2324775</v>
      </c>
      <c r="H1423" s="5" t="n">
        <v>0.12846525583936</v>
      </c>
      <c r="I1423" s="0" t="n">
        <v>10.49132375</v>
      </c>
      <c r="J1423" s="0" t="n">
        <v>78.6414075</v>
      </c>
      <c r="K1423" s="5" t="n">
        <v>0.271036660738127</v>
      </c>
    </row>
    <row r="1424" customFormat="false" ht="15" hidden="false" customHeight="false" outlineLevel="0" collapsed="false">
      <c r="A1424" s="2" t="n">
        <v>43933.25</v>
      </c>
      <c r="B1424" s="3" t="n">
        <v>43933</v>
      </c>
      <c r="C1424" s="4" t="n">
        <v>0.25</v>
      </c>
      <c r="D1424" s="0" t="s">
        <v>12</v>
      </c>
      <c r="E1424" s="0" t="n">
        <v>2.17762463</v>
      </c>
      <c r="F1424" s="0" t="n">
        <v>8.226183</v>
      </c>
      <c r="G1424" s="0" t="n">
        <v>92.2129625</v>
      </c>
      <c r="H1424" s="5" t="n">
        <v>0.0848325359763482</v>
      </c>
      <c r="I1424" s="0" t="n">
        <v>10.40380763</v>
      </c>
      <c r="J1424" s="0" t="n">
        <v>82.13462875</v>
      </c>
      <c r="K1424" s="5" t="n">
        <v>0.225387451940502</v>
      </c>
    </row>
    <row r="1425" customFormat="false" ht="15" hidden="false" customHeight="false" outlineLevel="0" collapsed="false">
      <c r="A1425" s="2" t="n">
        <v>43933.2916666667</v>
      </c>
      <c r="B1425" s="3" t="n">
        <v>43933</v>
      </c>
      <c r="C1425" s="4" t="n">
        <v>0.291666666666667</v>
      </c>
      <c r="D1425" s="0" t="s">
        <v>12</v>
      </c>
      <c r="E1425" s="0" t="n">
        <v>0.0662222499999992</v>
      </c>
      <c r="F1425" s="0" t="n">
        <v>12.76934025</v>
      </c>
      <c r="G1425" s="0" t="n">
        <v>87.843725</v>
      </c>
      <c r="H1425" s="5" t="n">
        <v>0.179344101499998</v>
      </c>
      <c r="I1425" s="0" t="n">
        <v>12.8355625</v>
      </c>
      <c r="J1425" s="0" t="n">
        <v>82.68348625</v>
      </c>
      <c r="K1425" s="5" t="n">
        <v>0.256585027543037</v>
      </c>
    </row>
    <row r="1426" customFormat="false" ht="15" hidden="false" customHeight="false" outlineLevel="0" collapsed="false">
      <c r="A1426" s="2" t="n">
        <v>43933.3333333333</v>
      </c>
      <c r="B1426" s="3" t="n">
        <v>43933</v>
      </c>
      <c r="C1426" s="4" t="n">
        <v>0.333333333333333</v>
      </c>
      <c r="D1426" s="0" t="s">
        <v>12</v>
      </c>
      <c r="E1426" s="0" t="n">
        <v>-1.5100975</v>
      </c>
      <c r="F1426" s="0" t="n">
        <v>21.32522</v>
      </c>
      <c r="G1426" s="0" t="n">
        <v>50.75446</v>
      </c>
      <c r="H1426" s="5" t="n">
        <v>1.24941981166273</v>
      </c>
      <c r="I1426" s="0" t="n">
        <v>19.8151225</v>
      </c>
      <c r="J1426" s="0" t="n">
        <v>54.034825</v>
      </c>
      <c r="K1426" s="5" t="n">
        <v>1.06255602404963</v>
      </c>
    </row>
    <row r="1427" customFormat="false" ht="15" hidden="false" customHeight="false" outlineLevel="0" collapsed="false">
      <c r="A1427" s="2" t="n">
        <v>43933.375</v>
      </c>
      <c r="B1427" s="3" t="n">
        <v>43933</v>
      </c>
      <c r="C1427" s="4" t="n">
        <v>0.375</v>
      </c>
      <c r="D1427" s="0" t="s">
        <v>12</v>
      </c>
      <c r="E1427" s="0" t="n">
        <v>-0.271663749999998</v>
      </c>
      <c r="F1427" s="0" t="n">
        <v>24.83878</v>
      </c>
      <c r="G1427" s="0" t="n">
        <v>39.7418675</v>
      </c>
      <c r="H1427" s="5" t="n">
        <v>1.89058940654489</v>
      </c>
      <c r="I1427" s="0" t="n">
        <v>24.56711625</v>
      </c>
      <c r="J1427" s="0" t="n">
        <v>40.1020375</v>
      </c>
      <c r="K1427" s="5" t="n">
        <v>1.84905579182277</v>
      </c>
    </row>
    <row r="1428" customFormat="false" ht="15" hidden="false" customHeight="false" outlineLevel="0" collapsed="false">
      <c r="A1428" s="2" t="n">
        <v>43933.4166666667</v>
      </c>
      <c r="B1428" s="3" t="n">
        <v>43933</v>
      </c>
      <c r="C1428" s="4" t="n">
        <v>0.416666666666667</v>
      </c>
      <c r="D1428" s="0" t="s">
        <v>12</v>
      </c>
      <c r="E1428" s="0" t="n">
        <v>1.18455125</v>
      </c>
      <c r="F1428" s="0" t="n">
        <v>27.4753525</v>
      </c>
      <c r="G1428" s="0" t="n">
        <v>31.16833</v>
      </c>
      <c r="H1428" s="5" t="n">
        <v>2.52335862395498</v>
      </c>
      <c r="I1428" s="0" t="n">
        <v>28.65990375</v>
      </c>
      <c r="J1428" s="0" t="n">
        <v>29.02408625</v>
      </c>
      <c r="K1428" s="5" t="n">
        <v>2.78766429401323</v>
      </c>
    </row>
    <row r="1429" customFormat="false" ht="15" hidden="false" customHeight="false" outlineLevel="0" collapsed="false">
      <c r="A1429" s="2" t="n">
        <v>43933.4583333333</v>
      </c>
      <c r="B1429" s="3" t="n">
        <v>43933</v>
      </c>
      <c r="C1429" s="4" t="n">
        <v>0.458333333333333</v>
      </c>
      <c r="D1429" s="0" t="s">
        <v>12</v>
      </c>
      <c r="E1429" s="0" t="n">
        <v>1.5756825</v>
      </c>
      <c r="F1429" s="0" t="n">
        <v>29.6579475</v>
      </c>
      <c r="G1429" s="0" t="n">
        <v>26.5324925</v>
      </c>
      <c r="H1429" s="5" t="n">
        <v>3.05663440985751</v>
      </c>
      <c r="I1429" s="0" t="n">
        <v>31.23363</v>
      </c>
      <c r="J1429" s="0" t="n">
        <v>24.4740125</v>
      </c>
      <c r="K1429" s="5" t="n">
        <v>3.43846690649807</v>
      </c>
    </row>
    <row r="1430" customFormat="false" ht="15" hidden="false" customHeight="false" outlineLevel="0" collapsed="false">
      <c r="A1430" s="2" t="n">
        <v>43933.5</v>
      </c>
      <c r="B1430" s="3" t="n">
        <v>43933</v>
      </c>
      <c r="C1430" s="4" t="n">
        <v>0.5</v>
      </c>
      <c r="D1430" s="0" t="s">
        <v>12</v>
      </c>
      <c r="E1430" s="0" t="n">
        <v>1.13366375</v>
      </c>
      <c r="F1430" s="0" t="n">
        <v>31.5136925</v>
      </c>
      <c r="G1430" s="0" t="n">
        <v>23.2703325</v>
      </c>
      <c r="H1430" s="5" t="n">
        <v>3.54925334799724</v>
      </c>
      <c r="I1430" s="0" t="n">
        <v>32.64735625</v>
      </c>
      <c r="J1430" s="0" t="n">
        <v>22.18410125</v>
      </c>
      <c r="K1430" s="5" t="n">
        <v>3.83749091596008</v>
      </c>
    </row>
    <row r="1431" customFormat="false" ht="15" hidden="false" customHeight="false" outlineLevel="0" collapsed="false">
      <c r="A1431" s="2" t="n">
        <v>43933.5416666667</v>
      </c>
      <c r="B1431" s="3" t="n">
        <v>43933</v>
      </c>
      <c r="C1431" s="4" t="n">
        <v>0.541666666666667</v>
      </c>
      <c r="D1431" s="0" t="s">
        <v>12</v>
      </c>
      <c r="E1431" s="0" t="n">
        <v>0.0977675000000033</v>
      </c>
      <c r="F1431" s="0" t="n">
        <v>33.3024025</v>
      </c>
      <c r="G1431" s="0" t="n">
        <v>19.7940825</v>
      </c>
      <c r="H1431" s="5" t="n">
        <v>4.10341587686276</v>
      </c>
      <c r="I1431" s="0" t="n">
        <v>33.40017</v>
      </c>
      <c r="J1431" s="0" t="n">
        <v>20.12656125</v>
      </c>
      <c r="K1431" s="5" t="n">
        <v>4.10881862823347</v>
      </c>
    </row>
    <row r="1432" customFormat="false" ht="15" hidden="false" customHeight="false" outlineLevel="0" collapsed="false">
      <c r="A1432" s="2" t="n">
        <v>43933.5833333333</v>
      </c>
      <c r="B1432" s="3" t="n">
        <v>43933</v>
      </c>
      <c r="C1432" s="4" t="n">
        <v>0.583333333333333</v>
      </c>
      <c r="D1432" s="0" t="s">
        <v>12</v>
      </c>
      <c r="E1432" s="0" t="n">
        <v>0.273777499999994</v>
      </c>
      <c r="F1432" s="0" t="n">
        <v>33.2028</v>
      </c>
      <c r="G1432" s="0" t="n">
        <v>21.2074225</v>
      </c>
      <c r="H1432" s="5" t="n">
        <v>4.00869130844188</v>
      </c>
      <c r="I1432" s="0" t="n">
        <v>33.4765775</v>
      </c>
      <c r="J1432" s="0" t="n">
        <v>21.2011275</v>
      </c>
      <c r="K1432" s="5" t="n">
        <v>4.07089478269985</v>
      </c>
    </row>
    <row r="1433" customFormat="false" ht="15" hidden="false" customHeight="false" outlineLevel="0" collapsed="false">
      <c r="A1433" s="2" t="n">
        <v>43933.625</v>
      </c>
      <c r="B1433" s="3" t="n">
        <v>43933</v>
      </c>
      <c r="C1433" s="4" t="n">
        <v>0.625</v>
      </c>
      <c r="D1433" s="0" t="s">
        <v>12</v>
      </c>
      <c r="E1433" s="0" t="n">
        <v>0.0382450000000034</v>
      </c>
      <c r="F1433" s="0" t="n">
        <v>32.6834625</v>
      </c>
      <c r="G1433" s="0" t="n">
        <v>25.2481925</v>
      </c>
      <c r="H1433" s="5" t="n">
        <v>3.69387726312549</v>
      </c>
      <c r="I1433" s="0" t="n">
        <v>32.7217075</v>
      </c>
      <c r="J1433" s="0" t="n">
        <v>25.43611625</v>
      </c>
      <c r="K1433" s="5" t="n">
        <v>3.69252118697614</v>
      </c>
    </row>
    <row r="1434" customFormat="false" ht="15" hidden="false" customHeight="false" outlineLevel="0" collapsed="false">
      <c r="A1434" s="2" t="n">
        <v>43933.6666666667</v>
      </c>
      <c r="B1434" s="3" t="n">
        <v>43933</v>
      </c>
      <c r="C1434" s="4" t="n">
        <v>0.666666666666667</v>
      </c>
      <c r="D1434" s="0" t="s">
        <v>12</v>
      </c>
      <c r="E1434" s="0" t="n">
        <v>0.398081250000001</v>
      </c>
      <c r="F1434" s="0" t="n">
        <v>29.338015</v>
      </c>
      <c r="G1434" s="0" t="n">
        <v>32.2169475</v>
      </c>
      <c r="H1434" s="5" t="n">
        <v>2.76866061505886</v>
      </c>
      <c r="I1434" s="0" t="n">
        <v>29.73609625</v>
      </c>
      <c r="J1434" s="0" t="n">
        <v>31.62133875</v>
      </c>
      <c r="K1434" s="5" t="n">
        <v>2.85772151075082</v>
      </c>
    </row>
    <row r="1435" customFormat="false" ht="15" hidden="false" customHeight="false" outlineLevel="0" collapsed="false">
      <c r="A1435" s="2" t="n">
        <v>43933.7083333333</v>
      </c>
      <c r="B1435" s="3" t="n">
        <v>43933</v>
      </c>
      <c r="C1435" s="4" t="n">
        <v>0.708333333333333</v>
      </c>
      <c r="D1435" s="0" t="s">
        <v>12</v>
      </c>
      <c r="E1435" s="0" t="n">
        <v>0.0959712500000016</v>
      </c>
      <c r="F1435" s="0" t="n">
        <v>26.5732975</v>
      </c>
      <c r="G1435" s="0" t="n">
        <v>37.07248</v>
      </c>
      <c r="H1435" s="5" t="n">
        <v>2.18802416310733</v>
      </c>
      <c r="I1435" s="0" t="n">
        <v>26.66926875</v>
      </c>
      <c r="J1435" s="0" t="n">
        <v>36.73125</v>
      </c>
      <c r="K1435" s="5" t="n">
        <v>2.21234581314029</v>
      </c>
    </row>
    <row r="1436" customFormat="false" ht="15" hidden="false" customHeight="false" outlineLevel="0" collapsed="false">
      <c r="A1436" s="2" t="n">
        <v>43933.75</v>
      </c>
      <c r="B1436" s="3" t="n">
        <v>43933</v>
      </c>
      <c r="C1436" s="4" t="n">
        <v>0.75</v>
      </c>
      <c r="D1436" s="0" t="s">
        <v>11</v>
      </c>
      <c r="E1436" s="0" t="n">
        <v>0.8479125</v>
      </c>
      <c r="F1436" s="0" t="n">
        <v>21.6564</v>
      </c>
      <c r="G1436" s="0" t="n">
        <v>49.121665</v>
      </c>
      <c r="H1436" s="5" t="n">
        <v>1.3172722892774</v>
      </c>
      <c r="I1436" s="0" t="n">
        <v>22.5043125</v>
      </c>
      <c r="J1436" s="0" t="n">
        <v>46.55975875</v>
      </c>
      <c r="K1436" s="5" t="n">
        <v>1.45694202618114</v>
      </c>
    </row>
    <row r="1437" customFormat="false" ht="15" hidden="false" customHeight="false" outlineLevel="0" collapsed="false">
      <c r="A1437" s="2" t="n">
        <v>43933.7916666667</v>
      </c>
      <c r="B1437" s="3" t="n">
        <v>43933</v>
      </c>
      <c r="C1437" s="4" t="n">
        <v>0.791666666666667</v>
      </c>
      <c r="D1437" s="0" t="s">
        <v>11</v>
      </c>
      <c r="E1437" s="0" t="n">
        <v>1.57383625</v>
      </c>
      <c r="F1437" s="0" t="n">
        <v>17.838325</v>
      </c>
      <c r="G1437" s="0" t="n">
        <v>62.8753125</v>
      </c>
      <c r="H1437" s="5" t="n">
        <v>0.758494757470192</v>
      </c>
      <c r="I1437" s="0" t="n">
        <v>19.41216125</v>
      </c>
      <c r="J1437" s="0" t="n">
        <v>57.02969375</v>
      </c>
      <c r="K1437" s="5" t="n">
        <v>0.968780795986026</v>
      </c>
    </row>
    <row r="1438" customFormat="false" ht="15" hidden="false" customHeight="false" outlineLevel="0" collapsed="false">
      <c r="A1438" s="2" t="n">
        <v>43933.8333333333</v>
      </c>
      <c r="B1438" s="3" t="n">
        <v>43933</v>
      </c>
      <c r="C1438" s="4" t="n">
        <v>0.833333333333333</v>
      </c>
      <c r="D1438" s="0" t="s">
        <v>11</v>
      </c>
      <c r="E1438" s="0" t="n">
        <v>1.88719625</v>
      </c>
      <c r="F1438" s="0" t="n">
        <v>15.4298175</v>
      </c>
      <c r="G1438" s="0" t="n">
        <v>67.6702775</v>
      </c>
      <c r="H1438" s="5" t="n">
        <v>0.566776554555775</v>
      </c>
      <c r="I1438" s="0" t="n">
        <v>17.31701375</v>
      </c>
      <c r="J1438" s="0" t="n">
        <v>60.9994575</v>
      </c>
      <c r="K1438" s="5" t="n">
        <v>0.771041562473191</v>
      </c>
    </row>
    <row r="1439" customFormat="false" ht="15" hidden="false" customHeight="false" outlineLevel="0" collapsed="false">
      <c r="A1439" s="2" t="n">
        <v>43933.875</v>
      </c>
      <c r="B1439" s="3" t="n">
        <v>43933</v>
      </c>
      <c r="C1439" s="4" t="n">
        <v>0.875</v>
      </c>
      <c r="D1439" s="0" t="s">
        <v>11</v>
      </c>
      <c r="E1439" s="0" t="n">
        <v>2.02207</v>
      </c>
      <c r="F1439" s="0" t="n">
        <v>13.0006725</v>
      </c>
      <c r="G1439" s="0" t="n">
        <v>74.476655</v>
      </c>
      <c r="H1439" s="5" t="n">
        <v>0.382298051956072</v>
      </c>
      <c r="I1439" s="0" t="n">
        <v>15.0227425</v>
      </c>
      <c r="J1439" s="0" t="n">
        <v>67.3040025</v>
      </c>
      <c r="K1439" s="5" t="n">
        <v>0.558396881820262</v>
      </c>
    </row>
    <row r="1440" customFormat="false" ht="15" hidden="false" customHeight="false" outlineLevel="0" collapsed="false">
      <c r="A1440" s="2" t="n">
        <v>43933.9166666667</v>
      </c>
      <c r="B1440" s="3" t="n">
        <v>43933</v>
      </c>
      <c r="C1440" s="4" t="n">
        <v>0.916666666666667</v>
      </c>
      <c r="D1440" s="0" t="s">
        <v>11</v>
      </c>
      <c r="E1440" s="0" t="n">
        <v>2.09259375</v>
      </c>
      <c r="F1440" s="0" t="n">
        <v>11.70688</v>
      </c>
      <c r="G1440" s="0" t="n">
        <v>80.2047975</v>
      </c>
      <c r="H1440" s="5" t="n">
        <v>0.272319407684578</v>
      </c>
      <c r="I1440" s="0" t="n">
        <v>13.79947375</v>
      </c>
      <c r="J1440" s="0" t="n">
        <v>72.10440375</v>
      </c>
      <c r="K1440" s="5" t="n">
        <v>0.440170369656412</v>
      </c>
    </row>
    <row r="1441" customFormat="false" ht="15" hidden="false" customHeight="false" outlineLevel="0" collapsed="false">
      <c r="A1441" s="2" t="n">
        <v>43933.9583333333</v>
      </c>
      <c r="B1441" s="3" t="n">
        <v>43933</v>
      </c>
      <c r="C1441" s="4" t="n">
        <v>0.958333333333333</v>
      </c>
      <c r="D1441" s="0" t="s">
        <v>11</v>
      </c>
      <c r="E1441" s="0" t="n">
        <v>2.02712625</v>
      </c>
      <c r="F1441" s="0" t="n">
        <v>11.286445</v>
      </c>
      <c r="G1441" s="0" t="n">
        <v>80.1756575</v>
      </c>
      <c r="H1441" s="5" t="n">
        <v>0.265233637859098</v>
      </c>
      <c r="I1441" s="0" t="n">
        <v>13.31357125</v>
      </c>
      <c r="J1441" s="0" t="n">
        <v>72.52574125</v>
      </c>
      <c r="K1441" s="5" t="n">
        <v>0.420018486939842</v>
      </c>
    </row>
    <row r="1442" customFormat="false" ht="15" hidden="false" customHeight="false" outlineLevel="0" collapsed="false">
      <c r="A1442" s="2" t="n">
        <v>43934</v>
      </c>
      <c r="B1442" s="3" t="n">
        <v>43934</v>
      </c>
      <c r="C1442" s="4" t="n">
        <v>0</v>
      </c>
      <c r="D1442" s="0" t="s">
        <v>11</v>
      </c>
      <c r="E1442" s="0" t="n">
        <v>2.09837875</v>
      </c>
      <c r="F1442" s="0" t="n">
        <v>10.413515</v>
      </c>
      <c r="G1442" s="0" t="n">
        <v>82.0409475</v>
      </c>
      <c r="H1442" s="5" t="n">
        <v>0.226716267496798</v>
      </c>
      <c r="I1442" s="0" t="n">
        <v>12.51189375</v>
      </c>
      <c r="J1442" s="0" t="n">
        <v>73.18012375</v>
      </c>
      <c r="K1442" s="5" t="n">
        <v>0.389052812135894</v>
      </c>
    </row>
    <row r="1443" customFormat="false" ht="15" hidden="false" customHeight="false" outlineLevel="0" collapsed="false">
      <c r="A1443" s="2" t="n">
        <v>43934.0416666667</v>
      </c>
      <c r="B1443" s="3" t="n">
        <v>43934</v>
      </c>
      <c r="C1443" s="4" t="n">
        <v>0.0416666666666667</v>
      </c>
      <c r="D1443" s="0" t="s">
        <v>11</v>
      </c>
      <c r="E1443" s="0" t="n">
        <v>2.0657985</v>
      </c>
      <c r="F1443" s="0" t="n">
        <v>10.0135765</v>
      </c>
      <c r="G1443" s="0" t="n">
        <v>85.8940525</v>
      </c>
      <c r="H1443" s="5" t="n">
        <v>0.173373411248307</v>
      </c>
      <c r="I1443" s="0" t="n">
        <v>12.079375</v>
      </c>
      <c r="J1443" s="0" t="n">
        <v>75.32387625</v>
      </c>
      <c r="K1443" s="5" t="n">
        <v>0.347914026617039</v>
      </c>
    </row>
    <row r="1444" customFormat="false" ht="15" hidden="false" customHeight="false" outlineLevel="0" collapsed="false">
      <c r="A1444" s="2" t="n">
        <v>43934.0833333333</v>
      </c>
      <c r="B1444" s="3" t="n">
        <v>43934</v>
      </c>
      <c r="C1444" s="4" t="n">
        <v>0.0833333333333333</v>
      </c>
      <c r="D1444" s="0" t="s">
        <v>11</v>
      </c>
      <c r="E1444" s="0" t="n">
        <v>1.917822</v>
      </c>
      <c r="F1444" s="0" t="n">
        <v>9.58857425</v>
      </c>
      <c r="G1444" s="0" t="n">
        <v>82.2911725</v>
      </c>
      <c r="H1444" s="5" t="n">
        <v>0.211534689548746</v>
      </c>
      <c r="I1444" s="0" t="n">
        <v>11.50639625</v>
      </c>
      <c r="J1444" s="0" t="n">
        <v>74.8900325</v>
      </c>
      <c r="K1444" s="5" t="n">
        <v>0.340883005266132</v>
      </c>
    </row>
    <row r="1445" customFormat="false" ht="15" hidden="false" customHeight="false" outlineLevel="0" collapsed="false">
      <c r="A1445" s="2" t="n">
        <v>43934.125</v>
      </c>
      <c r="B1445" s="3" t="n">
        <v>43934</v>
      </c>
      <c r="C1445" s="4" t="n">
        <v>0.125</v>
      </c>
      <c r="D1445" s="0" t="s">
        <v>11</v>
      </c>
      <c r="E1445" s="0" t="n">
        <v>2.134807</v>
      </c>
      <c r="F1445" s="0" t="n">
        <v>8.394538</v>
      </c>
      <c r="G1445" s="0" t="n">
        <v>85.07514</v>
      </c>
      <c r="H1445" s="5" t="n">
        <v>0.164462768881121</v>
      </c>
      <c r="I1445" s="0" t="n">
        <v>10.529345</v>
      </c>
      <c r="J1445" s="0" t="n">
        <v>76.19601</v>
      </c>
      <c r="K1445" s="5" t="n">
        <v>0.302835732392589</v>
      </c>
    </row>
    <row r="1446" customFormat="false" ht="15" hidden="false" customHeight="false" outlineLevel="0" collapsed="false">
      <c r="A1446" s="2" t="n">
        <v>43934.1666666667</v>
      </c>
      <c r="B1446" s="3" t="n">
        <v>43934</v>
      </c>
      <c r="C1446" s="4" t="n">
        <v>0.166666666666667</v>
      </c>
      <c r="D1446" s="0" t="s">
        <v>11</v>
      </c>
      <c r="E1446" s="0" t="n">
        <v>2.1734255</v>
      </c>
      <c r="F1446" s="0" t="n">
        <v>7.89441175</v>
      </c>
      <c r="G1446" s="0" t="n">
        <v>86.96367</v>
      </c>
      <c r="H1446" s="5" t="n">
        <v>0.138847153479501</v>
      </c>
      <c r="I1446" s="0" t="n">
        <v>10.06783725</v>
      </c>
      <c r="J1446" s="0" t="n">
        <v>77.30617375</v>
      </c>
      <c r="K1446" s="5" t="n">
        <v>0.279941023016506</v>
      </c>
    </row>
    <row r="1447" customFormat="false" ht="15" hidden="false" customHeight="false" outlineLevel="0" collapsed="false">
      <c r="A1447" s="2" t="n">
        <v>43934.2083333333</v>
      </c>
      <c r="B1447" s="3" t="n">
        <v>43934</v>
      </c>
      <c r="C1447" s="4" t="n">
        <v>0.208333333333333</v>
      </c>
      <c r="D1447" s="0" t="s">
        <v>11</v>
      </c>
      <c r="E1447" s="0" t="n">
        <v>2.061838875</v>
      </c>
      <c r="F1447" s="0" t="n">
        <v>7.52931875</v>
      </c>
      <c r="G1447" s="0" t="n">
        <v>87.7225875</v>
      </c>
      <c r="H1447" s="5" t="n">
        <v>0.127545188793241</v>
      </c>
      <c r="I1447" s="0" t="n">
        <v>9.591157625</v>
      </c>
      <c r="J1447" s="0" t="n">
        <v>78.92221125</v>
      </c>
      <c r="K1447" s="5" t="n">
        <v>0.251821188545554</v>
      </c>
    </row>
    <row r="1448" customFormat="false" ht="15" hidden="false" customHeight="false" outlineLevel="0" collapsed="false">
      <c r="A1448" s="2" t="n">
        <v>43934.25</v>
      </c>
      <c r="B1448" s="3" t="n">
        <v>43934</v>
      </c>
      <c r="C1448" s="4" t="n">
        <v>0.25</v>
      </c>
      <c r="D1448" s="0" t="s">
        <v>12</v>
      </c>
      <c r="E1448" s="0" t="n">
        <v>2.039645</v>
      </c>
      <c r="F1448" s="0" t="n">
        <v>7.50768125</v>
      </c>
      <c r="G1448" s="0" t="n">
        <v>91.2792175</v>
      </c>
      <c r="H1448" s="5" t="n">
        <v>0.0904628277454841</v>
      </c>
      <c r="I1448" s="0" t="n">
        <v>9.54732625</v>
      </c>
      <c r="J1448" s="0" t="n">
        <v>80.65284125</v>
      </c>
      <c r="K1448" s="5" t="n">
        <v>0.230464677063308</v>
      </c>
    </row>
    <row r="1449" customFormat="false" ht="15" hidden="false" customHeight="false" outlineLevel="0" collapsed="false">
      <c r="A1449" s="2" t="n">
        <v>43934.2916666667</v>
      </c>
      <c r="B1449" s="3" t="n">
        <v>43934</v>
      </c>
      <c r="C1449" s="4" t="n">
        <v>0.291666666666667</v>
      </c>
      <c r="D1449" s="0" t="s">
        <v>12</v>
      </c>
      <c r="E1449" s="0" t="n">
        <v>-0.182003870000001</v>
      </c>
      <c r="F1449" s="0" t="n">
        <v>12.72898125</v>
      </c>
      <c r="G1449" s="0" t="n">
        <v>87.0450275</v>
      </c>
      <c r="H1449" s="5" t="n">
        <v>0.190622528162096</v>
      </c>
      <c r="I1449" s="0" t="n">
        <v>12.54697738</v>
      </c>
      <c r="J1449" s="0" t="n">
        <v>83.66607</v>
      </c>
      <c r="K1449" s="5" t="n">
        <v>0.237488683891599</v>
      </c>
    </row>
    <row r="1450" customFormat="false" ht="15" hidden="false" customHeight="false" outlineLevel="0" collapsed="false">
      <c r="A1450" s="2" t="n">
        <v>43934.3333333333</v>
      </c>
      <c r="B1450" s="3" t="n">
        <v>43934</v>
      </c>
      <c r="C1450" s="4" t="n">
        <v>0.333333333333333</v>
      </c>
      <c r="D1450" s="0" t="s">
        <v>12</v>
      </c>
      <c r="E1450" s="0" t="n">
        <v>-1.71739125</v>
      </c>
      <c r="F1450" s="0" t="n">
        <v>22.9536175</v>
      </c>
      <c r="G1450" s="0" t="n">
        <v>48.2890675</v>
      </c>
      <c r="H1450" s="5" t="n">
        <v>1.44871572254363</v>
      </c>
      <c r="I1450" s="0" t="n">
        <v>21.23622625</v>
      </c>
      <c r="J1450" s="0" t="n">
        <v>52.04549875</v>
      </c>
      <c r="K1450" s="5" t="n">
        <v>1.21004630670229</v>
      </c>
    </row>
    <row r="1451" customFormat="false" ht="15" hidden="false" customHeight="false" outlineLevel="0" collapsed="false">
      <c r="A1451" s="2" t="n">
        <v>43934.375</v>
      </c>
      <c r="B1451" s="3" t="n">
        <v>43934</v>
      </c>
      <c r="C1451" s="4" t="n">
        <v>0.375</v>
      </c>
      <c r="D1451" s="0" t="s">
        <v>12</v>
      </c>
      <c r="E1451" s="0" t="n">
        <v>-0.385381249999998</v>
      </c>
      <c r="F1451" s="0" t="n">
        <v>27.157705</v>
      </c>
      <c r="G1451" s="0" t="n">
        <v>36.4475275</v>
      </c>
      <c r="H1451" s="5" t="n">
        <v>2.2869105210944</v>
      </c>
      <c r="I1451" s="0" t="n">
        <v>26.77232375</v>
      </c>
      <c r="J1451" s="0" t="n">
        <v>36.94049125</v>
      </c>
      <c r="K1451" s="5" t="n">
        <v>2.21842945314767</v>
      </c>
    </row>
    <row r="1452" customFormat="false" ht="15" hidden="false" customHeight="false" outlineLevel="0" collapsed="false">
      <c r="A1452" s="2" t="n">
        <v>43934.4166666667</v>
      </c>
      <c r="B1452" s="3" t="n">
        <v>43934</v>
      </c>
      <c r="C1452" s="4" t="n">
        <v>0.416666666666667</v>
      </c>
      <c r="D1452" s="0" t="s">
        <v>12</v>
      </c>
      <c r="E1452" s="0" t="n">
        <v>0.830235000000002</v>
      </c>
      <c r="F1452" s="0" t="n">
        <v>30.1874875</v>
      </c>
      <c r="G1452" s="0" t="n">
        <v>29.363825</v>
      </c>
      <c r="H1452" s="5" t="n">
        <v>3.02952076963639</v>
      </c>
      <c r="I1452" s="0" t="n">
        <v>31.0177225</v>
      </c>
      <c r="J1452" s="0" t="n">
        <v>28.34356125</v>
      </c>
      <c r="K1452" s="5" t="n">
        <v>3.22248111327847</v>
      </c>
    </row>
    <row r="1453" customFormat="false" ht="15" hidden="false" customHeight="false" outlineLevel="0" collapsed="false">
      <c r="A1453" s="2" t="n">
        <v>43934.4583333333</v>
      </c>
      <c r="B1453" s="3" t="n">
        <v>43934</v>
      </c>
      <c r="C1453" s="4" t="n">
        <v>0.458333333333333</v>
      </c>
      <c r="D1453" s="0" t="s">
        <v>12</v>
      </c>
      <c r="E1453" s="0" t="n">
        <v>1.58784875</v>
      </c>
      <c r="F1453" s="0" t="n">
        <v>32.5573475</v>
      </c>
      <c r="G1453" s="0" t="n">
        <v>26.3355075</v>
      </c>
      <c r="H1453" s="5" t="n">
        <v>3.61441586386116</v>
      </c>
      <c r="I1453" s="0" t="n">
        <v>34.14519625</v>
      </c>
      <c r="J1453" s="0" t="n">
        <v>24.51810125</v>
      </c>
      <c r="K1453" s="5" t="n">
        <v>4.04765202244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5" zeroHeight="false" outlineLevelRow="0" outlineLevelCol="0"/>
  <cols>
    <col collapsed="false" customWidth="true" hidden="false" outlineLevel="0" max="2" min="1" style="0" width="15.5"/>
    <col collapsed="false" customWidth="true" hidden="false" outlineLevel="0" max="5" min="5" style="0" width="8.99"/>
    <col collapsed="false" customWidth="true" hidden="false" outlineLevel="0" max="11" min="10" style="0" width="13.66"/>
  </cols>
  <sheetData>
    <row r="1" s="6" customFormat="true" ht="15" hidden="false" customHeight="false" outlineLevel="0" collapsed="false">
      <c r="A1" s="0" t="s">
        <v>0</v>
      </c>
      <c r="B1" s="0" t="s">
        <v>1</v>
      </c>
      <c r="C1" s="0" t="s">
        <v>14</v>
      </c>
      <c r="D1" s="0" t="s">
        <v>15</v>
      </c>
      <c r="E1" s="0" t="s">
        <v>4</v>
      </c>
      <c r="F1" s="0" t="s">
        <v>8</v>
      </c>
      <c r="G1" s="0" t="s">
        <v>9</v>
      </c>
      <c r="H1" s="1" t="s">
        <v>10</v>
      </c>
      <c r="I1" s="0" t="s">
        <v>5</v>
      </c>
      <c r="J1" s="0" t="s">
        <v>6</v>
      </c>
      <c r="K1" s="1" t="s">
        <v>7</v>
      </c>
    </row>
    <row r="2" customFormat="false" ht="15" hidden="false" customHeight="false" outlineLevel="0" collapsed="false">
      <c r="A2" s="2" t="n">
        <v>44249.5833333333</v>
      </c>
      <c r="B2" s="3" t="n">
        <v>44249</v>
      </c>
      <c r="C2" s="4" t="n">
        <v>0.583333333333333</v>
      </c>
      <c r="D2" s="0" t="s">
        <v>12</v>
      </c>
      <c r="E2" s="0" t="n">
        <v>-0.0249999999999986</v>
      </c>
      <c r="F2" s="0" t="n">
        <v>27.14</v>
      </c>
      <c r="G2" s="0" t="n">
        <v>44.12</v>
      </c>
      <c r="H2" s="5" t="n">
        <v>2.00873442747081</v>
      </c>
      <c r="I2" s="0" t="n">
        <v>27.165</v>
      </c>
      <c r="J2" s="0" t="n">
        <v>52.58825</v>
      </c>
      <c r="K2" s="5" t="n">
        <v>1.70682245734836</v>
      </c>
    </row>
    <row r="3" customFormat="false" ht="15" hidden="false" customHeight="false" outlineLevel="0" collapsed="false">
      <c r="A3" s="2" t="n">
        <v>44249.625</v>
      </c>
      <c r="B3" s="3" t="n">
        <v>44249</v>
      </c>
      <c r="C3" s="4" t="n">
        <v>0.625</v>
      </c>
      <c r="D3" s="0" t="s">
        <v>12</v>
      </c>
      <c r="E3" s="0" t="n">
        <v>-0.0150000000000006</v>
      </c>
      <c r="F3" s="0" t="n">
        <v>27.695</v>
      </c>
      <c r="G3" s="0" t="n">
        <v>43.105</v>
      </c>
      <c r="H3" s="5" t="n">
        <v>2.11269324218171</v>
      </c>
      <c r="I3" s="0" t="n">
        <v>27.71</v>
      </c>
      <c r="J3" s="0" t="n">
        <v>48.25631638</v>
      </c>
      <c r="K3" s="5" t="n">
        <v>1.92309103618936</v>
      </c>
    </row>
    <row r="4" customFormat="false" ht="15" hidden="false" customHeight="false" outlineLevel="0" collapsed="false">
      <c r="A4" s="2" t="n">
        <v>44249.6666666667</v>
      </c>
      <c r="B4" s="3" t="n">
        <v>44249</v>
      </c>
      <c r="C4" s="4" t="n">
        <v>0.666666666666667</v>
      </c>
      <c r="D4" s="0" t="s">
        <v>12</v>
      </c>
      <c r="E4" s="0" t="n">
        <v>0.315000000000001</v>
      </c>
      <c r="F4" s="0" t="n">
        <v>25.055</v>
      </c>
      <c r="G4" s="0" t="n">
        <v>51.855</v>
      </c>
      <c r="H4" s="5" t="n">
        <v>1.53013018065953</v>
      </c>
      <c r="I4" s="0" t="n">
        <v>24.74</v>
      </c>
      <c r="J4" s="0" t="n">
        <v>57.302843</v>
      </c>
      <c r="K4" s="5" t="n">
        <v>1.33174499371789</v>
      </c>
    </row>
    <row r="5" customFormat="false" ht="15" hidden="false" customHeight="false" outlineLevel="0" collapsed="false">
      <c r="A5" s="2" t="n">
        <v>44249.7083333333</v>
      </c>
      <c r="B5" s="3" t="n">
        <v>44249</v>
      </c>
      <c r="C5" s="4" t="n">
        <v>0.708333333333333</v>
      </c>
      <c r="D5" s="0" t="s">
        <v>12</v>
      </c>
      <c r="E5" s="0" t="n">
        <v>0.28125</v>
      </c>
      <c r="F5" s="0" t="n">
        <v>21.04</v>
      </c>
      <c r="G5" s="0" t="n">
        <v>58.0625</v>
      </c>
      <c r="H5" s="5" t="n">
        <v>1.04555323964875</v>
      </c>
      <c r="I5" s="0" t="n">
        <v>20.75875</v>
      </c>
      <c r="J5" s="0" t="n">
        <v>62.71852225</v>
      </c>
      <c r="K5" s="5" t="n">
        <v>0.913541271847298</v>
      </c>
    </row>
    <row r="6" customFormat="false" ht="15" hidden="false" customHeight="false" outlineLevel="0" collapsed="false">
      <c r="A6" s="2" t="n">
        <v>44249.75</v>
      </c>
      <c r="B6" s="3" t="n">
        <v>44249</v>
      </c>
      <c r="C6" s="4" t="n">
        <v>0.75</v>
      </c>
      <c r="D6" s="0" t="s">
        <v>11</v>
      </c>
      <c r="E6" s="0" t="n">
        <v>0.326249999999998</v>
      </c>
      <c r="F6" s="0" t="n">
        <v>18.0325</v>
      </c>
      <c r="G6" s="0" t="n">
        <v>65.97</v>
      </c>
      <c r="H6" s="5" t="n">
        <v>0.703812105120346</v>
      </c>
      <c r="I6" s="0" t="n">
        <v>17.70625</v>
      </c>
      <c r="J6" s="0" t="n">
        <v>69.051454</v>
      </c>
      <c r="K6" s="5" t="n">
        <v>0.627071441923646</v>
      </c>
    </row>
    <row r="7" customFormat="false" ht="15" hidden="false" customHeight="false" outlineLevel="0" collapsed="false">
      <c r="A7" s="2" t="n">
        <v>44249.7916666667</v>
      </c>
      <c r="B7" s="3" t="n">
        <v>44249</v>
      </c>
      <c r="C7" s="4" t="n">
        <v>0.791666666666667</v>
      </c>
      <c r="D7" s="0" t="s">
        <v>11</v>
      </c>
      <c r="E7" s="0" t="n">
        <v>0.16</v>
      </c>
      <c r="F7" s="0" t="n">
        <v>15.1375</v>
      </c>
      <c r="G7" s="0" t="n">
        <v>79.8325</v>
      </c>
      <c r="H7" s="5" t="n">
        <v>0.346982092389046</v>
      </c>
      <c r="I7" s="0" t="n">
        <v>14.9775</v>
      </c>
      <c r="J7" s="0" t="n">
        <v>83.85633988</v>
      </c>
      <c r="K7" s="5" t="n">
        <v>0.274906755050658</v>
      </c>
    </row>
    <row r="8" customFormat="false" ht="15" hidden="false" customHeight="false" outlineLevel="0" collapsed="false">
      <c r="A8" s="2" t="n">
        <v>44249.8333333333</v>
      </c>
      <c r="B8" s="3" t="n">
        <v>44249</v>
      </c>
      <c r="C8" s="4" t="n">
        <v>0.833333333333333</v>
      </c>
      <c r="D8" s="0" t="s">
        <v>11</v>
      </c>
      <c r="E8" s="0" t="n">
        <v>-0.30875</v>
      </c>
      <c r="F8" s="0" t="n">
        <v>12.235</v>
      </c>
      <c r="G8" s="0" t="n">
        <v>90.9</v>
      </c>
      <c r="H8" s="5" t="n">
        <v>0.129624601310253</v>
      </c>
      <c r="I8" s="0" t="n">
        <v>12.54375</v>
      </c>
      <c r="J8" s="0" t="n">
        <v>90.34107875</v>
      </c>
      <c r="K8" s="5" t="n">
        <v>0.140407024530069</v>
      </c>
    </row>
    <row r="9" customFormat="false" ht="15" hidden="false" customHeight="false" outlineLevel="0" collapsed="false">
      <c r="A9" s="2" t="n">
        <v>44249.875</v>
      </c>
      <c r="B9" s="3" t="n">
        <v>44249</v>
      </c>
      <c r="C9" s="4" t="n">
        <v>0.875</v>
      </c>
      <c r="D9" s="0" t="s">
        <v>11</v>
      </c>
      <c r="E9" s="0" t="n">
        <v>-0.297499999999999</v>
      </c>
      <c r="F9" s="0" t="n">
        <v>10.295</v>
      </c>
      <c r="G9" s="0" t="n">
        <v>91.975</v>
      </c>
      <c r="H9" s="5" t="n">
        <v>0.100509037557104</v>
      </c>
      <c r="I9" s="0" t="n">
        <v>10.5925</v>
      </c>
      <c r="J9" s="0" t="n">
        <v>92.5868325</v>
      </c>
      <c r="K9" s="5" t="n">
        <v>0.0947089044424205</v>
      </c>
    </row>
    <row r="10" customFormat="false" ht="15" hidden="false" customHeight="false" outlineLevel="0" collapsed="false">
      <c r="A10" s="2" t="n">
        <v>44249.9166666667</v>
      </c>
      <c r="B10" s="3" t="n">
        <v>44249</v>
      </c>
      <c r="C10" s="4" t="n">
        <v>0.916666666666667</v>
      </c>
      <c r="D10" s="0" t="s">
        <v>11</v>
      </c>
      <c r="E10" s="0" t="n">
        <v>-0.23625</v>
      </c>
      <c r="F10" s="0" t="n">
        <v>8.965</v>
      </c>
      <c r="G10" s="0" t="n">
        <v>94.025</v>
      </c>
      <c r="H10" s="5" t="n">
        <v>0.0684345892094778</v>
      </c>
      <c r="I10" s="0" t="n">
        <v>9.20125</v>
      </c>
      <c r="J10" s="0" t="n">
        <v>93.98569125</v>
      </c>
      <c r="K10" s="5" t="n">
        <v>0.0699922802590942</v>
      </c>
    </row>
    <row r="11" customFormat="false" ht="15" hidden="false" customHeight="false" outlineLevel="0" collapsed="false">
      <c r="A11" s="2" t="n">
        <v>44249.9583333333</v>
      </c>
      <c r="B11" s="3" t="n">
        <v>44249</v>
      </c>
      <c r="C11" s="4" t="n">
        <v>0.958333333333333</v>
      </c>
      <c r="D11" s="0" t="s">
        <v>11</v>
      </c>
      <c r="E11" s="0" t="n">
        <v>-0.423625</v>
      </c>
      <c r="F11" s="0" t="n">
        <v>7.9755</v>
      </c>
      <c r="G11" s="0" t="n">
        <v>95.775</v>
      </c>
      <c r="H11" s="5" t="n">
        <v>0.0452489084469785</v>
      </c>
      <c r="I11" s="0" t="n">
        <v>8.399125</v>
      </c>
      <c r="J11" s="0" t="n">
        <v>94.57437125</v>
      </c>
      <c r="K11" s="5" t="n">
        <v>0.059805709244354</v>
      </c>
    </row>
    <row r="12" customFormat="false" ht="15" hidden="false" customHeight="false" outlineLevel="0" collapsed="false">
      <c r="A12" s="2" t="n">
        <v>44250</v>
      </c>
      <c r="B12" s="3" t="n">
        <v>44250</v>
      </c>
      <c r="C12" s="4" t="n">
        <v>0</v>
      </c>
      <c r="D12" s="0" t="s">
        <v>11</v>
      </c>
      <c r="E12" s="0" t="n">
        <v>-0.0976250000000007</v>
      </c>
      <c r="F12" s="0" t="n">
        <v>7.92625</v>
      </c>
      <c r="G12" s="0" t="n">
        <v>97.55</v>
      </c>
      <c r="H12" s="5" t="n">
        <v>0.026151110921451</v>
      </c>
      <c r="I12" s="0" t="n">
        <v>8.023875</v>
      </c>
      <c r="J12" s="0" t="n">
        <v>95.2125</v>
      </c>
      <c r="K12" s="5" t="n">
        <v>0.0514423801812629</v>
      </c>
    </row>
    <row r="13" customFormat="false" ht="15" hidden="false" customHeight="false" outlineLevel="0" collapsed="false">
      <c r="A13" s="2" t="n">
        <v>44250.0416666667</v>
      </c>
      <c r="B13" s="3" t="n">
        <v>44250</v>
      </c>
      <c r="C13" s="4" t="n">
        <v>0.0416666666666667</v>
      </c>
      <c r="D13" s="0" t="s">
        <v>11</v>
      </c>
      <c r="E13" s="0" t="n">
        <v>-0.217874999999999</v>
      </c>
      <c r="F13" s="0" t="n">
        <v>7.62225</v>
      </c>
      <c r="G13" s="0" t="n">
        <v>97.3</v>
      </c>
      <c r="H13" s="5" t="n">
        <v>0.0282279485093413</v>
      </c>
      <c r="I13" s="0" t="n">
        <v>7.840125</v>
      </c>
      <c r="J13" s="0" t="n">
        <v>95.5875</v>
      </c>
      <c r="K13" s="5" t="n">
        <v>0.0468229618411498</v>
      </c>
    </row>
    <row r="14" customFormat="false" ht="15" hidden="false" customHeight="false" outlineLevel="0" collapsed="false">
      <c r="A14" s="2" t="n">
        <v>44250.0833333333</v>
      </c>
      <c r="B14" s="3" t="n">
        <v>44250</v>
      </c>
      <c r="C14" s="4" t="n">
        <v>0.0833333333333333</v>
      </c>
      <c r="D14" s="0" t="s">
        <v>11</v>
      </c>
      <c r="E14" s="0" t="n">
        <v>-0.279</v>
      </c>
      <c r="F14" s="0" t="n">
        <v>6.734</v>
      </c>
      <c r="G14" s="0" t="n">
        <v>95.95</v>
      </c>
      <c r="H14" s="5" t="n">
        <v>0.0398400844114872</v>
      </c>
      <c r="I14" s="0" t="n">
        <v>7.013</v>
      </c>
      <c r="J14" s="0" t="n">
        <v>95.1875</v>
      </c>
      <c r="K14" s="5" t="n">
        <v>0.048257492814016</v>
      </c>
    </row>
    <row r="15" customFormat="false" ht="15" hidden="false" customHeight="false" outlineLevel="0" collapsed="false">
      <c r="A15" s="2" t="n">
        <v>44250.125</v>
      </c>
      <c r="B15" s="3" t="n">
        <v>44250</v>
      </c>
      <c r="C15" s="4" t="n">
        <v>0.125</v>
      </c>
      <c r="D15" s="0" t="s">
        <v>11</v>
      </c>
      <c r="E15" s="0" t="n">
        <v>-0.67375</v>
      </c>
      <c r="F15" s="0" t="n">
        <v>5.43875</v>
      </c>
      <c r="G15" s="0" t="n">
        <v>95.225</v>
      </c>
      <c r="H15" s="5" t="n">
        <v>0.0429458967607349</v>
      </c>
      <c r="I15" s="0" t="n">
        <v>6.1125</v>
      </c>
      <c r="J15" s="0" t="n">
        <v>95.1875</v>
      </c>
      <c r="K15" s="5" t="n">
        <v>0.0453538481325242</v>
      </c>
    </row>
    <row r="16" customFormat="false" ht="15" hidden="false" customHeight="false" outlineLevel="0" collapsed="false">
      <c r="A16" s="2" t="n">
        <v>44250.1666666667</v>
      </c>
      <c r="B16" s="3" t="n">
        <v>44250</v>
      </c>
      <c r="C16" s="4" t="n">
        <v>0.166666666666667</v>
      </c>
      <c r="D16" s="0" t="s">
        <v>11</v>
      </c>
      <c r="E16" s="0" t="n">
        <v>-0.850625</v>
      </c>
      <c r="F16" s="0" t="n">
        <v>4.48175</v>
      </c>
      <c r="G16" s="0" t="n">
        <v>95.95</v>
      </c>
      <c r="H16" s="5" t="n">
        <v>0.0340707400002186</v>
      </c>
      <c r="I16" s="0" t="n">
        <v>5.332375</v>
      </c>
      <c r="J16" s="0" t="n">
        <v>95.1125</v>
      </c>
      <c r="K16" s="5" t="n">
        <v>0.0436335427751183</v>
      </c>
    </row>
    <row r="17" customFormat="false" ht="15" hidden="false" customHeight="false" outlineLevel="0" collapsed="false">
      <c r="A17" s="2" t="n">
        <v>44250.2083333333</v>
      </c>
      <c r="B17" s="3" t="n">
        <v>44250</v>
      </c>
      <c r="C17" s="4" t="n">
        <v>0.208333333333333</v>
      </c>
      <c r="D17" s="0" t="s">
        <v>11</v>
      </c>
      <c r="E17" s="0" t="n">
        <v>-0.72175</v>
      </c>
      <c r="F17" s="0" t="n">
        <v>4.1845</v>
      </c>
      <c r="G17" s="0" t="n">
        <v>96.9</v>
      </c>
      <c r="H17" s="5" t="n">
        <v>0.0255403640728212</v>
      </c>
      <c r="I17" s="0" t="n">
        <v>4.90625</v>
      </c>
      <c r="J17" s="0" t="n">
        <v>95.375</v>
      </c>
      <c r="K17" s="5" t="n">
        <v>0.0400811219410252</v>
      </c>
    </row>
    <row r="18" customFormat="false" ht="15" hidden="false" customHeight="false" outlineLevel="0" collapsed="false">
      <c r="A18" s="2" t="n">
        <v>44250.25</v>
      </c>
      <c r="B18" s="3" t="n">
        <v>44250</v>
      </c>
      <c r="C18" s="4" t="n">
        <v>0.25</v>
      </c>
      <c r="D18" s="0" t="s">
        <v>12</v>
      </c>
      <c r="E18" s="0" t="n">
        <v>-0.564375</v>
      </c>
      <c r="F18" s="0" t="n">
        <v>3.8735</v>
      </c>
      <c r="G18" s="0" t="n">
        <v>97.35</v>
      </c>
      <c r="H18" s="5" t="n">
        <v>0.021360285636069</v>
      </c>
      <c r="I18" s="0" t="n">
        <v>4.437875</v>
      </c>
      <c r="J18" s="0" t="n">
        <v>95.375</v>
      </c>
      <c r="K18" s="5" t="n">
        <v>0.0387884324053591</v>
      </c>
    </row>
    <row r="19" customFormat="false" ht="15" hidden="false" customHeight="false" outlineLevel="0" collapsed="false">
      <c r="A19" s="2" t="n">
        <v>44250.2916666667</v>
      </c>
      <c r="B19" s="3" t="n">
        <v>44250</v>
      </c>
      <c r="C19" s="4" t="n">
        <v>0.291666666666667</v>
      </c>
      <c r="D19" s="0" t="s">
        <v>12</v>
      </c>
      <c r="E19" s="0" t="n">
        <v>-0.30025</v>
      </c>
      <c r="F19" s="0" t="n">
        <v>4.495</v>
      </c>
      <c r="G19" s="0" t="n">
        <v>98.7</v>
      </c>
      <c r="H19" s="5" t="n">
        <v>0.010946449557941</v>
      </c>
      <c r="I19" s="0" t="n">
        <v>4.79525</v>
      </c>
      <c r="J19" s="0" t="n">
        <v>96.125</v>
      </c>
      <c r="K19" s="5" t="n">
        <v>0.0333219683490383</v>
      </c>
    </row>
    <row r="20" customFormat="false" ht="15" hidden="false" customHeight="false" outlineLevel="0" collapsed="false">
      <c r="A20" s="2" t="n">
        <v>44250.3333333333</v>
      </c>
      <c r="B20" s="3" t="n">
        <v>44250</v>
      </c>
      <c r="C20" s="4" t="n">
        <v>0.333333333333333</v>
      </c>
      <c r="D20" s="0" t="s">
        <v>12</v>
      </c>
      <c r="E20" s="0" t="n">
        <v>0.693125</v>
      </c>
      <c r="F20" s="0" t="n">
        <v>11.355</v>
      </c>
      <c r="G20" s="0" t="n">
        <v>100</v>
      </c>
      <c r="H20" s="5" t="n">
        <v>0</v>
      </c>
      <c r="I20" s="0" t="n">
        <v>10.661875</v>
      </c>
      <c r="J20" s="0" t="n">
        <v>97.275</v>
      </c>
      <c r="K20" s="5" t="n">
        <v>0.0349753662673005</v>
      </c>
    </row>
    <row r="21" customFormat="false" ht="15" hidden="false" customHeight="false" outlineLevel="0" collapsed="false">
      <c r="A21" s="2" t="n">
        <v>44250.375</v>
      </c>
      <c r="B21" s="3" t="n">
        <v>44250</v>
      </c>
      <c r="C21" s="4" t="n">
        <v>0.375</v>
      </c>
      <c r="D21" s="0" t="s">
        <v>12</v>
      </c>
      <c r="E21" s="0" t="n">
        <v>-0.60125</v>
      </c>
      <c r="F21" s="0" t="n">
        <v>16.6575</v>
      </c>
      <c r="G21" s="0" t="n">
        <v>92.8075</v>
      </c>
      <c r="H21" s="5" t="n">
        <v>0.136374745830671</v>
      </c>
      <c r="I21" s="0" t="n">
        <v>17.25875</v>
      </c>
      <c r="J21" s="0" t="n">
        <v>86.28875</v>
      </c>
      <c r="K21" s="5" t="n">
        <v>0.270074930929765</v>
      </c>
    </row>
    <row r="22" customFormat="false" ht="15" hidden="false" customHeight="false" outlineLevel="0" collapsed="false">
      <c r="A22" s="2" t="n">
        <v>44250.4166666667</v>
      </c>
      <c r="B22" s="3" t="n">
        <v>44250</v>
      </c>
      <c r="C22" s="4" t="n">
        <v>0.416666666666667</v>
      </c>
      <c r="D22" s="0" t="s">
        <v>12</v>
      </c>
      <c r="E22" s="0" t="n">
        <v>0.2225</v>
      </c>
      <c r="F22" s="0" t="n">
        <v>23.305</v>
      </c>
      <c r="G22" s="0" t="n">
        <v>61.125</v>
      </c>
      <c r="H22" s="5" t="n">
        <v>1.11247982003797</v>
      </c>
      <c r="I22" s="0" t="n">
        <v>23.0825</v>
      </c>
      <c r="J22" s="0" t="n">
        <v>68.2065565</v>
      </c>
      <c r="K22" s="5" t="n">
        <v>0.897683785546575</v>
      </c>
    </row>
    <row r="23" customFormat="false" ht="15" hidden="false" customHeight="false" outlineLevel="0" collapsed="false">
      <c r="A23" s="2" t="n">
        <v>44250.4583333333</v>
      </c>
      <c r="B23" s="3" t="n">
        <v>44250</v>
      </c>
      <c r="C23" s="4" t="n">
        <v>0.458333333333333</v>
      </c>
      <c r="D23" s="0" t="s">
        <v>12</v>
      </c>
      <c r="E23" s="0" t="n">
        <v>-0.416249999999998</v>
      </c>
      <c r="F23" s="0" t="n">
        <v>26.73</v>
      </c>
      <c r="G23" s="0" t="n">
        <v>53.6425</v>
      </c>
      <c r="H23" s="5" t="n">
        <v>1.62680182851618</v>
      </c>
      <c r="I23" s="0" t="n">
        <v>27.14625</v>
      </c>
      <c r="J23" s="0" t="n">
        <v>57.511818</v>
      </c>
      <c r="K23" s="5" t="n">
        <v>1.52789442000879</v>
      </c>
    </row>
    <row r="24" customFormat="false" ht="15" hidden="false" customHeight="false" outlineLevel="0" collapsed="false">
      <c r="A24" s="2" t="n">
        <v>44250.5</v>
      </c>
      <c r="B24" s="3" t="n">
        <v>44250</v>
      </c>
      <c r="C24" s="4" t="n">
        <v>0.5</v>
      </c>
      <c r="D24" s="0" t="s">
        <v>12</v>
      </c>
      <c r="E24" s="0" t="n">
        <v>-0.701249999999998</v>
      </c>
      <c r="F24" s="0" t="n">
        <v>28.2525</v>
      </c>
      <c r="G24" s="0" t="n">
        <v>50.28</v>
      </c>
      <c r="H24" s="5" t="n">
        <v>1.90718952739982</v>
      </c>
      <c r="I24" s="0" t="n">
        <v>28.95375</v>
      </c>
      <c r="J24" s="0" t="n">
        <v>47.28686475</v>
      </c>
      <c r="K24" s="5" t="n">
        <v>2.10588123329913</v>
      </c>
    </row>
    <row r="25" customFormat="false" ht="15" hidden="false" customHeight="false" outlineLevel="0" collapsed="false">
      <c r="A25" s="2" t="n">
        <v>44250.5416666667</v>
      </c>
      <c r="B25" s="3" t="n">
        <v>44250</v>
      </c>
      <c r="C25" s="4" t="n">
        <v>0.541666666666667</v>
      </c>
      <c r="D25" s="0" t="s">
        <v>12</v>
      </c>
      <c r="E25" s="0" t="n">
        <v>-0.477499999999999</v>
      </c>
      <c r="F25" s="0" t="n">
        <v>29.43</v>
      </c>
      <c r="G25" s="0" t="n">
        <v>47.1275</v>
      </c>
      <c r="H25" s="5" t="n">
        <v>2.17110288460017</v>
      </c>
      <c r="I25" s="0" t="n">
        <v>29.9075</v>
      </c>
      <c r="J25" s="0" t="n">
        <v>46.49746388</v>
      </c>
      <c r="K25" s="5" t="n">
        <v>2.25813068625054</v>
      </c>
    </row>
    <row r="26" customFormat="false" ht="15" hidden="false" customHeight="false" outlineLevel="0" collapsed="false">
      <c r="A26" s="2" t="n">
        <v>44250.5833333333</v>
      </c>
      <c r="B26" s="3" t="n">
        <v>44250</v>
      </c>
      <c r="C26" s="4" t="n">
        <v>0.583333333333333</v>
      </c>
      <c r="D26" s="0" t="s">
        <v>12</v>
      </c>
      <c r="E26" s="0" t="n">
        <v>-0.057500000000001</v>
      </c>
      <c r="F26" s="0" t="n">
        <v>30.25</v>
      </c>
      <c r="G26" s="0" t="n">
        <v>38.09</v>
      </c>
      <c r="H26" s="5" t="n">
        <v>2.66478524586401</v>
      </c>
      <c r="I26" s="0" t="n">
        <v>30.3075</v>
      </c>
      <c r="J26" s="0" t="n">
        <v>44.8689835</v>
      </c>
      <c r="K26" s="5" t="n">
        <v>2.38082109824986</v>
      </c>
    </row>
    <row r="27" customFormat="false" ht="15" hidden="false" customHeight="false" outlineLevel="0" collapsed="false">
      <c r="A27" s="2" t="n">
        <v>44250.625</v>
      </c>
      <c r="B27" s="3" t="n">
        <v>44250</v>
      </c>
      <c r="C27" s="4" t="n">
        <v>0.625</v>
      </c>
      <c r="D27" s="0" t="s">
        <v>12</v>
      </c>
      <c r="E27" s="0" t="n">
        <v>0.716250000000002</v>
      </c>
      <c r="F27" s="0" t="n">
        <v>29.9675</v>
      </c>
      <c r="G27" s="0" t="n">
        <v>41.315</v>
      </c>
      <c r="H27" s="5" t="n">
        <v>2.48540473394292</v>
      </c>
      <c r="I27" s="0" t="n">
        <v>29.25125</v>
      </c>
      <c r="J27" s="0" t="n">
        <v>44.4265625</v>
      </c>
      <c r="K27" s="5" t="n">
        <v>2.25861952933643</v>
      </c>
    </row>
    <row r="28" customFormat="false" ht="15" hidden="false" customHeight="false" outlineLevel="0" collapsed="false">
      <c r="A28" s="2" t="n">
        <v>44250.6666666667</v>
      </c>
      <c r="B28" s="3" t="n">
        <v>44250</v>
      </c>
      <c r="C28" s="4" t="n">
        <v>0.666666666666667</v>
      </c>
      <c r="D28" s="0" t="s">
        <v>12</v>
      </c>
      <c r="E28" s="0" t="n">
        <v>0.991250000000001</v>
      </c>
      <c r="F28" s="0" t="n">
        <v>28.405</v>
      </c>
      <c r="G28" s="0" t="n">
        <v>49.2825</v>
      </c>
      <c r="H28" s="5" t="n">
        <v>1.96276055951683</v>
      </c>
      <c r="I28" s="0" t="n">
        <v>27.41375</v>
      </c>
      <c r="J28" s="0" t="n">
        <v>49.54016925</v>
      </c>
      <c r="K28" s="5" t="n">
        <v>1.84319874245976</v>
      </c>
    </row>
    <row r="29" customFormat="false" ht="15" hidden="false" customHeight="false" outlineLevel="0" collapsed="false">
      <c r="A29" s="2" t="n">
        <v>44250.7083333333</v>
      </c>
      <c r="B29" s="3" t="n">
        <v>44250</v>
      </c>
      <c r="C29" s="4" t="n">
        <v>0.708333333333333</v>
      </c>
      <c r="D29" s="0" t="s">
        <v>12</v>
      </c>
      <c r="E29" s="0" t="n">
        <v>0.713750000000001</v>
      </c>
      <c r="F29" s="0" t="n">
        <v>24.215</v>
      </c>
      <c r="G29" s="0" t="n">
        <v>50.025</v>
      </c>
      <c r="H29" s="5" t="n">
        <v>1.51056516977905</v>
      </c>
      <c r="I29" s="0" t="n">
        <v>23.50125</v>
      </c>
      <c r="J29" s="0" t="n">
        <v>57.61510175</v>
      </c>
      <c r="K29" s="5" t="n">
        <v>1.22736020733591</v>
      </c>
    </row>
    <row r="30" customFormat="false" ht="15" hidden="false" customHeight="false" outlineLevel="0" collapsed="false">
      <c r="A30" s="2" t="n">
        <v>44250.75</v>
      </c>
      <c r="B30" s="3" t="n">
        <v>44250</v>
      </c>
      <c r="C30" s="4" t="n">
        <v>0.75</v>
      </c>
      <c r="D30" s="0" t="s">
        <v>11</v>
      </c>
      <c r="E30" s="0" t="n">
        <v>1.84125</v>
      </c>
      <c r="F30" s="0" t="n">
        <v>19.8925</v>
      </c>
      <c r="G30" s="0" t="n">
        <v>62.2975</v>
      </c>
      <c r="H30" s="5" t="n">
        <v>0.87574094514822</v>
      </c>
      <c r="I30" s="0" t="n">
        <v>18.05125</v>
      </c>
      <c r="J30" s="0" t="n">
        <v>70.87727775</v>
      </c>
      <c r="K30" s="5" t="n">
        <v>0.603029541659104</v>
      </c>
    </row>
    <row r="31" customFormat="false" ht="15" hidden="false" customHeight="false" outlineLevel="0" collapsed="false">
      <c r="A31" s="2" t="n">
        <v>44250.7916666667</v>
      </c>
      <c r="B31" s="3" t="n">
        <v>44250</v>
      </c>
      <c r="C31" s="4" t="n">
        <v>0.791666666666667</v>
      </c>
      <c r="D31" s="0" t="s">
        <v>11</v>
      </c>
      <c r="E31" s="0" t="n">
        <v>2.84375</v>
      </c>
      <c r="F31" s="0" t="n">
        <v>16.9025</v>
      </c>
      <c r="G31" s="0" t="n">
        <v>72.23</v>
      </c>
      <c r="H31" s="5" t="n">
        <v>0.534791582543065</v>
      </c>
      <c r="I31" s="0" t="n">
        <v>14.05875</v>
      </c>
      <c r="J31" s="0" t="n">
        <v>84.67847625</v>
      </c>
      <c r="K31" s="5" t="n">
        <v>0.245865991159787</v>
      </c>
    </row>
    <row r="32" customFormat="false" ht="15" hidden="false" customHeight="false" outlineLevel="0" collapsed="false">
      <c r="A32" s="2" t="n">
        <v>44250.8333333333</v>
      </c>
      <c r="B32" s="3" t="n">
        <v>44250</v>
      </c>
      <c r="C32" s="4" t="n">
        <v>0.833333333333333</v>
      </c>
      <c r="D32" s="0" t="s">
        <v>11</v>
      </c>
      <c r="E32" s="0" t="n">
        <v>2.56375</v>
      </c>
      <c r="F32" s="0" t="n">
        <v>13.89</v>
      </c>
      <c r="G32" s="0" t="n">
        <v>80.3825</v>
      </c>
      <c r="H32" s="5" t="n">
        <v>0.311374674717542</v>
      </c>
      <c r="I32" s="0" t="n">
        <v>11.32625</v>
      </c>
      <c r="J32" s="0" t="n">
        <v>90.25413</v>
      </c>
      <c r="K32" s="5" t="n">
        <v>0.130736452246375</v>
      </c>
    </row>
    <row r="33" customFormat="false" ht="15" hidden="false" customHeight="false" outlineLevel="0" collapsed="false">
      <c r="A33" s="2" t="n">
        <v>44250.875</v>
      </c>
      <c r="B33" s="3" t="n">
        <v>44250</v>
      </c>
      <c r="C33" s="4" t="n">
        <v>0.875</v>
      </c>
      <c r="D33" s="0" t="s">
        <v>11</v>
      </c>
      <c r="E33" s="0" t="n">
        <v>1.98875</v>
      </c>
      <c r="F33" s="0" t="n">
        <v>11.3925</v>
      </c>
      <c r="G33" s="0" t="n">
        <v>88.125</v>
      </c>
      <c r="H33" s="5" t="n">
        <v>0.159998790385622</v>
      </c>
      <c r="I33" s="0" t="n">
        <v>9.40375</v>
      </c>
      <c r="J33" s="0" t="n">
        <v>92.47047375</v>
      </c>
      <c r="K33" s="5" t="n">
        <v>0.0888297950797461</v>
      </c>
    </row>
    <row r="34" customFormat="false" ht="15" hidden="false" customHeight="false" outlineLevel="0" collapsed="false">
      <c r="A34" s="2" t="n">
        <v>44250.9166666667</v>
      </c>
      <c r="B34" s="3" t="n">
        <v>44250</v>
      </c>
      <c r="C34" s="4" t="n">
        <v>0.916666666666667</v>
      </c>
      <c r="D34" s="0" t="s">
        <v>11</v>
      </c>
      <c r="E34" s="0" t="n">
        <v>2.25325</v>
      </c>
      <c r="F34" s="0" t="n">
        <v>10.3725</v>
      </c>
      <c r="G34" s="0" t="n">
        <v>88.075</v>
      </c>
      <c r="H34" s="5" t="n">
        <v>0.150130111739929</v>
      </c>
      <c r="I34" s="0" t="n">
        <v>8.11925</v>
      </c>
      <c r="J34" s="0" t="n">
        <v>93.76823</v>
      </c>
      <c r="K34" s="5" t="n">
        <v>0.0673973946559925</v>
      </c>
    </row>
    <row r="35" customFormat="false" ht="15" hidden="false" customHeight="false" outlineLevel="0" collapsed="false">
      <c r="A35" s="2" t="n">
        <v>44250.9583333333</v>
      </c>
      <c r="B35" s="3" t="n">
        <v>44250</v>
      </c>
      <c r="C35" s="4" t="n">
        <v>0.958333333333333</v>
      </c>
      <c r="D35" s="0" t="s">
        <v>11</v>
      </c>
      <c r="E35" s="0" t="n">
        <v>2.322</v>
      </c>
      <c r="F35" s="0" t="n">
        <v>9.64</v>
      </c>
      <c r="G35" s="0" t="n">
        <v>90.425</v>
      </c>
      <c r="H35" s="5" t="n">
        <v>0.114770918063577</v>
      </c>
      <c r="I35" s="0" t="n">
        <v>7.318</v>
      </c>
      <c r="J35" s="0" t="n">
        <v>95</v>
      </c>
      <c r="K35" s="5" t="n">
        <v>0.051197319562325</v>
      </c>
    </row>
    <row r="36" customFormat="false" ht="15" hidden="false" customHeight="false" outlineLevel="0" collapsed="false">
      <c r="A36" s="2" t="n">
        <v>44251</v>
      </c>
      <c r="B36" s="3" t="n">
        <v>44251</v>
      </c>
      <c r="C36" s="4" t="n">
        <v>0</v>
      </c>
      <c r="D36" s="0" t="s">
        <v>11</v>
      </c>
      <c r="E36" s="0" t="n">
        <v>2.33075</v>
      </c>
      <c r="F36" s="0" t="n">
        <v>9.6075</v>
      </c>
      <c r="G36" s="0" t="n">
        <v>86.2</v>
      </c>
      <c r="H36" s="5" t="n">
        <v>0.165053011437167</v>
      </c>
      <c r="I36" s="0" t="n">
        <v>7.27675</v>
      </c>
      <c r="J36" s="0" t="n">
        <v>95.125</v>
      </c>
      <c r="K36" s="5" t="n">
        <v>0.0497765391645714</v>
      </c>
    </row>
    <row r="37" customFormat="false" ht="15" hidden="false" customHeight="false" outlineLevel="0" collapsed="false">
      <c r="A37" s="2" t="n">
        <v>44251.0416666667</v>
      </c>
      <c r="B37" s="3" t="n">
        <v>44251</v>
      </c>
      <c r="C37" s="4" t="n">
        <v>0.0416666666666667</v>
      </c>
      <c r="D37" s="0" t="s">
        <v>11</v>
      </c>
      <c r="E37" s="0" t="n">
        <v>2.500375</v>
      </c>
      <c r="F37" s="0" t="n">
        <v>8.5675</v>
      </c>
      <c r="G37" s="0" t="n">
        <v>89.025</v>
      </c>
      <c r="H37" s="5" t="n">
        <v>0.122365178867982</v>
      </c>
      <c r="I37" s="0" t="n">
        <v>6.067125</v>
      </c>
      <c r="J37" s="0" t="n">
        <v>94.76132</v>
      </c>
      <c r="K37" s="5" t="n">
        <v>0.0492155095679749</v>
      </c>
    </row>
    <row r="38" customFormat="false" ht="15" hidden="false" customHeight="false" outlineLevel="0" collapsed="false">
      <c r="A38" s="2" t="n">
        <v>44251.0833333333</v>
      </c>
      <c r="B38" s="3" t="n">
        <v>44251</v>
      </c>
      <c r="C38" s="4" t="n">
        <v>0.0833333333333333</v>
      </c>
      <c r="D38" s="0" t="s">
        <v>11</v>
      </c>
      <c r="E38" s="0" t="n">
        <v>2.20625</v>
      </c>
      <c r="F38" s="0" t="n">
        <v>7.19525</v>
      </c>
      <c r="G38" s="0" t="n">
        <v>91.6</v>
      </c>
      <c r="H38" s="5" t="n">
        <v>0.0852910796558107</v>
      </c>
      <c r="I38" s="0" t="n">
        <v>4.989</v>
      </c>
      <c r="J38" s="0" t="n">
        <v>95.0125</v>
      </c>
      <c r="K38" s="5" t="n">
        <v>0.0434731140162363</v>
      </c>
    </row>
    <row r="39" customFormat="false" ht="15" hidden="false" customHeight="false" outlineLevel="0" collapsed="false">
      <c r="A39" s="2" t="n">
        <v>44251.125</v>
      </c>
      <c r="B39" s="3" t="n">
        <v>44251</v>
      </c>
      <c r="C39" s="4" t="n">
        <v>0.125</v>
      </c>
      <c r="D39" s="0" t="s">
        <v>11</v>
      </c>
      <c r="E39" s="0" t="n">
        <v>2.127625</v>
      </c>
      <c r="F39" s="0" t="n">
        <v>6.533</v>
      </c>
      <c r="G39" s="0" t="n">
        <v>93.5</v>
      </c>
      <c r="H39" s="5" t="n">
        <v>0.0630618146267077</v>
      </c>
      <c r="I39" s="0" t="n">
        <v>4.405375</v>
      </c>
      <c r="J39" s="0" t="n">
        <v>95.125</v>
      </c>
      <c r="K39" s="5" t="n">
        <v>0.0407920123667066</v>
      </c>
    </row>
    <row r="40" customFormat="false" ht="15" hidden="false" customHeight="false" outlineLevel="0" collapsed="false">
      <c r="A40" s="2" t="n">
        <v>44251.1666666667</v>
      </c>
      <c r="B40" s="3" t="n">
        <v>44251</v>
      </c>
      <c r="C40" s="4" t="n">
        <v>0.166666666666667</v>
      </c>
      <c r="D40" s="0" t="s">
        <v>11</v>
      </c>
      <c r="E40" s="0" t="n">
        <v>2.449125</v>
      </c>
      <c r="F40" s="0" t="n">
        <v>6.301</v>
      </c>
      <c r="G40" s="0" t="n">
        <v>93.125</v>
      </c>
      <c r="H40" s="5" t="n">
        <v>0.0656408373655498</v>
      </c>
      <c r="I40" s="0" t="n">
        <v>3.851875</v>
      </c>
      <c r="J40" s="0" t="n">
        <v>94.925</v>
      </c>
      <c r="K40" s="5" t="n">
        <v>0.0408446758412064</v>
      </c>
    </row>
    <row r="41" customFormat="false" ht="15" hidden="false" customHeight="false" outlineLevel="0" collapsed="false">
      <c r="A41" s="2" t="n">
        <v>44251.2083333333</v>
      </c>
      <c r="B41" s="3" t="n">
        <v>44251</v>
      </c>
      <c r="C41" s="4" t="n">
        <v>0.208333333333333</v>
      </c>
      <c r="D41" s="0" t="s">
        <v>11</v>
      </c>
      <c r="E41" s="0" t="n">
        <v>2.114</v>
      </c>
      <c r="F41" s="0" t="n">
        <v>5.65975</v>
      </c>
      <c r="G41" s="0" t="n">
        <v>93.5</v>
      </c>
      <c r="H41" s="5" t="n">
        <v>0.0593650934192665</v>
      </c>
      <c r="I41" s="0" t="n">
        <v>3.54575</v>
      </c>
      <c r="J41" s="0" t="n">
        <v>95.2125</v>
      </c>
      <c r="K41" s="5" t="n">
        <v>0.0377074630911951</v>
      </c>
    </row>
    <row r="42" customFormat="false" ht="15" hidden="false" customHeight="false" outlineLevel="0" collapsed="false">
      <c r="A42" s="2" t="n">
        <v>44251.25</v>
      </c>
      <c r="B42" s="3" t="n">
        <v>44251</v>
      </c>
      <c r="C42" s="4" t="n">
        <v>0.25</v>
      </c>
      <c r="D42" s="0" t="s">
        <v>12</v>
      </c>
      <c r="E42" s="0" t="n">
        <v>1.87175</v>
      </c>
      <c r="F42" s="0" t="n">
        <v>5.212</v>
      </c>
      <c r="G42" s="0" t="n">
        <v>93.275</v>
      </c>
      <c r="H42" s="5" t="n">
        <v>0.0595367231045021</v>
      </c>
      <c r="I42" s="0" t="n">
        <v>3.34025</v>
      </c>
      <c r="J42" s="0" t="n">
        <v>95.3</v>
      </c>
      <c r="K42" s="5" t="n">
        <v>0.0364842703269752</v>
      </c>
    </row>
    <row r="43" customFormat="false" ht="15" hidden="false" customHeight="false" outlineLevel="0" collapsed="false">
      <c r="A43" s="2" t="n">
        <v>44251.2916666667</v>
      </c>
      <c r="B43" s="3" t="n">
        <v>44251</v>
      </c>
      <c r="C43" s="4" t="n">
        <v>0.291666666666667</v>
      </c>
      <c r="D43" s="0" t="s">
        <v>12</v>
      </c>
      <c r="E43" s="0" t="n">
        <v>1.05425</v>
      </c>
      <c r="F43" s="0" t="n">
        <v>4.48375</v>
      </c>
      <c r="G43" s="0" t="n">
        <v>96.175</v>
      </c>
      <c r="H43" s="5" t="n">
        <v>0.0321824329947853</v>
      </c>
      <c r="I43" s="0" t="n">
        <v>3.4295</v>
      </c>
      <c r="J43" s="0" t="n">
        <v>95.75</v>
      </c>
      <c r="K43" s="5" t="n">
        <v>0.0332000584295121</v>
      </c>
    </row>
    <row r="44" customFormat="false" ht="15" hidden="false" customHeight="false" outlineLevel="0" collapsed="false">
      <c r="A44" s="2" t="n">
        <v>44251.3333333333</v>
      </c>
      <c r="B44" s="3" t="n">
        <v>44251</v>
      </c>
      <c r="C44" s="4" t="n">
        <v>0.333333333333333</v>
      </c>
      <c r="D44" s="0" t="s">
        <v>12</v>
      </c>
      <c r="E44" s="0" t="n">
        <v>0.926499999999999</v>
      </c>
      <c r="F44" s="0" t="n">
        <v>10.12975</v>
      </c>
      <c r="G44" s="0" t="n">
        <v>100</v>
      </c>
      <c r="H44" s="5" t="n">
        <v>0</v>
      </c>
      <c r="I44" s="0" t="n">
        <v>9.20325</v>
      </c>
      <c r="J44" s="0" t="n">
        <v>97.5375</v>
      </c>
      <c r="K44" s="5" t="n">
        <v>0.0286615216964936</v>
      </c>
    </row>
    <row r="45" customFormat="false" ht="15" hidden="false" customHeight="false" outlineLevel="0" collapsed="false">
      <c r="A45" s="2" t="n">
        <v>44251.375</v>
      </c>
      <c r="B45" s="3" t="n">
        <v>44251</v>
      </c>
      <c r="C45" s="4" t="n">
        <v>0.375</v>
      </c>
      <c r="D45" s="0" t="s">
        <v>12</v>
      </c>
      <c r="E45" s="0" t="n">
        <v>0.26125</v>
      </c>
      <c r="F45" s="0" t="n">
        <v>17.3775</v>
      </c>
      <c r="G45" s="0" t="n">
        <v>79.3825</v>
      </c>
      <c r="H45" s="5" t="n">
        <v>0.4091695589766</v>
      </c>
      <c r="I45" s="0" t="n">
        <v>17.11625</v>
      </c>
      <c r="J45" s="0" t="n">
        <v>87.74125</v>
      </c>
      <c r="K45" s="5" t="n">
        <v>0.239297019304591</v>
      </c>
    </row>
    <row r="46" customFormat="false" ht="15" hidden="false" customHeight="false" outlineLevel="0" collapsed="false">
      <c r="A46" s="2" t="n">
        <v>44251.4166666667</v>
      </c>
      <c r="B46" s="3" t="n">
        <v>44251</v>
      </c>
      <c r="C46" s="4" t="n">
        <v>0.416666666666667</v>
      </c>
      <c r="D46" s="0" t="s">
        <v>12</v>
      </c>
      <c r="E46" s="0" t="n">
        <v>1.43125</v>
      </c>
      <c r="F46" s="0" t="n">
        <v>24.6125</v>
      </c>
      <c r="G46" s="0" t="n">
        <v>52.985</v>
      </c>
      <c r="H46" s="5" t="n">
        <v>1.45529860849968</v>
      </c>
      <c r="I46" s="0" t="n">
        <v>23.18125</v>
      </c>
      <c r="J46" s="0" t="n">
        <v>66.52651138</v>
      </c>
      <c r="K46" s="5" t="n">
        <v>0.950775807651925</v>
      </c>
    </row>
    <row r="47" customFormat="false" ht="15" hidden="false" customHeight="false" outlineLevel="0" collapsed="false">
      <c r="A47" s="2" t="n">
        <v>44251.4583333333</v>
      </c>
      <c r="B47" s="3" t="n">
        <v>44251</v>
      </c>
      <c r="C47" s="4" t="n">
        <v>0.458333333333333</v>
      </c>
      <c r="D47" s="0" t="s">
        <v>12</v>
      </c>
      <c r="E47" s="0" t="n">
        <v>0.289999999999999</v>
      </c>
      <c r="F47" s="0" t="n">
        <v>28.5675</v>
      </c>
      <c r="G47" s="0" t="n">
        <v>40.9625</v>
      </c>
      <c r="H47" s="5" t="n">
        <v>2.30638382709397</v>
      </c>
      <c r="I47" s="0" t="n">
        <v>28.2775</v>
      </c>
      <c r="J47" s="0" t="n">
        <v>47.86214463</v>
      </c>
      <c r="K47" s="5" t="n">
        <v>2.00284257180097</v>
      </c>
    </row>
    <row r="48" customFormat="false" ht="15" hidden="false" customHeight="false" outlineLevel="0" collapsed="false">
      <c r="A48" s="2" t="n">
        <v>44251.5</v>
      </c>
      <c r="B48" s="3" t="n">
        <v>44251</v>
      </c>
      <c r="C48" s="4" t="n">
        <v>0.5</v>
      </c>
      <c r="D48" s="0" t="s">
        <v>12</v>
      </c>
      <c r="E48" s="0" t="n">
        <v>0.221250000000001</v>
      </c>
      <c r="F48" s="0" t="n">
        <v>30.655</v>
      </c>
      <c r="G48" s="0" t="n">
        <v>40.85</v>
      </c>
      <c r="H48" s="5" t="n">
        <v>2.60561777932279</v>
      </c>
      <c r="I48" s="0" t="n">
        <v>30.43375</v>
      </c>
      <c r="J48" s="0" t="n">
        <v>42.24871688</v>
      </c>
      <c r="K48" s="5" t="n">
        <v>2.51205188228437</v>
      </c>
    </row>
    <row r="49" customFormat="false" ht="15" hidden="false" customHeight="false" outlineLevel="0" collapsed="false">
      <c r="A49" s="2" t="n">
        <v>44251.5416666667</v>
      </c>
      <c r="B49" s="3" t="n">
        <v>44251</v>
      </c>
      <c r="C49" s="4" t="n">
        <v>0.541666666666667</v>
      </c>
      <c r="D49" s="0" t="s">
        <v>12</v>
      </c>
      <c r="E49" s="0" t="n">
        <v>0.0924999999999976</v>
      </c>
      <c r="F49" s="0" t="n">
        <v>30.845</v>
      </c>
      <c r="G49" s="0" t="n">
        <v>38.6875</v>
      </c>
      <c r="H49" s="5" t="n">
        <v>2.73030690171766</v>
      </c>
      <c r="I49" s="0" t="n">
        <v>30.7525</v>
      </c>
      <c r="J49" s="0" t="n">
        <v>43.7989045</v>
      </c>
      <c r="K49" s="5" t="n">
        <v>2.48952643997111</v>
      </c>
    </row>
    <row r="50" customFormat="false" ht="15" hidden="false" customHeight="false" outlineLevel="0" collapsed="false">
      <c r="A50" s="2" t="n">
        <v>44251.5833333333</v>
      </c>
      <c r="B50" s="3" t="n">
        <v>44251</v>
      </c>
      <c r="C50" s="4" t="n">
        <v>0.583333333333333</v>
      </c>
      <c r="D50" s="0" t="s">
        <v>12</v>
      </c>
      <c r="E50" s="0" t="n">
        <v>0.598749999999999</v>
      </c>
      <c r="F50" s="0" t="n">
        <v>31.2025</v>
      </c>
      <c r="G50" s="0" t="n">
        <v>34.985</v>
      </c>
      <c r="H50" s="5" t="n">
        <v>2.95470120640639</v>
      </c>
      <c r="I50" s="0" t="n">
        <v>30.60375</v>
      </c>
      <c r="J50" s="0" t="n">
        <v>38.92122313</v>
      </c>
      <c r="K50" s="5" t="n">
        <v>2.68272178940697</v>
      </c>
    </row>
    <row r="51" customFormat="false" ht="15" hidden="false" customHeight="false" outlineLevel="0" collapsed="false">
      <c r="A51" s="2" t="n">
        <v>44251.625</v>
      </c>
      <c r="B51" s="3" t="n">
        <v>44251</v>
      </c>
      <c r="C51" s="4" t="n">
        <v>0.625</v>
      </c>
      <c r="D51" s="0" t="s">
        <v>12</v>
      </c>
      <c r="E51" s="0" t="n">
        <v>0.701249999999998</v>
      </c>
      <c r="F51" s="0" t="n">
        <v>30.1375</v>
      </c>
      <c r="G51" s="0" t="n">
        <v>37.475</v>
      </c>
      <c r="H51" s="5" t="n">
        <v>2.67397151698026</v>
      </c>
      <c r="I51" s="0" t="n">
        <v>29.43625</v>
      </c>
      <c r="J51" s="0" t="n">
        <v>37.43965738</v>
      </c>
      <c r="K51" s="5" t="n">
        <v>2.56983966421837</v>
      </c>
    </row>
    <row r="52" customFormat="false" ht="15" hidden="false" customHeight="false" outlineLevel="0" collapsed="false">
      <c r="A52" s="2" t="n">
        <v>44251.6666666667</v>
      </c>
      <c r="B52" s="3" t="n">
        <v>44251</v>
      </c>
      <c r="C52" s="4" t="n">
        <v>0.666666666666667</v>
      </c>
      <c r="D52" s="0" t="s">
        <v>12</v>
      </c>
      <c r="E52" s="0" t="n">
        <v>0.313750000000002</v>
      </c>
      <c r="F52" s="0" t="n">
        <v>26.7325</v>
      </c>
      <c r="G52" s="0" t="n">
        <v>49.59</v>
      </c>
      <c r="H52" s="5" t="n">
        <v>1.76927430047809</v>
      </c>
      <c r="I52" s="0" t="n">
        <v>26.41875</v>
      </c>
      <c r="J52" s="0" t="n">
        <v>55.34688825</v>
      </c>
      <c r="K52" s="5" t="n">
        <v>1.53854594958816</v>
      </c>
    </row>
    <row r="53" customFormat="false" ht="15" hidden="false" customHeight="false" outlineLevel="0" collapsed="false">
      <c r="A53" s="2" t="n">
        <v>44251.7083333333</v>
      </c>
      <c r="B53" s="3" t="n">
        <v>44251</v>
      </c>
      <c r="C53" s="4" t="n">
        <v>0.708333333333333</v>
      </c>
      <c r="D53" s="0" t="s">
        <v>12</v>
      </c>
      <c r="E53" s="0" t="n">
        <v>0.21125</v>
      </c>
      <c r="F53" s="0" t="n">
        <v>22.395</v>
      </c>
      <c r="G53" s="0" t="n">
        <v>59.8575</v>
      </c>
      <c r="H53" s="5" t="n">
        <v>1.08716304623041</v>
      </c>
      <c r="I53" s="0" t="n">
        <v>22.18375</v>
      </c>
      <c r="J53" s="0" t="n">
        <v>63.73194588</v>
      </c>
      <c r="K53" s="5" t="n">
        <v>0.969694638471961</v>
      </c>
    </row>
    <row r="54" customFormat="false" ht="15" hidden="false" customHeight="false" outlineLevel="0" collapsed="false">
      <c r="A54" s="2" t="n">
        <v>44251.75</v>
      </c>
      <c r="B54" s="3" t="n">
        <v>44251</v>
      </c>
      <c r="C54" s="4" t="n">
        <v>0.75</v>
      </c>
      <c r="D54" s="0" t="s">
        <v>11</v>
      </c>
      <c r="E54" s="0" t="n">
        <v>0.658750000000001</v>
      </c>
      <c r="F54" s="0" t="n">
        <v>19.2575</v>
      </c>
      <c r="G54" s="0" t="n">
        <v>71.76</v>
      </c>
      <c r="H54" s="5" t="n">
        <v>0.630583003448778</v>
      </c>
      <c r="I54" s="0" t="n">
        <v>18.59875</v>
      </c>
      <c r="J54" s="0" t="n">
        <v>77.58412175</v>
      </c>
      <c r="K54" s="5" t="n">
        <v>0.480368968296173</v>
      </c>
    </row>
    <row r="55" customFormat="false" ht="15" hidden="false" customHeight="false" outlineLevel="0" collapsed="false">
      <c r="A55" s="2" t="n">
        <v>44251.7916666667</v>
      </c>
      <c r="B55" s="3" t="n">
        <v>44251</v>
      </c>
      <c r="C55" s="4" t="n">
        <v>0.791666666666667</v>
      </c>
      <c r="D55" s="0" t="s">
        <v>11</v>
      </c>
      <c r="E55" s="0" t="n">
        <v>1.69875</v>
      </c>
      <c r="F55" s="0" t="n">
        <v>17.2225</v>
      </c>
      <c r="G55" s="0" t="n">
        <v>76.615</v>
      </c>
      <c r="H55" s="5" t="n">
        <v>0.459566969943025</v>
      </c>
      <c r="I55" s="0" t="n">
        <v>15.52375</v>
      </c>
      <c r="J55" s="0" t="n">
        <v>84.9189575</v>
      </c>
      <c r="K55" s="5" t="n">
        <v>0.265985360755903</v>
      </c>
    </row>
    <row r="56" customFormat="false" ht="15" hidden="false" customHeight="false" outlineLevel="0" collapsed="false">
      <c r="A56" s="2" t="n">
        <v>44251.8333333333</v>
      </c>
      <c r="B56" s="3" t="n">
        <v>44251</v>
      </c>
      <c r="C56" s="4" t="n">
        <v>0.833333333333333</v>
      </c>
      <c r="D56" s="0" t="s">
        <v>11</v>
      </c>
      <c r="E56" s="0" t="n">
        <v>1.6675</v>
      </c>
      <c r="F56" s="0" t="n">
        <v>14.7725</v>
      </c>
      <c r="G56" s="0" t="n">
        <v>87.975</v>
      </c>
      <c r="H56" s="5" t="n">
        <v>0.202083553638574</v>
      </c>
      <c r="I56" s="0" t="n">
        <v>13.105</v>
      </c>
      <c r="J56" s="0" t="n">
        <v>92.4734625</v>
      </c>
      <c r="K56" s="5" t="n">
        <v>0.113506907347766</v>
      </c>
    </row>
    <row r="57" customFormat="false" ht="15" hidden="false" customHeight="false" outlineLevel="0" collapsed="false">
      <c r="A57" s="2" t="n">
        <v>44251.875</v>
      </c>
      <c r="B57" s="3" t="n">
        <v>44251</v>
      </c>
      <c r="C57" s="4" t="n">
        <v>0.875</v>
      </c>
      <c r="D57" s="0" t="s">
        <v>11</v>
      </c>
      <c r="E57" s="0" t="n">
        <v>1.775</v>
      </c>
      <c r="F57" s="0" t="n">
        <v>14.4625</v>
      </c>
      <c r="G57" s="0" t="n">
        <v>88.325</v>
      </c>
      <c r="H57" s="5" t="n">
        <v>0.192313058953266</v>
      </c>
      <c r="I57" s="0" t="n">
        <v>12.6875</v>
      </c>
      <c r="J57" s="0" t="n">
        <v>93.81187125</v>
      </c>
      <c r="K57" s="5" t="n">
        <v>0.0908062804408907</v>
      </c>
    </row>
    <row r="58" customFormat="false" ht="15" hidden="false" customHeight="false" outlineLevel="0" collapsed="false">
      <c r="A58" s="2" t="n">
        <v>44251.9166666667</v>
      </c>
      <c r="B58" s="3" t="n">
        <v>44251</v>
      </c>
      <c r="C58" s="4" t="n">
        <v>0.916666666666667</v>
      </c>
      <c r="D58" s="0" t="s">
        <v>11</v>
      </c>
      <c r="E58" s="0" t="n">
        <v>1.90875</v>
      </c>
      <c r="F58" s="0" t="n">
        <v>13.105</v>
      </c>
      <c r="G58" s="0" t="n">
        <v>83.535</v>
      </c>
      <c r="H58" s="5" t="n">
        <v>0.248306904666452</v>
      </c>
      <c r="I58" s="0" t="n">
        <v>11.19625</v>
      </c>
      <c r="J58" s="0" t="n">
        <v>92.3443325</v>
      </c>
      <c r="K58" s="5" t="n">
        <v>0.101815559504089</v>
      </c>
    </row>
    <row r="59" customFormat="false" ht="15" hidden="false" customHeight="false" outlineLevel="0" collapsed="false">
      <c r="A59" s="2" t="n">
        <v>44251.9583333333</v>
      </c>
      <c r="B59" s="3" t="n">
        <v>44251</v>
      </c>
      <c r="C59" s="4" t="n">
        <v>0.958333333333333</v>
      </c>
      <c r="D59" s="0" t="s">
        <v>11</v>
      </c>
      <c r="E59" s="0" t="n">
        <v>2.01875</v>
      </c>
      <c r="F59" s="0" t="n">
        <v>11.7475</v>
      </c>
      <c r="G59" s="0" t="n">
        <v>88.675</v>
      </c>
      <c r="H59" s="5" t="n">
        <v>0.156214968949727</v>
      </c>
      <c r="I59" s="0" t="n">
        <v>9.72875</v>
      </c>
      <c r="J59" s="0" t="n">
        <v>93.39370375</v>
      </c>
      <c r="K59" s="5" t="n">
        <v>0.079660044719686</v>
      </c>
    </row>
    <row r="60" customFormat="false" ht="15" hidden="false" customHeight="false" outlineLevel="0" collapsed="false">
      <c r="A60" s="2" t="n">
        <v>44252</v>
      </c>
      <c r="B60" s="3" t="n">
        <v>44252</v>
      </c>
      <c r="C60" s="4" t="n">
        <v>0</v>
      </c>
      <c r="D60" s="0" t="s">
        <v>11</v>
      </c>
      <c r="E60" s="0" t="n">
        <v>1.70325</v>
      </c>
      <c r="F60" s="0" t="n">
        <v>10.2325</v>
      </c>
      <c r="G60" s="0" t="n">
        <v>89.7</v>
      </c>
      <c r="H60" s="5" t="n">
        <v>0.128464249072553</v>
      </c>
      <c r="I60" s="0" t="n">
        <v>8.52925</v>
      </c>
      <c r="J60" s="0" t="n">
        <v>94.175</v>
      </c>
      <c r="K60" s="5" t="n">
        <v>0.0647773095161675</v>
      </c>
    </row>
    <row r="61" customFormat="false" ht="15" hidden="false" customHeight="false" outlineLevel="0" collapsed="false">
      <c r="A61" s="2" t="n">
        <v>44252.0416666667</v>
      </c>
      <c r="B61" s="3" t="n">
        <v>44252</v>
      </c>
      <c r="C61" s="4" t="n">
        <v>0.0416666666666667</v>
      </c>
      <c r="D61" s="0" t="s">
        <v>11</v>
      </c>
      <c r="E61" s="0" t="n">
        <v>1.750125</v>
      </c>
      <c r="F61" s="0" t="n">
        <v>9.465</v>
      </c>
      <c r="G61" s="0" t="n">
        <v>91.075</v>
      </c>
      <c r="H61" s="5" t="n">
        <v>0.105727977965109</v>
      </c>
      <c r="I61" s="0" t="n">
        <v>7.714875</v>
      </c>
      <c r="J61" s="0" t="n">
        <v>94.6</v>
      </c>
      <c r="K61" s="5" t="n">
        <v>0.0568141429070896</v>
      </c>
    </row>
    <row r="62" customFormat="false" ht="15" hidden="false" customHeight="false" outlineLevel="0" collapsed="false">
      <c r="A62" s="2" t="n">
        <v>44252.0833333333</v>
      </c>
      <c r="B62" s="3" t="n">
        <v>44252</v>
      </c>
      <c r="C62" s="4" t="n">
        <v>0.0833333333333333</v>
      </c>
      <c r="D62" s="0" t="s">
        <v>11</v>
      </c>
      <c r="E62" s="0" t="n">
        <v>1.923375</v>
      </c>
      <c r="F62" s="0" t="n">
        <v>9.21</v>
      </c>
      <c r="G62" s="0" t="n">
        <v>93.525</v>
      </c>
      <c r="H62" s="5" t="n">
        <v>0.0753981142954481</v>
      </c>
      <c r="I62" s="0" t="n">
        <v>7.286625</v>
      </c>
      <c r="J62" s="0" t="n">
        <v>95.05</v>
      </c>
      <c r="K62" s="5" t="n">
        <v>0.0505765364368788</v>
      </c>
    </row>
    <row r="63" customFormat="false" ht="15" hidden="false" customHeight="false" outlineLevel="0" collapsed="false">
      <c r="A63" s="2" t="n">
        <v>44252.125</v>
      </c>
      <c r="B63" s="3" t="n">
        <v>44252</v>
      </c>
      <c r="C63" s="4" t="n">
        <v>0.125</v>
      </c>
      <c r="D63" s="0" t="s">
        <v>11</v>
      </c>
      <c r="E63" s="0" t="n">
        <v>1.92675</v>
      </c>
      <c r="F63" s="0" t="n">
        <v>9.465</v>
      </c>
      <c r="G63" s="0" t="n">
        <v>90.375</v>
      </c>
      <c r="H63" s="5" t="n">
        <v>0.114020368393745</v>
      </c>
      <c r="I63" s="0" t="n">
        <v>7.53825</v>
      </c>
      <c r="J63" s="0" t="n">
        <v>95.3125</v>
      </c>
      <c r="K63" s="5" t="n">
        <v>0.0487263293116191</v>
      </c>
    </row>
    <row r="64" customFormat="false" ht="15" hidden="false" customHeight="false" outlineLevel="0" collapsed="false">
      <c r="A64" s="2" t="n">
        <v>44252.1666666667</v>
      </c>
      <c r="B64" s="3" t="n">
        <v>44252</v>
      </c>
      <c r="C64" s="4" t="n">
        <v>0.166666666666667</v>
      </c>
      <c r="D64" s="0" t="s">
        <v>11</v>
      </c>
      <c r="E64" s="0" t="n">
        <v>2.026875</v>
      </c>
      <c r="F64" s="0" t="n">
        <v>9.925</v>
      </c>
      <c r="G64" s="0" t="n">
        <v>87.2</v>
      </c>
      <c r="H64" s="5" t="n">
        <v>0.15639101107238</v>
      </c>
      <c r="I64" s="0" t="n">
        <v>7.898125</v>
      </c>
      <c r="J64" s="0" t="n">
        <v>95.625</v>
      </c>
      <c r="K64" s="5" t="n">
        <v>0.0466089821109856</v>
      </c>
    </row>
    <row r="65" customFormat="false" ht="15" hidden="false" customHeight="false" outlineLevel="0" collapsed="false">
      <c r="A65" s="2" t="n">
        <v>44252.2083333333</v>
      </c>
      <c r="B65" s="3" t="n">
        <v>44252</v>
      </c>
      <c r="C65" s="4" t="n">
        <v>0.208333333333333</v>
      </c>
      <c r="D65" s="0" t="s">
        <v>11</v>
      </c>
      <c r="E65" s="0" t="n">
        <v>2.06525</v>
      </c>
      <c r="F65" s="0" t="n">
        <v>10.41</v>
      </c>
      <c r="G65" s="0" t="n">
        <v>86.975</v>
      </c>
      <c r="H65" s="5" t="n">
        <v>0.164389865621416</v>
      </c>
      <c r="I65" s="0" t="n">
        <v>8.34475</v>
      </c>
      <c r="J65" s="0" t="n">
        <v>95.6</v>
      </c>
      <c r="K65" s="5" t="n">
        <v>0.048321651795604</v>
      </c>
    </row>
    <row r="66" customFormat="false" ht="15" hidden="false" customHeight="false" outlineLevel="0" collapsed="false">
      <c r="A66" s="2" t="n">
        <v>44252.25</v>
      </c>
      <c r="B66" s="3" t="n">
        <v>44252</v>
      </c>
      <c r="C66" s="4" t="n">
        <v>0.25</v>
      </c>
      <c r="D66" s="0" t="s">
        <v>12</v>
      </c>
      <c r="E66" s="0" t="n">
        <v>1.639</v>
      </c>
      <c r="F66" s="0" t="n">
        <v>9.145</v>
      </c>
      <c r="G66" s="0" t="n">
        <v>87.95</v>
      </c>
      <c r="H66" s="5" t="n">
        <v>0.139702271628486</v>
      </c>
      <c r="I66" s="0" t="n">
        <v>7.506</v>
      </c>
      <c r="J66" s="0" t="n">
        <v>95.2375</v>
      </c>
      <c r="K66" s="5" t="n">
        <v>0.0493969077437291</v>
      </c>
    </row>
    <row r="67" customFormat="false" ht="15" hidden="false" customHeight="false" outlineLevel="0" collapsed="false">
      <c r="A67" s="2" t="n">
        <v>44252.2916666667</v>
      </c>
      <c r="B67" s="3" t="n">
        <v>44252</v>
      </c>
      <c r="C67" s="4" t="n">
        <v>0.291666666666667</v>
      </c>
      <c r="D67" s="0" t="s">
        <v>12</v>
      </c>
      <c r="E67" s="0" t="n">
        <v>0.209</v>
      </c>
      <c r="F67" s="0" t="n">
        <v>8.3185</v>
      </c>
      <c r="G67" s="0" t="n">
        <v>98</v>
      </c>
      <c r="H67" s="5" t="n">
        <v>0.0219252596170167</v>
      </c>
      <c r="I67" s="0" t="n">
        <v>8.1095</v>
      </c>
      <c r="J67" s="0" t="n">
        <v>96.1875</v>
      </c>
      <c r="K67" s="5" t="n">
        <v>0.0412053323181256</v>
      </c>
    </row>
    <row r="68" customFormat="false" ht="15" hidden="false" customHeight="false" outlineLevel="0" collapsed="false">
      <c r="A68" s="2" t="n">
        <v>44252.3333333333</v>
      </c>
      <c r="B68" s="3" t="n">
        <v>44252</v>
      </c>
      <c r="C68" s="4" t="n">
        <v>0.333333333333333</v>
      </c>
      <c r="D68" s="0" t="s">
        <v>12</v>
      </c>
      <c r="E68" s="0" t="n">
        <v>0.21125</v>
      </c>
      <c r="F68" s="0" t="n">
        <v>13.8675</v>
      </c>
      <c r="G68" s="0" t="n">
        <v>93.475</v>
      </c>
      <c r="H68" s="5" t="n">
        <v>0.103415445821176</v>
      </c>
      <c r="I68" s="0" t="n">
        <v>13.65625</v>
      </c>
      <c r="J68" s="0" t="n">
        <v>92.20125</v>
      </c>
      <c r="K68" s="5" t="n">
        <v>0.121917178172637</v>
      </c>
    </row>
    <row r="69" customFormat="false" ht="15" hidden="false" customHeight="false" outlineLevel="0" collapsed="false">
      <c r="A69" s="2" t="n">
        <v>44252.375</v>
      </c>
      <c r="B69" s="3" t="n">
        <v>44252</v>
      </c>
      <c r="C69" s="4" t="n">
        <v>0.375</v>
      </c>
      <c r="D69" s="0" t="s">
        <v>12</v>
      </c>
      <c r="E69" s="0" t="n">
        <v>1.02</v>
      </c>
      <c r="F69" s="0" t="n">
        <v>20.3025</v>
      </c>
      <c r="G69" s="0" t="n">
        <v>65.9325</v>
      </c>
      <c r="H69" s="5" t="n">
        <v>0.811633367453187</v>
      </c>
      <c r="I69" s="0" t="n">
        <v>19.2825</v>
      </c>
      <c r="J69" s="0" t="n">
        <v>81.00625</v>
      </c>
      <c r="K69" s="5" t="n">
        <v>0.424780153194035</v>
      </c>
    </row>
    <row r="70" customFormat="false" ht="15" hidden="false" customHeight="false" outlineLevel="0" collapsed="false">
      <c r="A70" s="2" t="n">
        <v>44252.4166666667</v>
      </c>
      <c r="B70" s="3" t="n">
        <v>44252</v>
      </c>
      <c r="C70" s="4" t="n">
        <v>0.416666666666667</v>
      </c>
      <c r="D70" s="0" t="s">
        <v>12</v>
      </c>
      <c r="E70" s="0" t="n">
        <v>1.775</v>
      </c>
      <c r="F70" s="0" t="n">
        <v>26.42</v>
      </c>
      <c r="G70" s="0" t="n">
        <v>53.925</v>
      </c>
      <c r="H70" s="5" t="n">
        <v>1.58765477924505</v>
      </c>
      <c r="I70" s="0" t="n">
        <v>24.645</v>
      </c>
      <c r="J70" s="0" t="n">
        <v>64.87061625</v>
      </c>
      <c r="K70" s="5" t="n">
        <v>1.08950525395618</v>
      </c>
    </row>
    <row r="71" customFormat="false" ht="15" hidden="false" customHeight="false" outlineLevel="0" collapsed="false">
      <c r="A71" s="2" t="n">
        <v>44252.4583333333</v>
      </c>
      <c r="B71" s="3" t="n">
        <v>44252</v>
      </c>
      <c r="C71" s="4" t="n">
        <v>0.458333333333333</v>
      </c>
      <c r="D71" s="0" t="s">
        <v>12</v>
      </c>
      <c r="E71" s="0" t="n">
        <v>0.702500000000001</v>
      </c>
      <c r="F71" s="0" t="n">
        <v>29.89</v>
      </c>
      <c r="G71" s="0" t="n">
        <v>40.2025</v>
      </c>
      <c r="H71" s="5" t="n">
        <v>2.5212822881644</v>
      </c>
      <c r="I71" s="0" t="n">
        <v>29.1875</v>
      </c>
      <c r="J71" s="0" t="n">
        <v>41.15548988</v>
      </c>
      <c r="K71" s="5" t="n">
        <v>2.38278266038882</v>
      </c>
    </row>
    <row r="72" customFormat="false" ht="15" hidden="false" customHeight="false" outlineLevel="0" collapsed="false">
      <c r="A72" s="2" t="n">
        <v>44252.5</v>
      </c>
      <c r="B72" s="3" t="n">
        <v>44252</v>
      </c>
      <c r="C72" s="4" t="n">
        <v>0.5</v>
      </c>
      <c r="D72" s="0" t="s">
        <v>12</v>
      </c>
      <c r="E72" s="0" t="n">
        <v>-0.102499999999999</v>
      </c>
      <c r="F72" s="0" t="n">
        <v>30.9375</v>
      </c>
      <c r="G72" s="0" t="n">
        <v>35.8575</v>
      </c>
      <c r="H72" s="5" t="n">
        <v>2.87142333620692</v>
      </c>
      <c r="I72" s="0" t="n">
        <v>31.04</v>
      </c>
      <c r="J72" s="0" t="n">
        <v>40.69140038</v>
      </c>
      <c r="K72" s="5" t="n">
        <v>2.67056724842429</v>
      </c>
    </row>
    <row r="73" customFormat="false" ht="15" hidden="false" customHeight="false" outlineLevel="0" collapsed="false">
      <c r="A73" s="2" t="n">
        <v>44252.5416666667</v>
      </c>
      <c r="B73" s="3" t="n">
        <v>44252</v>
      </c>
      <c r="C73" s="4" t="n">
        <v>0.541666666666667</v>
      </c>
      <c r="D73" s="0" t="s">
        <v>12</v>
      </c>
      <c r="E73" s="0" t="n">
        <v>0.466249999999999</v>
      </c>
      <c r="F73" s="0" t="n">
        <v>32.2975</v>
      </c>
      <c r="G73" s="0" t="n">
        <v>27.395</v>
      </c>
      <c r="H73" s="5" t="n">
        <v>3.51066658589909</v>
      </c>
      <c r="I73" s="0" t="n">
        <v>31.83125</v>
      </c>
      <c r="J73" s="0" t="n">
        <v>35.35866975</v>
      </c>
      <c r="K73" s="5" t="n">
        <v>3.04436213461729</v>
      </c>
    </row>
    <row r="74" customFormat="false" ht="15" hidden="false" customHeight="false" outlineLevel="0" collapsed="false">
      <c r="A74" s="2" t="n">
        <v>44252.5833333333</v>
      </c>
      <c r="B74" s="3" t="n">
        <v>44252</v>
      </c>
      <c r="C74" s="4" t="n">
        <v>0.583333333333333</v>
      </c>
      <c r="D74" s="0" t="s">
        <v>12</v>
      </c>
      <c r="E74" s="0" t="n">
        <v>0.170000000000002</v>
      </c>
      <c r="F74" s="0" t="n">
        <v>31.765</v>
      </c>
      <c r="G74" s="0" t="n">
        <v>30.225</v>
      </c>
      <c r="H74" s="5" t="n">
        <v>3.27384078429365</v>
      </c>
      <c r="I74" s="0" t="n">
        <v>31.595</v>
      </c>
      <c r="J74" s="0" t="n">
        <v>32.8543105</v>
      </c>
      <c r="K74" s="5" t="n">
        <v>3.12028205656734</v>
      </c>
    </row>
    <row r="75" customFormat="false" ht="15" hidden="false" customHeight="false" outlineLevel="0" collapsed="false">
      <c r="A75" s="2" t="n">
        <v>44252.625</v>
      </c>
      <c r="B75" s="3" t="n">
        <v>44252</v>
      </c>
      <c r="C75" s="4" t="n">
        <v>0.625</v>
      </c>
      <c r="D75" s="0" t="s">
        <v>12</v>
      </c>
      <c r="E75" s="0" t="n">
        <v>0.3325</v>
      </c>
      <c r="F75" s="0" t="n">
        <v>29.5625</v>
      </c>
      <c r="G75" s="0" t="n">
        <v>35.84</v>
      </c>
      <c r="H75" s="5" t="n">
        <v>2.65477662807954</v>
      </c>
      <c r="I75" s="0" t="n">
        <v>29.23</v>
      </c>
      <c r="J75" s="0" t="n">
        <v>38.86158075</v>
      </c>
      <c r="K75" s="5" t="n">
        <v>2.48174789651981</v>
      </c>
    </row>
    <row r="76" customFormat="false" ht="15" hidden="false" customHeight="false" outlineLevel="0" collapsed="false">
      <c r="A76" s="2" t="n">
        <v>44252.6666666667</v>
      </c>
      <c r="B76" s="3" t="n">
        <v>44252</v>
      </c>
      <c r="C76" s="4" t="n">
        <v>0.666666666666667</v>
      </c>
      <c r="D76" s="0" t="s">
        <v>12</v>
      </c>
      <c r="E76" s="0" t="n">
        <v>0.215</v>
      </c>
      <c r="F76" s="0" t="n">
        <v>27.0575</v>
      </c>
      <c r="G76" s="0" t="n">
        <v>41.115</v>
      </c>
      <c r="H76" s="5" t="n">
        <v>2.10654319306151</v>
      </c>
      <c r="I76" s="0" t="n">
        <v>26.8425</v>
      </c>
      <c r="J76" s="0" t="n">
        <v>43.188136</v>
      </c>
      <c r="K76" s="5" t="n">
        <v>2.00689521688234</v>
      </c>
    </row>
    <row r="77" customFormat="false" ht="15" hidden="false" customHeight="false" outlineLevel="0" collapsed="false">
      <c r="A77" s="2" t="n">
        <v>44252.7083333333</v>
      </c>
      <c r="B77" s="3" t="n">
        <v>44252</v>
      </c>
      <c r="C77" s="4" t="n">
        <v>0.708333333333333</v>
      </c>
      <c r="D77" s="0" t="s">
        <v>12</v>
      </c>
      <c r="E77" s="0" t="n">
        <v>0.177499999999998</v>
      </c>
      <c r="F77" s="0" t="n">
        <v>23.1175</v>
      </c>
      <c r="G77" s="0" t="n">
        <v>49.915</v>
      </c>
      <c r="H77" s="5" t="n">
        <v>1.41713806205058</v>
      </c>
      <c r="I77" s="0" t="n">
        <v>22.94</v>
      </c>
      <c r="J77" s="0" t="n">
        <v>51.22934238</v>
      </c>
      <c r="K77" s="5" t="n">
        <v>1.36521661679685</v>
      </c>
    </row>
    <row r="78" customFormat="false" ht="15" hidden="false" customHeight="false" outlineLevel="0" collapsed="false">
      <c r="A78" s="2" t="n">
        <v>44252.75</v>
      </c>
      <c r="B78" s="3" t="n">
        <v>44252</v>
      </c>
      <c r="C78" s="4" t="n">
        <v>0.75</v>
      </c>
      <c r="D78" s="0" t="s">
        <v>11</v>
      </c>
      <c r="E78" s="0" t="n">
        <v>0.68</v>
      </c>
      <c r="F78" s="0" t="n">
        <v>18.6375</v>
      </c>
      <c r="G78" s="0" t="n">
        <v>60.6725</v>
      </c>
      <c r="H78" s="5" t="n">
        <v>0.844828512928202</v>
      </c>
      <c r="I78" s="0" t="n">
        <v>17.9575</v>
      </c>
      <c r="J78" s="0" t="n">
        <v>66.82180125</v>
      </c>
      <c r="K78" s="5" t="n">
        <v>0.682966635659697</v>
      </c>
    </row>
    <row r="79" customFormat="false" ht="15" hidden="false" customHeight="false" outlineLevel="0" collapsed="false">
      <c r="A79" s="2" t="n">
        <v>44252.7916666667</v>
      </c>
      <c r="B79" s="3" t="n">
        <v>44252</v>
      </c>
      <c r="C79" s="4" t="n">
        <v>0.791666666666667</v>
      </c>
      <c r="D79" s="0" t="s">
        <v>11</v>
      </c>
      <c r="E79" s="0" t="n">
        <v>1.6525</v>
      </c>
      <c r="F79" s="0" t="n">
        <v>15.505</v>
      </c>
      <c r="G79" s="0" t="n">
        <v>72.735</v>
      </c>
      <c r="H79" s="5" t="n">
        <v>0.480296863658596</v>
      </c>
      <c r="I79" s="0" t="n">
        <v>13.8525</v>
      </c>
      <c r="J79" s="0" t="n">
        <v>81.70761225</v>
      </c>
      <c r="K79" s="5" t="n">
        <v>0.28963568762149</v>
      </c>
    </row>
    <row r="80" customFormat="false" ht="15" hidden="false" customHeight="false" outlineLevel="0" collapsed="false">
      <c r="A80" s="2" t="n">
        <v>44252.8333333333</v>
      </c>
      <c r="B80" s="3" t="n">
        <v>44252</v>
      </c>
      <c r="C80" s="4" t="n">
        <v>0.833333333333333</v>
      </c>
      <c r="D80" s="0" t="s">
        <v>11</v>
      </c>
      <c r="E80" s="0" t="n">
        <v>1.62875</v>
      </c>
      <c r="F80" s="0" t="n">
        <v>13.3425</v>
      </c>
      <c r="G80" s="0" t="n">
        <v>81.6025</v>
      </c>
      <c r="H80" s="5" t="n">
        <v>0.281786974687173</v>
      </c>
      <c r="I80" s="0" t="n">
        <v>11.71375</v>
      </c>
      <c r="J80" s="0" t="n">
        <v>90.971475</v>
      </c>
      <c r="K80" s="5" t="n">
        <v>0.124260370771961</v>
      </c>
    </row>
    <row r="81" customFormat="false" ht="15" hidden="false" customHeight="false" outlineLevel="0" collapsed="false">
      <c r="A81" s="2" t="n">
        <v>44252.875</v>
      </c>
      <c r="B81" s="3" t="n">
        <v>44252</v>
      </c>
      <c r="C81" s="4" t="n">
        <v>0.875</v>
      </c>
      <c r="D81" s="0" t="s">
        <v>11</v>
      </c>
      <c r="E81" s="0" t="n">
        <v>1.6725</v>
      </c>
      <c r="F81" s="0" t="n">
        <v>12.3725</v>
      </c>
      <c r="G81" s="0" t="n">
        <v>87.575</v>
      </c>
      <c r="H81" s="5" t="n">
        <v>0.178595482632866</v>
      </c>
      <c r="I81" s="0" t="n">
        <v>10.7</v>
      </c>
      <c r="J81" s="0" t="n">
        <v>93.24764</v>
      </c>
      <c r="K81" s="5" t="n">
        <v>0.0868869976024203</v>
      </c>
    </row>
    <row r="82" customFormat="false" ht="15" hidden="false" customHeight="false" outlineLevel="0" collapsed="false">
      <c r="A82" s="2" t="n">
        <v>44252.9166666667</v>
      </c>
      <c r="B82" s="3" t="n">
        <v>44252</v>
      </c>
      <c r="C82" s="4" t="n">
        <v>0.916666666666667</v>
      </c>
      <c r="D82" s="0" t="s">
        <v>11</v>
      </c>
      <c r="E82" s="0" t="n">
        <v>1.43375</v>
      </c>
      <c r="F82" s="0" t="n">
        <v>11.1075</v>
      </c>
      <c r="G82" s="0" t="n">
        <v>90.05</v>
      </c>
      <c r="H82" s="5" t="n">
        <v>0.131551329372253</v>
      </c>
      <c r="I82" s="0" t="n">
        <v>9.67375</v>
      </c>
      <c r="J82" s="0" t="n">
        <v>93.7125</v>
      </c>
      <c r="K82" s="5" t="n">
        <v>0.0755363512000256</v>
      </c>
    </row>
    <row r="83" customFormat="false" ht="15" hidden="false" customHeight="false" outlineLevel="0" collapsed="false">
      <c r="A83" s="2" t="n">
        <v>44252.9583333333</v>
      </c>
      <c r="B83" s="3" t="n">
        <v>44252</v>
      </c>
      <c r="C83" s="4" t="n">
        <v>0.958333333333333</v>
      </c>
      <c r="D83" s="0" t="s">
        <v>11</v>
      </c>
      <c r="E83" s="0" t="n">
        <v>1.632875</v>
      </c>
      <c r="F83" s="0" t="n">
        <v>10.21</v>
      </c>
      <c r="G83" s="0" t="n">
        <v>90.15</v>
      </c>
      <c r="H83" s="5" t="n">
        <v>0.12266697581383</v>
      </c>
      <c r="I83" s="0" t="n">
        <v>8.577125</v>
      </c>
      <c r="J83" s="0" t="n">
        <v>93.71187125</v>
      </c>
      <c r="K83" s="5" t="n">
        <v>0.0701549173152518</v>
      </c>
    </row>
    <row r="84" customFormat="false" ht="15" hidden="false" customHeight="false" outlineLevel="0" collapsed="false">
      <c r="A84" s="2" t="n">
        <v>44253</v>
      </c>
      <c r="B84" s="3" t="n">
        <v>44253</v>
      </c>
      <c r="C84" s="4" t="n">
        <v>0</v>
      </c>
      <c r="D84" s="0" t="s">
        <v>11</v>
      </c>
      <c r="E84" s="0" t="n">
        <v>1.593125</v>
      </c>
      <c r="F84" s="0" t="n">
        <v>9.0125</v>
      </c>
      <c r="G84" s="0" t="n">
        <v>91.6</v>
      </c>
      <c r="H84" s="5" t="n">
        <v>0.096518546198368</v>
      </c>
      <c r="I84" s="0" t="n">
        <v>7.419375</v>
      </c>
      <c r="J84" s="0" t="n">
        <v>93.98687125</v>
      </c>
      <c r="K84" s="5" t="n">
        <v>0.0620000099125243</v>
      </c>
    </row>
    <row r="85" customFormat="false" ht="15" hidden="false" customHeight="false" outlineLevel="0" collapsed="false">
      <c r="A85" s="2" t="n">
        <v>44253.0416666667</v>
      </c>
      <c r="B85" s="3" t="n">
        <v>44253</v>
      </c>
      <c r="C85" s="4" t="n">
        <v>0.0416666666666667</v>
      </c>
      <c r="D85" s="0" t="s">
        <v>11</v>
      </c>
      <c r="E85" s="0" t="n">
        <v>1.815125</v>
      </c>
      <c r="F85" s="0" t="n">
        <v>8.4375</v>
      </c>
      <c r="G85" s="0" t="n">
        <v>94.3</v>
      </c>
      <c r="H85" s="5" t="n">
        <v>0.0629939220577471</v>
      </c>
      <c r="I85" s="0" t="n">
        <v>6.622375</v>
      </c>
      <c r="J85" s="0" t="n">
        <v>94.275</v>
      </c>
      <c r="K85" s="5" t="n">
        <v>0.0558860121504549</v>
      </c>
    </row>
    <row r="86" customFormat="false" ht="15" hidden="false" customHeight="false" outlineLevel="0" collapsed="false">
      <c r="A86" s="2" t="n">
        <v>44253.0833333333</v>
      </c>
      <c r="B86" s="3" t="n">
        <v>44253</v>
      </c>
      <c r="C86" s="4" t="n">
        <v>0.0833333333333333</v>
      </c>
      <c r="D86" s="0" t="s">
        <v>11</v>
      </c>
      <c r="E86" s="0" t="n">
        <v>2.00225</v>
      </c>
      <c r="F86" s="0" t="n">
        <v>8.6875</v>
      </c>
      <c r="G86" s="0" t="n">
        <v>96.85</v>
      </c>
      <c r="H86" s="5" t="n">
        <v>0.035407497240997</v>
      </c>
      <c r="I86" s="0" t="n">
        <v>6.68525</v>
      </c>
      <c r="J86" s="0" t="n">
        <v>95.325</v>
      </c>
      <c r="K86" s="5" t="n">
        <v>0.0458341929252201</v>
      </c>
    </row>
    <row r="87" customFormat="false" ht="15" hidden="false" customHeight="false" outlineLevel="0" collapsed="false">
      <c r="A87" s="2" t="n">
        <v>44253.125</v>
      </c>
      <c r="B87" s="3" t="n">
        <v>44253</v>
      </c>
      <c r="C87" s="4" t="n">
        <v>0.125</v>
      </c>
      <c r="D87" s="0" t="s">
        <v>11</v>
      </c>
      <c r="E87" s="0" t="n">
        <v>1.903625</v>
      </c>
      <c r="F87" s="0" t="n">
        <v>9.715</v>
      </c>
      <c r="G87" s="0" t="n">
        <v>93.7</v>
      </c>
      <c r="H87" s="5" t="n">
        <v>0.0758965427100093</v>
      </c>
      <c r="I87" s="0" t="n">
        <v>7.811375</v>
      </c>
      <c r="J87" s="0" t="n">
        <v>96.0375</v>
      </c>
      <c r="K87" s="5" t="n">
        <v>0.0419654458377969</v>
      </c>
    </row>
    <row r="88" customFormat="false" ht="15" hidden="false" customHeight="false" outlineLevel="0" collapsed="false">
      <c r="A88" s="2" t="n">
        <v>44253.1666666667</v>
      </c>
      <c r="B88" s="3" t="n">
        <v>44253</v>
      </c>
      <c r="C88" s="4" t="n">
        <v>0.166666666666667</v>
      </c>
      <c r="D88" s="0" t="s">
        <v>11</v>
      </c>
      <c r="E88" s="0" t="n">
        <v>2.0685</v>
      </c>
      <c r="F88" s="0" t="n">
        <v>9.9975</v>
      </c>
      <c r="G88" s="0" t="n">
        <v>85.875</v>
      </c>
      <c r="H88" s="5" t="n">
        <v>0.173420664808562</v>
      </c>
      <c r="I88" s="0" t="n">
        <v>7.929</v>
      </c>
      <c r="J88" s="0" t="n">
        <v>95.7125</v>
      </c>
      <c r="K88" s="5" t="n">
        <v>0.045773021457413</v>
      </c>
    </row>
    <row r="89" customFormat="false" ht="15" hidden="false" customHeight="false" outlineLevel="0" collapsed="false">
      <c r="A89" s="2" t="n">
        <v>44253.2083333333</v>
      </c>
      <c r="B89" s="3" t="n">
        <v>44253</v>
      </c>
      <c r="C89" s="4" t="n">
        <v>0.208333333333333</v>
      </c>
      <c r="D89" s="0" t="s">
        <v>11</v>
      </c>
      <c r="E89" s="0" t="n">
        <v>1.8775</v>
      </c>
      <c r="F89" s="0" t="n">
        <v>9.0175</v>
      </c>
      <c r="G89" s="0" t="n">
        <v>88.3</v>
      </c>
      <c r="H89" s="5" t="n">
        <v>0.134481958325247</v>
      </c>
      <c r="I89" s="0" t="n">
        <v>7.14</v>
      </c>
      <c r="J89" s="0" t="n">
        <v>95.4125</v>
      </c>
      <c r="K89" s="5" t="n">
        <v>0.0464039587071973</v>
      </c>
    </row>
    <row r="90" customFormat="false" ht="15" hidden="false" customHeight="false" outlineLevel="0" collapsed="false">
      <c r="A90" s="2" t="n">
        <v>44253.25</v>
      </c>
      <c r="B90" s="3" t="n">
        <v>44253</v>
      </c>
      <c r="C90" s="4" t="n">
        <v>0.25</v>
      </c>
      <c r="D90" s="0" t="s">
        <v>12</v>
      </c>
      <c r="E90" s="0" t="n">
        <v>1.728875</v>
      </c>
      <c r="F90" s="0" t="n">
        <v>8.7425</v>
      </c>
      <c r="G90" s="0" t="n">
        <v>91.5</v>
      </c>
      <c r="H90" s="5" t="n">
        <v>0.0959005258973873</v>
      </c>
      <c r="I90" s="0" t="n">
        <v>7.013625</v>
      </c>
      <c r="J90" s="0" t="n">
        <v>95.6</v>
      </c>
      <c r="K90" s="5" t="n">
        <v>0.0441230296411627</v>
      </c>
    </row>
    <row r="91" customFormat="false" ht="15" hidden="false" customHeight="false" outlineLevel="0" collapsed="false">
      <c r="A91" s="2" t="n">
        <v>44253.2916666667</v>
      </c>
      <c r="B91" s="3" t="n">
        <v>44253</v>
      </c>
      <c r="C91" s="4" t="n">
        <v>0.291666666666667</v>
      </c>
      <c r="D91" s="0" t="s">
        <v>12</v>
      </c>
      <c r="E91" s="0" t="n">
        <v>0.8455</v>
      </c>
      <c r="F91" s="0" t="n">
        <v>8.5875</v>
      </c>
      <c r="G91" s="0" t="n">
        <v>96.2</v>
      </c>
      <c r="H91" s="5" t="n">
        <v>0.0424253775365853</v>
      </c>
      <c r="I91" s="0" t="n">
        <v>7.742</v>
      </c>
      <c r="J91" s="0" t="n">
        <v>96.075</v>
      </c>
      <c r="K91" s="5" t="n">
        <v>0.041371994913443</v>
      </c>
    </row>
    <row r="92" customFormat="false" ht="15" hidden="false" customHeight="false" outlineLevel="0" collapsed="false">
      <c r="A92" s="2" t="n">
        <v>44253.3333333333</v>
      </c>
      <c r="B92" s="3" t="n">
        <v>44253</v>
      </c>
      <c r="C92" s="4" t="n">
        <v>0.333333333333333</v>
      </c>
      <c r="D92" s="0" t="s">
        <v>12</v>
      </c>
      <c r="E92" s="0" t="n">
        <v>0.38125</v>
      </c>
      <c r="F92" s="0" t="n">
        <v>11.5125</v>
      </c>
      <c r="G92" s="0" t="n">
        <v>88.1025</v>
      </c>
      <c r="H92" s="5" t="n">
        <v>0.1615810391511</v>
      </c>
      <c r="I92" s="0" t="n">
        <v>11.13125</v>
      </c>
      <c r="J92" s="0" t="n">
        <v>93.74125</v>
      </c>
      <c r="K92" s="5" t="n">
        <v>0.0828790430162743</v>
      </c>
    </row>
    <row r="93" customFormat="false" ht="15" hidden="false" customHeight="false" outlineLevel="0" collapsed="false">
      <c r="A93" s="2" t="n">
        <v>44253.375</v>
      </c>
      <c r="B93" s="3" t="n">
        <v>44253</v>
      </c>
      <c r="C93" s="4" t="n">
        <v>0.375</v>
      </c>
      <c r="D93" s="0" t="s">
        <v>12</v>
      </c>
      <c r="E93" s="0" t="n">
        <v>0.875</v>
      </c>
      <c r="F93" s="0" t="n">
        <v>18.3225</v>
      </c>
      <c r="G93" s="0" t="n">
        <v>62.3975</v>
      </c>
      <c r="H93" s="5" t="n">
        <v>0.791989662525491</v>
      </c>
      <c r="I93" s="0" t="n">
        <v>17.4475</v>
      </c>
      <c r="J93" s="0" t="n">
        <v>76.25645463</v>
      </c>
      <c r="K93" s="5" t="n">
        <v>0.473296391480594</v>
      </c>
    </row>
    <row r="94" customFormat="false" ht="15" hidden="false" customHeight="false" outlineLevel="0" collapsed="false">
      <c r="A94" s="2" t="n">
        <v>44253.4166666667</v>
      </c>
      <c r="B94" s="3" t="n">
        <v>44253</v>
      </c>
      <c r="C94" s="4" t="n">
        <v>0.416666666666667</v>
      </c>
      <c r="D94" s="0" t="s">
        <v>12</v>
      </c>
      <c r="E94" s="0" t="n">
        <v>0.584999999999997</v>
      </c>
      <c r="F94" s="0" t="n">
        <v>21.15</v>
      </c>
      <c r="G94" s="0" t="n">
        <v>55.7125</v>
      </c>
      <c r="H94" s="5" t="n">
        <v>1.11162169875217</v>
      </c>
      <c r="I94" s="0" t="n">
        <v>20.565</v>
      </c>
      <c r="J94" s="0" t="n">
        <v>63.42981375</v>
      </c>
      <c r="K94" s="5" t="n">
        <v>0.885482809798664</v>
      </c>
    </row>
    <row r="95" customFormat="false" ht="15" hidden="false" customHeight="false" outlineLevel="0" collapsed="false">
      <c r="A95" s="2" t="n">
        <v>44253.4583333333</v>
      </c>
      <c r="B95" s="3" t="n">
        <v>44253</v>
      </c>
      <c r="C95" s="4" t="n">
        <v>0.458333333333333</v>
      </c>
      <c r="D95" s="0" t="s">
        <v>12</v>
      </c>
      <c r="E95" s="0" t="n">
        <v>0.550000000000001</v>
      </c>
      <c r="F95" s="0" t="n">
        <v>24.155</v>
      </c>
      <c r="G95" s="0" t="n">
        <v>49.4175</v>
      </c>
      <c r="H95" s="5" t="n">
        <v>1.52343921309002</v>
      </c>
      <c r="I95" s="0" t="n">
        <v>23.605</v>
      </c>
      <c r="J95" s="0" t="n">
        <v>53.71454325</v>
      </c>
      <c r="K95" s="5" t="n">
        <v>1.34871193681563</v>
      </c>
    </row>
    <row r="96" customFormat="false" ht="15" hidden="false" customHeight="false" outlineLevel="0" collapsed="false">
      <c r="A96" s="2" t="n">
        <v>44253.5</v>
      </c>
      <c r="B96" s="3" t="n">
        <v>44253</v>
      </c>
      <c r="C96" s="4" t="n">
        <v>0.5</v>
      </c>
      <c r="D96" s="0" t="s">
        <v>12</v>
      </c>
      <c r="E96" s="0" t="n">
        <v>0.287500000000001</v>
      </c>
      <c r="F96" s="0" t="n">
        <v>21.68</v>
      </c>
      <c r="G96" s="0" t="n">
        <v>54.11</v>
      </c>
      <c r="H96" s="5" t="n">
        <v>1.18983581963492</v>
      </c>
      <c r="I96" s="0" t="n">
        <v>21.3925</v>
      </c>
      <c r="J96" s="0" t="n">
        <v>61.13299488</v>
      </c>
      <c r="K96" s="5" t="n">
        <v>0.990175933322528</v>
      </c>
    </row>
    <row r="97" customFormat="false" ht="15" hidden="false" customHeight="false" outlineLevel="0" collapsed="false">
      <c r="A97" s="2" t="n">
        <v>44253.5416666667</v>
      </c>
      <c r="B97" s="3" t="n">
        <v>44253</v>
      </c>
      <c r="C97" s="4" t="n">
        <v>0.541666666666667</v>
      </c>
      <c r="D97" s="0" t="s">
        <v>12</v>
      </c>
      <c r="E97" s="0" t="n">
        <v>0.0725000000000016</v>
      </c>
      <c r="F97" s="0" t="n">
        <v>22.2775</v>
      </c>
      <c r="G97" s="0" t="n">
        <v>57.9025</v>
      </c>
      <c r="H97" s="5" t="n">
        <v>1.131994422315</v>
      </c>
      <c r="I97" s="0" t="n">
        <v>22.205</v>
      </c>
      <c r="J97" s="0" t="n">
        <v>59.22205475</v>
      </c>
      <c r="K97" s="5" t="n">
        <v>1.09168600476686</v>
      </c>
    </row>
    <row r="98" customFormat="false" ht="15" hidden="false" customHeight="false" outlineLevel="0" collapsed="false">
      <c r="A98" s="2" t="n">
        <v>44253.5833333333</v>
      </c>
      <c r="B98" s="3" t="n">
        <v>44253</v>
      </c>
      <c r="C98" s="4" t="n">
        <v>0.583333333333333</v>
      </c>
      <c r="D98" s="0" t="s">
        <v>12</v>
      </c>
      <c r="E98" s="0" t="n">
        <v>0.721249999999998</v>
      </c>
      <c r="F98" s="0" t="n">
        <v>24.95</v>
      </c>
      <c r="G98" s="0" t="n">
        <v>53.5575</v>
      </c>
      <c r="H98" s="5" t="n">
        <v>1.46681924117978</v>
      </c>
      <c r="I98" s="0" t="n">
        <v>24.22875</v>
      </c>
      <c r="J98" s="0" t="n">
        <v>60.47581063</v>
      </c>
      <c r="K98" s="5" t="n">
        <v>1.19565931688896</v>
      </c>
    </row>
    <row r="99" customFormat="false" ht="15" hidden="false" customHeight="false" outlineLevel="0" collapsed="false">
      <c r="A99" s="2" t="n">
        <v>44253.625</v>
      </c>
      <c r="B99" s="3" t="n">
        <v>44253</v>
      </c>
      <c r="C99" s="4" t="n">
        <v>0.625</v>
      </c>
      <c r="D99" s="0" t="s">
        <v>12</v>
      </c>
      <c r="E99" s="0" t="n">
        <v>0.747499999999999</v>
      </c>
      <c r="F99" s="0" t="n">
        <v>24.7425</v>
      </c>
      <c r="G99" s="0" t="n">
        <v>49.0775</v>
      </c>
      <c r="H99" s="5" t="n">
        <v>1.58853442686236</v>
      </c>
      <c r="I99" s="0" t="n">
        <v>23.995</v>
      </c>
      <c r="J99" s="0" t="n">
        <v>57.519245</v>
      </c>
      <c r="K99" s="5" t="n">
        <v>1.26721030534534</v>
      </c>
    </row>
    <row r="100" customFormat="false" ht="15" hidden="false" customHeight="false" outlineLevel="0" collapsed="false">
      <c r="A100" s="2" t="n">
        <v>44253.6666666667</v>
      </c>
      <c r="B100" s="3" t="n">
        <v>44253</v>
      </c>
      <c r="C100" s="4" t="n">
        <v>0.666666666666667</v>
      </c>
      <c r="D100" s="0" t="s">
        <v>12</v>
      </c>
      <c r="E100" s="0" t="n">
        <v>0.553750000000001</v>
      </c>
      <c r="F100" s="0" t="n">
        <v>21.8625</v>
      </c>
      <c r="G100" s="0" t="n">
        <v>50.88</v>
      </c>
      <c r="H100" s="5" t="n">
        <v>1.28785456404489</v>
      </c>
      <c r="I100" s="0" t="n">
        <v>21.30875</v>
      </c>
      <c r="J100" s="0" t="n">
        <v>57.36697313</v>
      </c>
      <c r="K100" s="5" t="n">
        <v>1.08056120137814</v>
      </c>
    </row>
    <row r="101" customFormat="false" ht="15" hidden="false" customHeight="false" outlineLevel="0" collapsed="false">
      <c r="A101" s="2" t="n">
        <v>44253.7083333333</v>
      </c>
      <c r="B101" s="3" t="n">
        <v>44253</v>
      </c>
      <c r="C101" s="4" t="n">
        <v>0.708333333333333</v>
      </c>
      <c r="D101" s="0" t="s">
        <v>12</v>
      </c>
      <c r="E101" s="0" t="n">
        <v>0.204999999999998</v>
      </c>
      <c r="F101" s="0" t="n">
        <v>18.075</v>
      </c>
      <c r="G101" s="0" t="n">
        <v>64.065</v>
      </c>
      <c r="H101" s="5" t="n">
        <v>0.745199385230074</v>
      </c>
      <c r="I101" s="0" t="n">
        <v>17.87</v>
      </c>
      <c r="J101" s="0" t="n">
        <v>69.51494175</v>
      </c>
      <c r="K101" s="5" t="n">
        <v>0.624083559267365</v>
      </c>
    </row>
    <row r="102" customFormat="false" ht="15" hidden="false" customHeight="false" outlineLevel="0" collapsed="false">
      <c r="A102" s="2" t="n">
        <v>44253.75</v>
      </c>
      <c r="B102" s="3" t="n">
        <v>44253</v>
      </c>
      <c r="C102" s="4" t="n">
        <v>0.75</v>
      </c>
      <c r="D102" s="0" t="s">
        <v>11</v>
      </c>
      <c r="E102" s="0" t="n">
        <v>0.647500000000001</v>
      </c>
      <c r="F102" s="0" t="n">
        <v>16.19</v>
      </c>
      <c r="G102" s="0" t="n">
        <v>71.6825</v>
      </c>
      <c r="H102" s="5" t="n">
        <v>0.521175373578535</v>
      </c>
      <c r="I102" s="0" t="n">
        <v>15.5425</v>
      </c>
      <c r="J102" s="0" t="n">
        <v>78.3116605</v>
      </c>
      <c r="K102" s="5" t="n">
        <v>0.382978786273228</v>
      </c>
    </row>
    <row r="103" customFormat="false" ht="15" hidden="false" customHeight="false" outlineLevel="0" collapsed="false">
      <c r="A103" s="2" t="n">
        <v>44253.7916666667</v>
      </c>
      <c r="B103" s="3" t="n">
        <v>44253</v>
      </c>
      <c r="C103" s="4" t="n">
        <v>0.791666666666667</v>
      </c>
      <c r="D103" s="0" t="s">
        <v>11</v>
      </c>
      <c r="E103" s="0" t="n">
        <v>1.32875</v>
      </c>
      <c r="F103" s="0" t="n">
        <v>15</v>
      </c>
      <c r="G103" s="0" t="n">
        <v>79.655</v>
      </c>
      <c r="H103" s="5" t="n">
        <v>0.346952690923954</v>
      </c>
      <c r="I103" s="0" t="n">
        <v>13.67125</v>
      </c>
      <c r="J103" s="0" t="n">
        <v>87.8280425</v>
      </c>
      <c r="K103" s="5" t="n">
        <v>0.190468960472304</v>
      </c>
    </row>
    <row r="104" customFormat="false" ht="15" hidden="false" customHeight="false" outlineLevel="0" collapsed="false">
      <c r="A104" s="2" t="n">
        <v>44253.8333333333</v>
      </c>
      <c r="B104" s="3" t="n">
        <v>44253</v>
      </c>
      <c r="C104" s="4" t="n">
        <v>0.833333333333333</v>
      </c>
      <c r="D104" s="0" t="s">
        <v>11</v>
      </c>
      <c r="E104" s="0" t="n">
        <v>1.2</v>
      </c>
      <c r="F104" s="0" t="n">
        <v>12.43</v>
      </c>
      <c r="G104" s="0" t="n">
        <v>83.7</v>
      </c>
      <c r="H104" s="5" t="n">
        <v>0.235181429182579</v>
      </c>
      <c r="I104" s="0" t="n">
        <v>11.23</v>
      </c>
      <c r="J104" s="0" t="n">
        <v>90.35320625</v>
      </c>
      <c r="K104" s="5" t="n">
        <v>0.12858393633929</v>
      </c>
    </row>
    <row r="105" customFormat="false" ht="15" hidden="false" customHeight="false" outlineLevel="0" collapsed="false">
      <c r="A105" s="2" t="n">
        <v>44253.875</v>
      </c>
      <c r="B105" s="3" t="n">
        <v>44253</v>
      </c>
      <c r="C105" s="4" t="n">
        <v>0.875</v>
      </c>
      <c r="D105" s="0" t="s">
        <v>11</v>
      </c>
      <c r="E105" s="0" t="n">
        <v>0.891249999999999</v>
      </c>
      <c r="F105" s="0" t="n">
        <v>10.235</v>
      </c>
      <c r="G105" s="0" t="n">
        <v>90.475</v>
      </c>
      <c r="H105" s="5" t="n">
        <v>0.118818115619349</v>
      </c>
      <c r="I105" s="0" t="n">
        <v>9.34375</v>
      </c>
      <c r="J105" s="0" t="n">
        <v>92.781755</v>
      </c>
      <c r="K105" s="5" t="n">
        <v>0.0848140137926312</v>
      </c>
    </row>
    <row r="106" customFormat="false" ht="15" hidden="false" customHeight="false" outlineLevel="0" collapsed="false">
      <c r="A106" s="2" t="n">
        <v>44253.9166666667</v>
      </c>
      <c r="B106" s="3" t="n">
        <v>44253</v>
      </c>
      <c r="C106" s="4" t="n">
        <v>0.916666666666667</v>
      </c>
      <c r="D106" s="0" t="s">
        <v>11</v>
      </c>
      <c r="E106" s="0" t="n">
        <v>1.01125</v>
      </c>
      <c r="F106" s="0" t="n">
        <v>9.6425</v>
      </c>
      <c r="G106" s="0" t="n">
        <v>92.3</v>
      </c>
      <c r="H106" s="5" t="n">
        <v>0.0923117034654903</v>
      </c>
      <c r="I106" s="0" t="n">
        <v>8.63125</v>
      </c>
      <c r="J106" s="0" t="n">
        <v>94.425</v>
      </c>
      <c r="K106" s="5" t="n">
        <v>0.0624273146669345</v>
      </c>
    </row>
    <row r="107" customFormat="false" ht="15" hidden="false" customHeight="false" outlineLevel="0" collapsed="false">
      <c r="A107" s="2" t="n">
        <v>44253.9583333333</v>
      </c>
      <c r="B107" s="3" t="n">
        <v>44253</v>
      </c>
      <c r="C107" s="4" t="n">
        <v>0.958333333333333</v>
      </c>
      <c r="D107" s="0" t="s">
        <v>11</v>
      </c>
      <c r="E107" s="0" t="n">
        <v>1.336875</v>
      </c>
      <c r="F107" s="0" t="n">
        <v>9.54</v>
      </c>
      <c r="G107" s="0" t="n">
        <v>91.05</v>
      </c>
      <c r="H107" s="5" t="n">
        <v>0.106560490805749</v>
      </c>
      <c r="I107" s="0" t="n">
        <v>8.203125</v>
      </c>
      <c r="J107" s="0" t="n">
        <v>94.7375</v>
      </c>
      <c r="K107" s="5" t="n">
        <v>0.0572402416769751</v>
      </c>
    </row>
    <row r="108" customFormat="false" ht="15" hidden="false" customHeight="false" outlineLevel="0" collapsed="false">
      <c r="A108" s="2" t="n">
        <v>44254</v>
      </c>
      <c r="B108" s="3" t="n">
        <v>44254</v>
      </c>
      <c r="C108" s="4" t="n">
        <v>0</v>
      </c>
      <c r="D108" s="0" t="s">
        <v>11</v>
      </c>
      <c r="E108" s="0" t="n">
        <v>1.53825</v>
      </c>
      <c r="F108" s="0" t="n">
        <v>9.4675</v>
      </c>
      <c r="G108" s="0" t="n">
        <v>90.475</v>
      </c>
      <c r="H108" s="5" t="n">
        <v>0.112854727552817</v>
      </c>
      <c r="I108" s="0" t="n">
        <v>7.92925</v>
      </c>
      <c r="J108" s="0" t="n">
        <v>95.5625</v>
      </c>
      <c r="K108" s="5" t="n">
        <v>0.0473752170746478</v>
      </c>
    </row>
    <row r="109" customFormat="false" ht="15" hidden="false" customHeight="false" outlineLevel="0" collapsed="false">
      <c r="A109" s="2" t="n">
        <v>44254.0416666667</v>
      </c>
      <c r="B109" s="3" t="n">
        <v>44254</v>
      </c>
      <c r="C109" s="4" t="n">
        <v>0.0416666666666667</v>
      </c>
      <c r="D109" s="0" t="s">
        <v>11</v>
      </c>
      <c r="E109" s="0" t="n">
        <v>1.3955</v>
      </c>
      <c r="F109" s="0" t="n">
        <v>9.425</v>
      </c>
      <c r="G109" s="0" t="n">
        <v>91</v>
      </c>
      <c r="H109" s="5" t="n">
        <v>0.106329771253626</v>
      </c>
      <c r="I109" s="0" t="n">
        <v>8.0295</v>
      </c>
      <c r="J109" s="0" t="n">
        <v>95.5125</v>
      </c>
      <c r="K109" s="5" t="n">
        <v>0.048237309158325</v>
      </c>
    </row>
    <row r="110" customFormat="false" ht="15" hidden="false" customHeight="false" outlineLevel="0" collapsed="false">
      <c r="A110" s="2" t="n">
        <v>44254.0833333333</v>
      </c>
      <c r="B110" s="3" t="n">
        <v>44254</v>
      </c>
      <c r="C110" s="4" t="n">
        <v>0.0833333333333333</v>
      </c>
      <c r="D110" s="0" t="s">
        <v>11</v>
      </c>
      <c r="E110" s="0" t="n">
        <v>1.79725</v>
      </c>
      <c r="F110" s="0" t="n">
        <v>9.1825</v>
      </c>
      <c r="G110" s="0" t="n">
        <v>89.875</v>
      </c>
      <c r="H110" s="5" t="n">
        <v>0.117682044460756</v>
      </c>
      <c r="I110" s="0" t="n">
        <v>7.38525</v>
      </c>
      <c r="J110" s="0" t="n">
        <v>95.1375</v>
      </c>
      <c r="K110" s="5" t="n">
        <v>0.0500191791043374</v>
      </c>
    </row>
    <row r="111" customFormat="false" ht="15" hidden="false" customHeight="false" outlineLevel="0" collapsed="false">
      <c r="A111" s="2" t="n">
        <v>44254.125</v>
      </c>
      <c r="B111" s="3" t="n">
        <v>44254</v>
      </c>
      <c r="C111" s="4" t="n">
        <v>0.125</v>
      </c>
      <c r="D111" s="0" t="s">
        <v>11</v>
      </c>
      <c r="E111" s="0" t="n">
        <v>1.89025</v>
      </c>
      <c r="F111" s="0" t="n">
        <v>8.64</v>
      </c>
      <c r="G111" s="0" t="n">
        <v>91.15</v>
      </c>
      <c r="H111" s="5" t="n">
        <v>0.0991586329275562</v>
      </c>
      <c r="I111" s="0" t="n">
        <v>6.74975</v>
      </c>
      <c r="J111" s="0" t="n">
        <v>95.125</v>
      </c>
      <c r="K111" s="5" t="n">
        <v>0.0480076588134816</v>
      </c>
    </row>
    <row r="112" customFormat="false" ht="15" hidden="false" customHeight="false" outlineLevel="0" collapsed="false">
      <c r="A112" s="2" t="n">
        <v>44254.1666666667</v>
      </c>
      <c r="B112" s="3" t="n">
        <v>44254</v>
      </c>
      <c r="C112" s="4" t="n">
        <v>0.166666666666667</v>
      </c>
      <c r="D112" s="0" t="s">
        <v>11</v>
      </c>
      <c r="E112" s="0" t="n">
        <v>2.01</v>
      </c>
      <c r="F112" s="0" t="n">
        <v>7.91025</v>
      </c>
      <c r="G112" s="0" t="n">
        <v>92.95</v>
      </c>
      <c r="H112" s="5" t="n">
        <v>0.0751691432581948</v>
      </c>
      <c r="I112" s="0" t="n">
        <v>5.90025</v>
      </c>
      <c r="J112" s="0" t="n">
        <v>95.1625</v>
      </c>
      <c r="K112" s="5" t="n">
        <v>0.0449244727117311</v>
      </c>
    </row>
    <row r="113" customFormat="false" ht="15" hidden="false" customHeight="false" outlineLevel="0" collapsed="false">
      <c r="A113" s="2" t="n">
        <v>44254.2083333333</v>
      </c>
      <c r="B113" s="3" t="n">
        <v>44254</v>
      </c>
      <c r="C113" s="4" t="n">
        <v>0.208333333333333</v>
      </c>
      <c r="D113" s="0" t="s">
        <v>11</v>
      </c>
      <c r="E113" s="0" t="n">
        <v>1.75375</v>
      </c>
      <c r="F113" s="0" t="n">
        <v>7.17</v>
      </c>
      <c r="G113" s="0" t="n">
        <v>93.525</v>
      </c>
      <c r="H113" s="5" t="n">
        <v>0.0656314854464998</v>
      </c>
      <c r="I113" s="0" t="n">
        <v>5.41625</v>
      </c>
      <c r="J113" s="0" t="n">
        <v>95.4</v>
      </c>
      <c r="K113" s="5" t="n">
        <v>0.0413072638672446</v>
      </c>
    </row>
    <row r="114" customFormat="false" ht="15" hidden="false" customHeight="false" outlineLevel="0" collapsed="false">
      <c r="A114" s="2" t="n">
        <v>44254.25</v>
      </c>
      <c r="B114" s="3" t="n">
        <v>44254</v>
      </c>
      <c r="C114" s="4" t="n">
        <v>0.25</v>
      </c>
      <c r="D114" s="0" t="s">
        <v>12</v>
      </c>
      <c r="E114" s="0" t="n">
        <v>1.472875</v>
      </c>
      <c r="F114" s="0" t="n">
        <v>6.44725</v>
      </c>
      <c r="G114" s="0" t="n">
        <v>92.825</v>
      </c>
      <c r="H114" s="5" t="n">
        <v>0.0692001638821811</v>
      </c>
      <c r="I114" s="0" t="n">
        <v>4.974375</v>
      </c>
      <c r="J114" s="0" t="n">
        <v>95.6</v>
      </c>
      <c r="K114" s="5" t="n">
        <v>0.0383130815381205</v>
      </c>
    </row>
    <row r="115" customFormat="false" ht="15" hidden="false" customHeight="false" outlineLevel="0" collapsed="false">
      <c r="A115" s="2" t="n">
        <v>44254.2916666667</v>
      </c>
      <c r="B115" s="3" t="n">
        <v>44254</v>
      </c>
      <c r="C115" s="4" t="n">
        <v>0.291666666666667</v>
      </c>
      <c r="D115" s="0" t="s">
        <v>12</v>
      </c>
      <c r="E115" s="0" t="n">
        <v>0.416375</v>
      </c>
      <c r="F115" s="0" t="n">
        <v>6.41825</v>
      </c>
      <c r="G115" s="0" t="n">
        <v>98.05</v>
      </c>
      <c r="H115" s="5" t="n">
        <v>0.0187694254785648</v>
      </c>
      <c r="I115" s="0" t="n">
        <v>6.001875</v>
      </c>
      <c r="J115" s="0" t="n">
        <v>96.3875</v>
      </c>
      <c r="K115" s="5" t="n">
        <v>0.033785212527306</v>
      </c>
    </row>
    <row r="116" customFormat="false" ht="15" hidden="false" customHeight="false" outlineLevel="0" collapsed="false">
      <c r="A116" s="2" t="n">
        <v>44254.3333333333</v>
      </c>
      <c r="B116" s="3" t="n">
        <v>44254</v>
      </c>
      <c r="C116" s="4" t="n">
        <v>0.333333333333333</v>
      </c>
      <c r="D116" s="0" t="s">
        <v>12</v>
      </c>
      <c r="E116" s="0" t="n">
        <v>-0.0724999999999998</v>
      </c>
      <c r="F116" s="0" t="n">
        <v>10.565</v>
      </c>
      <c r="G116" s="0" t="n">
        <v>100</v>
      </c>
      <c r="H116" s="5" t="n">
        <v>0</v>
      </c>
      <c r="I116" s="0" t="n">
        <v>10.6375</v>
      </c>
      <c r="J116" s="0" t="n">
        <v>96.9375</v>
      </c>
      <c r="K116" s="5" t="n">
        <v>0.0392433621156367</v>
      </c>
    </row>
    <row r="117" customFormat="false" ht="15" hidden="false" customHeight="false" outlineLevel="0" collapsed="false">
      <c r="A117" s="2" t="n">
        <v>44254.375</v>
      </c>
      <c r="B117" s="3" t="n">
        <v>44254</v>
      </c>
      <c r="C117" s="4" t="n">
        <v>0.375</v>
      </c>
      <c r="D117" s="0" t="s">
        <v>12</v>
      </c>
      <c r="E117" s="0" t="n">
        <v>0.0187500000000007</v>
      </c>
      <c r="F117" s="0" t="n">
        <v>14.8725</v>
      </c>
      <c r="G117" s="0" t="n">
        <v>88.025</v>
      </c>
      <c r="H117" s="5" t="n">
        <v>0.202544923790967</v>
      </c>
      <c r="I117" s="0" t="n">
        <v>14.85375</v>
      </c>
      <c r="J117" s="0" t="n">
        <v>91.61375</v>
      </c>
      <c r="K117" s="5" t="n">
        <v>0.141673565369274</v>
      </c>
    </row>
    <row r="118" customFormat="false" ht="15" hidden="false" customHeight="false" outlineLevel="0" collapsed="false">
      <c r="A118" s="2" t="n">
        <v>44254.4166666667</v>
      </c>
      <c r="B118" s="3" t="n">
        <v>44254</v>
      </c>
      <c r="C118" s="4" t="n">
        <v>0.416666666666667</v>
      </c>
      <c r="D118" s="0" t="s">
        <v>12</v>
      </c>
      <c r="E118" s="0" t="n">
        <v>0.453749999999999</v>
      </c>
      <c r="F118" s="0" t="n">
        <v>18.015</v>
      </c>
      <c r="G118" s="0" t="n">
        <v>75.03</v>
      </c>
      <c r="H118" s="5" t="n">
        <v>0.515864382281444</v>
      </c>
      <c r="I118" s="0" t="n">
        <v>17.56125</v>
      </c>
      <c r="J118" s="0" t="n">
        <v>85.90625</v>
      </c>
      <c r="K118" s="5" t="n">
        <v>0.28296482150534</v>
      </c>
    </row>
    <row r="119" customFormat="false" ht="15" hidden="false" customHeight="false" outlineLevel="0" collapsed="false">
      <c r="A119" s="2" t="n">
        <v>44254.4583333333</v>
      </c>
      <c r="B119" s="3" t="n">
        <v>44254</v>
      </c>
      <c r="C119" s="4" t="n">
        <v>0.458333333333333</v>
      </c>
      <c r="D119" s="0" t="s">
        <v>12</v>
      </c>
      <c r="E119" s="0" t="n">
        <v>0.481249999999999</v>
      </c>
      <c r="F119" s="0" t="n">
        <v>20.895</v>
      </c>
      <c r="G119" s="0" t="n">
        <v>71.9925</v>
      </c>
      <c r="H119" s="5" t="n">
        <v>0.692068244212583</v>
      </c>
      <c r="I119" s="0" t="n">
        <v>20.41375</v>
      </c>
      <c r="J119" s="0" t="n">
        <v>80.82485125</v>
      </c>
      <c r="K119" s="5" t="n">
        <v>0.459982080767795</v>
      </c>
    </row>
    <row r="120" customFormat="false" ht="15" hidden="false" customHeight="false" outlineLevel="0" collapsed="false">
      <c r="A120" s="2" t="n">
        <v>44254.5</v>
      </c>
      <c r="B120" s="3" t="n">
        <v>44254</v>
      </c>
      <c r="C120" s="4" t="n">
        <v>0.5</v>
      </c>
      <c r="D120" s="0" t="s">
        <v>12</v>
      </c>
      <c r="E120" s="0" t="n">
        <v>0.253749999999997</v>
      </c>
      <c r="F120" s="0" t="n">
        <v>22.7675</v>
      </c>
      <c r="G120" s="0" t="n">
        <v>64.6625</v>
      </c>
      <c r="H120" s="5" t="n">
        <v>0.978909310147603</v>
      </c>
      <c r="I120" s="0" t="n">
        <v>22.51375</v>
      </c>
      <c r="J120" s="0" t="n">
        <v>68.74939313</v>
      </c>
      <c r="K120" s="5" t="n">
        <v>0.852474031027053</v>
      </c>
    </row>
    <row r="121" customFormat="false" ht="15" hidden="false" customHeight="false" outlineLevel="0" collapsed="false">
      <c r="A121" s="2" t="n">
        <v>44254.5416666667</v>
      </c>
      <c r="B121" s="3" t="n">
        <v>44254</v>
      </c>
      <c r="C121" s="4" t="n">
        <v>0.541666666666667</v>
      </c>
      <c r="D121" s="0" t="s">
        <v>12</v>
      </c>
      <c r="E121" s="0" t="n">
        <v>0.631250000000001</v>
      </c>
      <c r="F121" s="0" t="n">
        <v>25</v>
      </c>
      <c r="G121" s="0" t="n">
        <v>59.08</v>
      </c>
      <c r="H121" s="5" t="n">
        <v>1.2962546420038</v>
      </c>
      <c r="I121" s="0" t="n">
        <v>24.36875</v>
      </c>
      <c r="J121" s="0" t="n">
        <v>65.25774413</v>
      </c>
      <c r="K121" s="5" t="n">
        <v>1.05984799590854</v>
      </c>
    </row>
    <row r="122" customFormat="false" ht="15" hidden="false" customHeight="false" outlineLevel="0" collapsed="false">
      <c r="A122" s="2" t="n">
        <v>44254.5833333333</v>
      </c>
      <c r="B122" s="3" t="n">
        <v>44254</v>
      </c>
      <c r="C122" s="4" t="n">
        <v>0.583333333333333</v>
      </c>
      <c r="D122" s="0" t="s">
        <v>12</v>
      </c>
      <c r="E122" s="0" t="n">
        <v>0.618750000000002</v>
      </c>
      <c r="F122" s="0" t="n">
        <v>23.1125</v>
      </c>
      <c r="G122" s="0" t="n">
        <v>64.3625</v>
      </c>
      <c r="H122" s="5" t="n">
        <v>1.00804632603186</v>
      </c>
      <c r="I122" s="0" t="n">
        <v>22.49375</v>
      </c>
      <c r="J122" s="0" t="n">
        <v>67.98087738</v>
      </c>
      <c r="K122" s="5" t="n">
        <v>0.872378114821464</v>
      </c>
    </row>
    <row r="123" customFormat="false" ht="15" hidden="false" customHeight="false" outlineLevel="0" collapsed="false">
      <c r="A123" s="2" t="n">
        <v>44254.625</v>
      </c>
      <c r="B123" s="3" t="n">
        <v>44254</v>
      </c>
      <c r="C123" s="4" t="n">
        <v>0.625</v>
      </c>
      <c r="D123" s="0" t="s">
        <v>12</v>
      </c>
      <c r="E123" s="0" t="n">
        <v>0.140000000000001</v>
      </c>
      <c r="F123" s="0" t="n">
        <v>21.73</v>
      </c>
      <c r="G123" s="0" t="n">
        <v>67.6375</v>
      </c>
      <c r="H123" s="5" t="n">
        <v>0.841661784387334</v>
      </c>
      <c r="I123" s="0" t="n">
        <v>21.59</v>
      </c>
      <c r="J123" s="0" t="n">
        <v>74.40201063</v>
      </c>
      <c r="K123" s="5" t="n">
        <v>0.660063518210773</v>
      </c>
    </row>
    <row r="124" customFormat="false" ht="15" hidden="false" customHeight="false" outlineLevel="0" collapsed="false">
      <c r="A124" s="2" t="n">
        <v>44254.6666666667</v>
      </c>
      <c r="B124" s="3" t="n">
        <v>44254</v>
      </c>
      <c r="C124" s="4" t="n">
        <v>0.666666666666667</v>
      </c>
      <c r="D124" s="0" t="s">
        <v>12</v>
      </c>
      <c r="E124" s="0" t="n">
        <v>0.0287499999999987</v>
      </c>
      <c r="F124" s="0" t="n">
        <v>20.895</v>
      </c>
      <c r="G124" s="0" t="n">
        <v>74.05</v>
      </c>
      <c r="H124" s="5" t="n">
        <v>0.64122720476003</v>
      </c>
      <c r="I124" s="0" t="n">
        <v>20.86625</v>
      </c>
      <c r="J124" s="0" t="n">
        <v>80.708375</v>
      </c>
      <c r="K124" s="5" t="n">
        <v>0.475856203784416</v>
      </c>
    </row>
    <row r="125" customFormat="false" ht="15" hidden="false" customHeight="false" outlineLevel="0" collapsed="false">
      <c r="A125" s="2" t="n">
        <v>44254.7083333333</v>
      </c>
      <c r="B125" s="3" t="n">
        <v>44254</v>
      </c>
      <c r="C125" s="4" t="n">
        <v>0.708333333333333</v>
      </c>
      <c r="D125" s="0" t="s">
        <v>12</v>
      </c>
      <c r="E125" s="0" t="n">
        <v>-0.0800000000000019</v>
      </c>
      <c r="F125" s="0" t="n">
        <v>19.84</v>
      </c>
      <c r="G125" s="0" t="n">
        <v>80.715</v>
      </c>
      <c r="H125" s="5" t="n">
        <v>0.446490547071216</v>
      </c>
      <c r="I125" s="0" t="n">
        <v>19.92</v>
      </c>
      <c r="J125" s="0" t="n">
        <v>83.47994375</v>
      </c>
      <c r="K125" s="5" t="n">
        <v>0.384376545478881</v>
      </c>
    </row>
    <row r="126" customFormat="false" ht="15" hidden="false" customHeight="false" outlineLevel="0" collapsed="false">
      <c r="A126" s="2" t="n">
        <v>44254.75</v>
      </c>
      <c r="B126" s="3" t="n">
        <v>44254</v>
      </c>
      <c r="C126" s="4" t="n">
        <v>0.75</v>
      </c>
      <c r="D126" s="0" t="s">
        <v>11</v>
      </c>
      <c r="E126" s="0" t="n">
        <v>0.487500000000001</v>
      </c>
      <c r="F126" s="0" t="n">
        <v>17.8425</v>
      </c>
      <c r="G126" s="0" t="n">
        <v>78.5725</v>
      </c>
      <c r="H126" s="5" t="n">
        <v>0.437900488433348</v>
      </c>
      <c r="I126" s="0" t="n">
        <v>17.355</v>
      </c>
      <c r="J126" s="0" t="n">
        <v>83.96065</v>
      </c>
      <c r="K126" s="5" t="n">
        <v>0.317860534697402</v>
      </c>
    </row>
    <row r="127" customFormat="false" ht="15" hidden="false" customHeight="false" outlineLevel="0" collapsed="false">
      <c r="A127" s="2" t="n">
        <v>44254.7916666667</v>
      </c>
      <c r="B127" s="3" t="n">
        <v>44254</v>
      </c>
      <c r="C127" s="4" t="n">
        <v>0.791666666666667</v>
      </c>
      <c r="D127" s="0" t="s">
        <v>11</v>
      </c>
      <c r="E127" s="0" t="n">
        <v>1.6875</v>
      </c>
      <c r="F127" s="0" t="n">
        <v>17.475</v>
      </c>
      <c r="G127" s="0" t="n">
        <v>76.8975</v>
      </c>
      <c r="H127" s="5" t="n">
        <v>0.461318343625334</v>
      </c>
      <c r="I127" s="0" t="n">
        <v>15.7875</v>
      </c>
      <c r="J127" s="0" t="n">
        <v>86.4505575</v>
      </c>
      <c r="K127" s="5" t="n">
        <v>0.243043559775838</v>
      </c>
    </row>
    <row r="128" customFormat="false" ht="15" hidden="false" customHeight="false" outlineLevel="0" collapsed="false">
      <c r="A128" s="2" t="n">
        <v>44254.8333333333</v>
      </c>
      <c r="B128" s="3" t="n">
        <v>44254</v>
      </c>
      <c r="C128" s="4" t="n">
        <v>0.833333333333333</v>
      </c>
      <c r="D128" s="0" t="s">
        <v>11</v>
      </c>
      <c r="E128" s="0" t="n">
        <v>1.7975</v>
      </c>
      <c r="F128" s="0" t="n">
        <v>16.925</v>
      </c>
      <c r="G128" s="0" t="n">
        <v>76.865</v>
      </c>
      <c r="H128" s="5" t="n">
        <v>0.446167420654178</v>
      </c>
      <c r="I128" s="0" t="n">
        <v>15.1275</v>
      </c>
      <c r="J128" s="0" t="n">
        <v>89.08932375</v>
      </c>
      <c r="K128" s="5" t="n">
        <v>0.187597634091308</v>
      </c>
    </row>
    <row r="129" customFormat="false" ht="15" hidden="false" customHeight="false" outlineLevel="0" collapsed="false">
      <c r="A129" s="2" t="n">
        <v>44254.875</v>
      </c>
      <c r="B129" s="3" t="n">
        <v>44254</v>
      </c>
      <c r="C129" s="4" t="n">
        <v>0.875</v>
      </c>
      <c r="D129" s="0" t="s">
        <v>11</v>
      </c>
      <c r="E129" s="0" t="n">
        <v>1.67625</v>
      </c>
      <c r="F129" s="0" t="n">
        <v>15.9825</v>
      </c>
      <c r="G129" s="0" t="n">
        <v>83.125</v>
      </c>
      <c r="H129" s="5" t="n">
        <v>0.306493069155728</v>
      </c>
      <c r="I129" s="0" t="n">
        <v>14.30625</v>
      </c>
      <c r="J129" s="0" t="n">
        <v>92.71907625</v>
      </c>
      <c r="K129" s="5" t="n">
        <v>0.118726644390415</v>
      </c>
    </row>
    <row r="130" customFormat="false" ht="15" hidden="false" customHeight="false" outlineLevel="0" collapsed="false">
      <c r="A130" s="2" t="n">
        <v>44254.9166666667</v>
      </c>
      <c r="B130" s="3" t="n">
        <v>44254</v>
      </c>
      <c r="C130" s="4" t="n">
        <v>0.916666666666667</v>
      </c>
      <c r="D130" s="0" t="s">
        <v>11</v>
      </c>
      <c r="E130" s="0" t="n">
        <v>1.48125</v>
      </c>
      <c r="F130" s="0" t="n">
        <v>15.1975</v>
      </c>
      <c r="G130" s="0" t="n">
        <v>84.1</v>
      </c>
      <c r="H130" s="5" t="n">
        <v>0.274617055058041</v>
      </c>
      <c r="I130" s="0" t="n">
        <v>13.71625</v>
      </c>
      <c r="J130" s="0" t="n">
        <v>93.7625</v>
      </c>
      <c r="K130" s="5" t="n">
        <v>0.0978916572796464</v>
      </c>
    </row>
    <row r="131" customFormat="false" ht="15" hidden="false" customHeight="false" outlineLevel="0" collapsed="false">
      <c r="A131" s="2" t="n">
        <v>44254.9583333333</v>
      </c>
      <c r="B131" s="3" t="n">
        <v>44254</v>
      </c>
      <c r="C131" s="4" t="n">
        <v>0.958333333333333</v>
      </c>
      <c r="D131" s="0" t="s">
        <v>11</v>
      </c>
      <c r="E131" s="0" t="n">
        <v>1.71625</v>
      </c>
      <c r="F131" s="0" t="n">
        <v>14.975</v>
      </c>
      <c r="G131" s="0" t="n">
        <v>80.515</v>
      </c>
      <c r="H131" s="5" t="n">
        <v>0.331752269451437</v>
      </c>
      <c r="I131" s="0" t="n">
        <v>13.25875</v>
      </c>
      <c r="J131" s="0" t="n">
        <v>93.55</v>
      </c>
      <c r="K131" s="5" t="n">
        <v>0.0982535580520922</v>
      </c>
    </row>
    <row r="132" customFormat="false" ht="15" hidden="false" customHeight="false" outlineLevel="0" collapsed="false">
      <c r="A132" s="2" t="n">
        <v>44255</v>
      </c>
      <c r="B132" s="3" t="n">
        <v>44255</v>
      </c>
      <c r="C132" s="4" t="n">
        <v>0</v>
      </c>
      <c r="D132" s="0" t="s">
        <v>11</v>
      </c>
      <c r="E132" s="0" t="n">
        <v>2.1325</v>
      </c>
      <c r="F132" s="0" t="n">
        <v>15.455</v>
      </c>
      <c r="G132" s="0" t="n">
        <v>76.77</v>
      </c>
      <c r="H132" s="5" t="n">
        <v>0.407906620337018</v>
      </c>
      <c r="I132" s="0" t="n">
        <v>13.3225</v>
      </c>
      <c r="J132" s="0" t="n">
        <v>90.54151375</v>
      </c>
      <c r="K132" s="5" t="n">
        <v>0.144682855143554</v>
      </c>
    </row>
    <row r="133" customFormat="false" ht="15" hidden="false" customHeight="false" outlineLevel="0" collapsed="false">
      <c r="A133" s="2" t="n">
        <v>44255.0416666667</v>
      </c>
      <c r="B133" s="3" t="n">
        <v>44255</v>
      </c>
      <c r="C133" s="4" t="n">
        <v>0.0416666666666667</v>
      </c>
      <c r="D133" s="0" t="s">
        <v>11</v>
      </c>
      <c r="E133" s="0" t="n">
        <v>1.835</v>
      </c>
      <c r="F133" s="0" t="n">
        <v>15.2525</v>
      </c>
      <c r="G133" s="0" t="n">
        <v>71.81</v>
      </c>
      <c r="H133" s="5" t="n">
        <v>0.488607948431049</v>
      </c>
      <c r="I133" s="0" t="n">
        <v>13.4175</v>
      </c>
      <c r="J133" s="0" t="n">
        <v>84.142785</v>
      </c>
      <c r="K133" s="5" t="n">
        <v>0.244069337192405</v>
      </c>
    </row>
    <row r="134" customFormat="false" ht="15" hidden="false" customHeight="false" outlineLevel="0" collapsed="false">
      <c r="A134" s="2" t="n">
        <v>44255.0833333333</v>
      </c>
      <c r="B134" s="3" t="n">
        <v>44255</v>
      </c>
      <c r="C134" s="4" t="n">
        <v>0.0833333333333333</v>
      </c>
      <c r="D134" s="0" t="s">
        <v>11</v>
      </c>
      <c r="E134" s="0" t="n">
        <v>2.03375</v>
      </c>
      <c r="F134" s="0" t="n">
        <v>15.115</v>
      </c>
      <c r="G134" s="0" t="n">
        <v>79.105</v>
      </c>
      <c r="H134" s="5" t="n">
        <v>0.358978878684803</v>
      </c>
      <c r="I134" s="0" t="n">
        <v>13.08125</v>
      </c>
      <c r="J134" s="0" t="n">
        <v>90.64989875</v>
      </c>
      <c r="K134" s="5" t="n">
        <v>0.14078914384659</v>
      </c>
    </row>
    <row r="135" customFormat="false" ht="15" hidden="false" customHeight="false" outlineLevel="0" collapsed="false">
      <c r="A135" s="2" t="n">
        <v>44255.125</v>
      </c>
      <c r="B135" s="3" t="n">
        <v>44255</v>
      </c>
      <c r="C135" s="4" t="n">
        <v>0.125</v>
      </c>
      <c r="D135" s="0" t="s">
        <v>11</v>
      </c>
      <c r="E135" s="0" t="n">
        <v>1.7325</v>
      </c>
      <c r="F135" s="0" t="n">
        <v>14.11</v>
      </c>
      <c r="G135" s="0" t="n">
        <v>82.4</v>
      </c>
      <c r="H135" s="5" t="n">
        <v>0.283369161987129</v>
      </c>
      <c r="I135" s="0" t="n">
        <v>12.3775</v>
      </c>
      <c r="J135" s="0" t="n">
        <v>93.4875</v>
      </c>
      <c r="K135" s="5" t="n">
        <v>0.0936406812477366</v>
      </c>
    </row>
    <row r="136" customFormat="false" ht="15" hidden="false" customHeight="false" outlineLevel="0" collapsed="false">
      <c r="A136" s="2" t="n">
        <v>44255.1666666667</v>
      </c>
      <c r="B136" s="3" t="n">
        <v>44255</v>
      </c>
      <c r="C136" s="4" t="n">
        <v>0.166666666666667</v>
      </c>
      <c r="D136" s="0" t="s">
        <v>11</v>
      </c>
      <c r="E136" s="0" t="n">
        <v>2.09</v>
      </c>
      <c r="F136" s="0" t="n">
        <v>13.955</v>
      </c>
      <c r="G136" s="0" t="n">
        <v>78.4625</v>
      </c>
      <c r="H136" s="5" t="n">
        <v>0.34329537359939</v>
      </c>
      <c r="I136" s="0" t="n">
        <v>11.865</v>
      </c>
      <c r="J136" s="0" t="n">
        <v>92</v>
      </c>
      <c r="K136" s="5" t="n">
        <v>0.111210175221104</v>
      </c>
    </row>
    <row r="137" customFormat="false" ht="15" hidden="false" customHeight="false" outlineLevel="0" collapsed="false">
      <c r="A137" s="2" t="n">
        <v>44255.2083333333</v>
      </c>
      <c r="B137" s="3" t="n">
        <v>44255</v>
      </c>
      <c r="C137" s="4" t="n">
        <v>0.208333333333333</v>
      </c>
      <c r="D137" s="0" t="s">
        <v>11</v>
      </c>
      <c r="E137" s="0" t="n">
        <v>1.735</v>
      </c>
      <c r="F137" s="0" t="n">
        <v>13.3275</v>
      </c>
      <c r="G137" s="0" t="n">
        <v>84.775</v>
      </c>
      <c r="H137" s="5" t="n">
        <v>0.232967001906294</v>
      </c>
      <c r="I137" s="0" t="n">
        <v>11.5925</v>
      </c>
      <c r="J137" s="0" t="n">
        <v>94.025</v>
      </c>
      <c r="K137" s="5" t="n">
        <v>0.0815777667688169</v>
      </c>
    </row>
    <row r="138" customFormat="false" ht="15" hidden="false" customHeight="false" outlineLevel="0" collapsed="false">
      <c r="A138" s="2" t="n">
        <v>44255.25</v>
      </c>
      <c r="B138" s="3" t="n">
        <v>44255</v>
      </c>
      <c r="C138" s="4" t="n">
        <v>0.25</v>
      </c>
      <c r="D138" s="0" t="s">
        <v>12</v>
      </c>
      <c r="E138" s="0" t="n">
        <v>1.5275</v>
      </c>
      <c r="F138" s="0" t="n">
        <v>12.67</v>
      </c>
      <c r="G138" s="0" t="n">
        <v>84.525</v>
      </c>
      <c r="H138" s="5" t="n">
        <v>0.226823877833353</v>
      </c>
      <c r="I138" s="0" t="n">
        <v>11.1425</v>
      </c>
      <c r="J138" s="0" t="n">
        <v>94.725</v>
      </c>
      <c r="K138" s="5" t="n">
        <v>0.0699043171490585</v>
      </c>
    </row>
    <row r="139" customFormat="false" ht="15" hidden="false" customHeight="false" outlineLevel="0" collapsed="false">
      <c r="A139" s="2" t="n">
        <v>44255.2916666667</v>
      </c>
      <c r="B139" s="3" t="n">
        <v>44255</v>
      </c>
      <c r="C139" s="4" t="n">
        <v>0.291666666666667</v>
      </c>
      <c r="D139" s="0" t="s">
        <v>12</v>
      </c>
      <c r="E139" s="0" t="n">
        <v>0.381250000000001</v>
      </c>
      <c r="F139" s="0" t="n">
        <v>10.55</v>
      </c>
      <c r="G139" s="0" t="n">
        <v>92.1</v>
      </c>
      <c r="H139" s="5" t="n">
        <v>0.100642853331021</v>
      </c>
      <c r="I139" s="0" t="n">
        <v>10.16875</v>
      </c>
      <c r="J139" s="0" t="n">
        <v>94.4375</v>
      </c>
      <c r="K139" s="5" t="n">
        <v>0.0690816690384539</v>
      </c>
    </row>
    <row r="140" customFormat="false" ht="15" hidden="false" customHeight="false" outlineLevel="0" collapsed="false">
      <c r="A140" s="2" t="n">
        <v>44255.3333333333</v>
      </c>
      <c r="B140" s="3" t="n">
        <v>44255</v>
      </c>
      <c r="C140" s="4" t="n">
        <v>0.333333333333333</v>
      </c>
      <c r="D140" s="0" t="s">
        <v>12</v>
      </c>
      <c r="E140" s="0" t="n">
        <v>-0.0374999999999996</v>
      </c>
      <c r="F140" s="0" t="n">
        <v>11.2675</v>
      </c>
      <c r="G140" s="0" t="n">
        <v>96.475</v>
      </c>
      <c r="H140" s="5" t="n">
        <v>0.0471024220457121</v>
      </c>
      <c r="I140" s="0" t="n">
        <v>11.305</v>
      </c>
      <c r="J140" s="0" t="n">
        <v>94.175</v>
      </c>
      <c r="K140" s="5" t="n">
        <v>0.0780297322583643</v>
      </c>
    </row>
    <row r="141" customFormat="false" ht="15" hidden="false" customHeight="false" outlineLevel="0" collapsed="false">
      <c r="A141" s="2" t="n">
        <v>44255.375</v>
      </c>
      <c r="B141" s="3" t="n">
        <v>44255</v>
      </c>
      <c r="C141" s="4" t="n">
        <v>0.375</v>
      </c>
      <c r="D141" s="0" t="s">
        <v>12</v>
      </c>
      <c r="E141" s="0" t="n">
        <v>0.293749999999999</v>
      </c>
      <c r="F141" s="0" t="n">
        <v>17.0225</v>
      </c>
      <c r="G141" s="0" t="n">
        <v>73.765</v>
      </c>
      <c r="H141" s="5" t="n">
        <v>0.509088608141844</v>
      </c>
      <c r="I141" s="0" t="n">
        <v>16.72875</v>
      </c>
      <c r="J141" s="0" t="n">
        <v>82.0621875</v>
      </c>
      <c r="K141" s="5" t="n">
        <v>0.341656159818406</v>
      </c>
    </row>
    <row r="142" customFormat="false" ht="15" hidden="false" customHeight="false" outlineLevel="0" collapsed="false">
      <c r="A142" s="2" t="n">
        <v>44255.4166666667</v>
      </c>
      <c r="B142" s="3" t="n">
        <v>44255</v>
      </c>
      <c r="C142" s="4" t="n">
        <v>0.416666666666667</v>
      </c>
      <c r="D142" s="0" t="s">
        <v>12</v>
      </c>
      <c r="E142" s="0" t="n">
        <v>0.908749999999998</v>
      </c>
      <c r="F142" s="0" t="n">
        <v>21.2275</v>
      </c>
      <c r="G142" s="0" t="n">
        <v>56.3075</v>
      </c>
      <c r="H142" s="5" t="n">
        <v>1.10191257735673</v>
      </c>
      <c r="I142" s="0" t="n">
        <v>20.31875</v>
      </c>
      <c r="J142" s="0" t="n">
        <v>64.10818225</v>
      </c>
      <c r="K142" s="5" t="n">
        <v>0.855954925744748</v>
      </c>
    </row>
    <row r="143" customFormat="false" ht="15" hidden="false" customHeight="false" outlineLevel="0" collapsed="false">
      <c r="A143" s="2" t="n">
        <v>44255.4583333333</v>
      </c>
      <c r="B143" s="3" t="n">
        <v>44255</v>
      </c>
      <c r="C143" s="4" t="n">
        <v>0.458333333333333</v>
      </c>
      <c r="D143" s="0" t="s">
        <v>12</v>
      </c>
      <c r="E143" s="0" t="n">
        <v>0.638749999999998</v>
      </c>
      <c r="F143" s="0" t="n">
        <v>24.6375</v>
      </c>
      <c r="G143" s="0" t="n">
        <v>50.445</v>
      </c>
      <c r="H143" s="5" t="n">
        <v>1.53621403853241</v>
      </c>
      <c r="I143" s="0" t="n">
        <v>23.99875</v>
      </c>
      <c r="J143" s="0" t="n">
        <v>56.21583338</v>
      </c>
      <c r="K143" s="5" t="n">
        <v>1.30638538085122</v>
      </c>
    </row>
    <row r="144" customFormat="false" ht="15" hidden="false" customHeight="false" outlineLevel="0" collapsed="false">
      <c r="A144" s="2" t="n">
        <v>44255.5</v>
      </c>
      <c r="B144" s="3" t="n">
        <v>44255</v>
      </c>
      <c r="C144" s="4" t="n">
        <v>0.5</v>
      </c>
      <c r="D144" s="0" t="s">
        <v>12</v>
      </c>
      <c r="E144" s="0" t="n">
        <v>0.762499999999999</v>
      </c>
      <c r="F144" s="0" t="n">
        <v>27.095</v>
      </c>
      <c r="G144" s="0" t="n">
        <v>38.535</v>
      </c>
      <c r="H144" s="5" t="n">
        <v>2.20367975241019</v>
      </c>
      <c r="I144" s="0" t="n">
        <v>26.3325</v>
      </c>
      <c r="J144" s="0" t="n">
        <v>46.8140595</v>
      </c>
      <c r="K144" s="5" t="n">
        <v>1.82325584171486</v>
      </c>
    </row>
    <row r="145" customFormat="false" ht="15" hidden="false" customHeight="false" outlineLevel="0" collapsed="false">
      <c r="A145" s="2" t="n">
        <v>44255.5416666667</v>
      </c>
      <c r="B145" s="3" t="n">
        <v>44255</v>
      </c>
      <c r="C145" s="4" t="n">
        <v>0.541666666666667</v>
      </c>
      <c r="D145" s="0" t="s">
        <v>12</v>
      </c>
      <c r="E145" s="0" t="n">
        <v>1.4325</v>
      </c>
      <c r="F145" s="0" t="n">
        <v>28.3775</v>
      </c>
      <c r="G145" s="0" t="n">
        <v>45.1775</v>
      </c>
      <c r="H145" s="5" t="n">
        <v>2.11823905353371</v>
      </c>
      <c r="I145" s="0" t="n">
        <v>26.945</v>
      </c>
      <c r="J145" s="0" t="n">
        <v>45.81548375</v>
      </c>
      <c r="K145" s="5" t="n">
        <v>1.92563754171105</v>
      </c>
    </row>
    <row r="146" customFormat="false" ht="15" hidden="false" customHeight="false" outlineLevel="0" collapsed="false">
      <c r="A146" s="2" t="n">
        <v>44255.5833333333</v>
      </c>
      <c r="B146" s="3" t="n">
        <v>44255</v>
      </c>
      <c r="C146" s="4" t="n">
        <v>0.583333333333333</v>
      </c>
      <c r="D146" s="0" t="s">
        <v>12</v>
      </c>
      <c r="E146" s="0" t="n">
        <v>1.175</v>
      </c>
      <c r="F146" s="0" t="n">
        <v>27.3525</v>
      </c>
      <c r="G146" s="0" t="n">
        <v>37.98</v>
      </c>
      <c r="H146" s="5" t="n">
        <v>2.25736648065301</v>
      </c>
      <c r="I146" s="0" t="n">
        <v>26.1775</v>
      </c>
      <c r="J146" s="0" t="n">
        <v>45.56769913</v>
      </c>
      <c r="K146" s="5" t="n">
        <v>1.84899561057585</v>
      </c>
    </row>
    <row r="147" customFormat="false" ht="15" hidden="false" customHeight="false" outlineLevel="0" collapsed="false">
      <c r="A147" s="2" t="n">
        <v>44255.625</v>
      </c>
      <c r="B147" s="3" t="n">
        <v>44255</v>
      </c>
      <c r="C147" s="4" t="n">
        <v>0.625</v>
      </c>
      <c r="D147" s="0" t="s">
        <v>12</v>
      </c>
      <c r="E147" s="0" t="n">
        <v>0.51125</v>
      </c>
      <c r="F147" s="0" t="n">
        <v>24.9975</v>
      </c>
      <c r="G147" s="0" t="n">
        <v>44.975</v>
      </c>
      <c r="H147" s="5" t="n">
        <v>1.74281013964132</v>
      </c>
      <c r="I147" s="0" t="n">
        <v>24.48625</v>
      </c>
      <c r="J147" s="0" t="n">
        <v>49.76631188</v>
      </c>
      <c r="K147" s="5" t="n">
        <v>1.54324024453638</v>
      </c>
    </row>
    <row r="148" customFormat="false" ht="15" hidden="false" customHeight="false" outlineLevel="0" collapsed="false">
      <c r="A148" s="2" t="n">
        <v>44255.6666666667</v>
      </c>
      <c r="B148" s="3" t="n">
        <v>44255</v>
      </c>
      <c r="C148" s="4" t="n">
        <v>0.666666666666667</v>
      </c>
      <c r="D148" s="0" t="s">
        <v>12</v>
      </c>
      <c r="E148" s="0" t="n">
        <v>0.248749999999998</v>
      </c>
      <c r="F148" s="0" t="n">
        <v>23.4075</v>
      </c>
      <c r="G148" s="0" t="n">
        <v>49</v>
      </c>
      <c r="H148" s="5" t="n">
        <v>1.46851039558867</v>
      </c>
      <c r="I148" s="0" t="n">
        <v>23.15875</v>
      </c>
      <c r="J148" s="0" t="n">
        <v>52.88579625</v>
      </c>
      <c r="K148" s="5" t="n">
        <v>1.33640700646814</v>
      </c>
    </row>
    <row r="149" customFormat="false" ht="15" hidden="false" customHeight="false" outlineLevel="0" collapsed="false">
      <c r="A149" s="2" t="n">
        <v>44255.7083333333</v>
      </c>
      <c r="B149" s="3" t="n">
        <v>44255</v>
      </c>
      <c r="C149" s="4" t="n">
        <v>0.708333333333333</v>
      </c>
      <c r="D149" s="0" t="s">
        <v>12</v>
      </c>
      <c r="E149" s="0" t="n">
        <v>0.0687500000000014</v>
      </c>
      <c r="F149" s="0" t="n">
        <v>20.9875</v>
      </c>
      <c r="G149" s="0" t="n">
        <v>54.7975</v>
      </c>
      <c r="H149" s="5" t="n">
        <v>1.12332574592888</v>
      </c>
      <c r="I149" s="0" t="n">
        <v>20.91875</v>
      </c>
      <c r="J149" s="0" t="n">
        <v>59.36408263</v>
      </c>
      <c r="K149" s="5" t="n">
        <v>1.00558471878001</v>
      </c>
    </row>
    <row r="150" customFormat="false" ht="15" hidden="false" customHeight="false" outlineLevel="0" collapsed="false">
      <c r="A150" s="2" t="n">
        <v>44255.75</v>
      </c>
      <c r="B150" s="3" t="n">
        <v>44255</v>
      </c>
      <c r="C150" s="4" t="n">
        <v>0.75</v>
      </c>
      <c r="D150" s="0" t="s">
        <v>11</v>
      </c>
      <c r="E150" s="0" t="n">
        <v>0.658750000000001</v>
      </c>
      <c r="F150" s="0" t="n">
        <v>17.44</v>
      </c>
      <c r="G150" s="0" t="n">
        <v>64.2075</v>
      </c>
      <c r="H150" s="5" t="n">
        <v>0.713138628791612</v>
      </c>
      <c r="I150" s="0" t="n">
        <v>16.78125</v>
      </c>
      <c r="J150" s="0" t="n">
        <v>69.83537825</v>
      </c>
      <c r="K150" s="5" t="n">
        <v>0.576454929855171</v>
      </c>
    </row>
    <row r="151" customFormat="false" ht="15" hidden="false" customHeight="false" outlineLevel="0" collapsed="false">
      <c r="A151" s="2" t="n">
        <v>44255.7916666667</v>
      </c>
      <c r="B151" s="3" t="n">
        <v>44255</v>
      </c>
      <c r="C151" s="4" t="n">
        <v>0.791666666666667</v>
      </c>
      <c r="D151" s="0" t="s">
        <v>11</v>
      </c>
      <c r="E151" s="0" t="n">
        <v>1.56375</v>
      </c>
      <c r="F151" s="0" t="n">
        <v>15.1375</v>
      </c>
      <c r="G151" s="0" t="n">
        <v>77.2375</v>
      </c>
      <c r="H151" s="5" t="n">
        <v>0.391629100186224</v>
      </c>
      <c r="I151" s="0" t="n">
        <v>13.57375</v>
      </c>
      <c r="J151" s="0" t="n">
        <v>84.23249</v>
      </c>
      <c r="K151" s="5" t="n">
        <v>0.245171942876976</v>
      </c>
    </row>
    <row r="152" customFormat="false" ht="15" hidden="false" customHeight="false" outlineLevel="0" collapsed="false">
      <c r="A152" s="2" t="n">
        <v>44255.8333333333</v>
      </c>
      <c r="B152" s="3" t="n">
        <v>44255</v>
      </c>
      <c r="C152" s="4" t="n">
        <v>0.833333333333333</v>
      </c>
      <c r="D152" s="0" t="s">
        <v>11</v>
      </c>
      <c r="E152" s="0" t="n">
        <v>1.1525</v>
      </c>
      <c r="F152" s="0" t="n">
        <v>12.5675</v>
      </c>
      <c r="G152" s="0" t="n">
        <v>85.9</v>
      </c>
      <c r="H152" s="5" t="n">
        <v>0.205284629979714</v>
      </c>
      <c r="I152" s="0" t="n">
        <v>11.415</v>
      </c>
      <c r="J152" s="0" t="n">
        <v>91.31606375</v>
      </c>
      <c r="K152" s="5" t="n">
        <v>0.117178284808271</v>
      </c>
    </row>
    <row r="153" customFormat="false" ht="15" hidden="false" customHeight="false" outlineLevel="0" collapsed="false">
      <c r="A153" s="2" t="n">
        <v>44255.875</v>
      </c>
      <c r="B153" s="3" t="n">
        <v>44255</v>
      </c>
      <c r="C153" s="4" t="n">
        <v>0.875</v>
      </c>
      <c r="D153" s="0" t="s">
        <v>11</v>
      </c>
      <c r="E153" s="0" t="n">
        <v>1.09875</v>
      </c>
      <c r="F153" s="0" t="n">
        <v>10.8625</v>
      </c>
      <c r="G153" s="0" t="n">
        <v>90.4</v>
      </c>
      <c r="H153" s="5" t="n">
        <v>0.124873362965378</v>
      </c>
      <c r="I153" s="0" t="n">
        <v>9.76375</v>
      </c>
      <c r="J153" s="0" t="n">
        <v>92.76547375</v>
      </c>
      <c r="K153" s="5" t="n">
        <v>0.087440628158699</v>
      </c>
    </row>
    <row r="154" customFormat="false" ht="15" hidden="false" customHeight="false" outlineLevel="0" collapsed="false">
      <c r="A154" s="2" t="n">
        <v>44255.9166666667</v>
      </c>
      <c r="B154" s="3" t="n">
        <v>44255</v>
      </c>
      <c r="C154" s="4" t="n">
        <v>0.916666666666667</v>
      </c>
      <c r="D154" s="0" t="s">
        <v>11</v>
      </c>
      <c r="E154" s="0" t="n">
        <v>1.5225</v>
      </c>
      <c r="F154" s="0" t="n">
        <v>10.7075</v>
      </c>
      <c r="G154" s="0" t="n">
        <v>84.525</v>
      </c>
      <c r="H154" s="5" t="n">
        <v>0.19922640084791</v>
      </c>
      <c r="I154" s="0" t="n">
        <v>9.185</v>
      </c>
      <c r="J154" s="0" t="n">
        <v>94.2125</v>
      </c>
      <c r="K154" s="5" t="n">
        <v>0.0672789825453377</v>
      </c>
    </row>
    <row r="155" customFormat="false" ht="15" hidden="false" customHeight="false" outlineLevel="0" collapsed="false">
      <c r="A155" s="2" t="n">
        <v>44255.9583333333</v>
      </c>
      <c r="B155" s="3" t="n">
        <v>44255</v>
      </c>
      <c r="C155" s="4" t="n">
        <v>0.958333333333333</v>
      </c>
      <c r="D155" s="0" t="s">
        <v>11</v>
      </c>
      <c r="E155" s="0" t="n">
        <v>1.849</v>
      </c>
      <c r="F155" s="0" t="n">
        <v>10.2625</v>
      </c>
      <c r="G155" s="0" t="n">
        <v>78.1075</v>
      </c>
      <c r="H155" s="5" t="n">
        <v>0.273597256404766</v>
      </c>
      <c r="I155" s="0" t="n">
        <v>8.4135</v>
      </c>
      <c r="J155" s="0" t="n">
        <v>92.51775625</v>
      </c>
      <c r="K155" s="5" t="n">
        <v>0.082555918278109</v>
      </c>
    </row>
    <row r="156" customFormat="false" ht="15" hidden="false" customHeight="false" outlineLevel="0" collapsed="false">
      <c r="A156" s="2" t="n">
        <v>44256</v>
      </c>
      <c r="B156" s="3" t="n">
        <v>44256</v>
      </c>
      <c r="C156" s="4" t="n">
        <v>0</v>
      </c>
      <c r="D156" s="0" t="s">
        <v>11</v>
      </c>
      <c r="E156" s="0" t="n">
        <v>2.395125</v>
      </c>
      <c r="F156" s="0" t="n">
        <v>10.3175</v>
      </c>
      <c r="G156" s="0" t="n">
        <v>67.6375</v>
      </c>
      <c r="H156" s="5" t="n">
        <v>0.405933896903335</v>
      </c>
      <c r="I156" s="0" t="n">
        <v>7.922375</v>
      </c>
      <c r="J156" s="0" t="n">
        <v>81.58897713</v>
      </c>
      <c r="K156" s="5" t="n">
        <v>0.196465947759716</v>
      </c>
    </row>
    <row r="157" customFormat="false" ht="15" hidden="false" customHeight="false" outlineLevel="0" collapsed="false">
      <c r="A157" s="2" t="n">
        <v>44256.0416666667</v>
      </c>
      <c r="B157" s="3" t="n">
        <v>44256</v>
      </c>
      <c r="C157" s="4" t="n">
        <v>0.0416666666666667</v>
      </c>
      <c r="D157" s="0" t="s">
        <v>11</v>
      </c>
      <c r="E157" s="0" t="n">
        <v>2.076</v>
      </c>
      <c r="F157" s="0" t="n">
        <v>10.2975</v>
      </c>
      <c r="G157" s="0" t="n">
        <v>56.815</v>
      </c>
      <c r="H157" s="5" t="n">
        <v>0.540960529795532</v>
      </c>
      <c r="I157" s="0" t="n">
        <v>8.2215</v>
      </c>
      <c r="J157" s="0" t="n">
        <v>61.41297563</v>
      </c>
      <c r="K157" s="5" t="n">
        <v>0.420235955972466</v>
      </c>
    </row>
    <row r="158" customFormat="false" ht="15" hidden="false" customHeight="false" outlineLevel="0" collapsed="false">
      <c r="A158" s="2" t="n">
        <v>44256.0833333333</v>
      </c>
      <c r="B158" s="3" t="n">
        <v>44256</v>
      </c>
      <c r="C158" s="4" t="n">
        <v>0.0833333333333333</v>
      </c>
      <c r="D158" s="0" t="s">
        <v>11</v>
      </c>
      <c r="E158" s="0" t="n">
        <v>1.719625</v>
      </c>
      <c r="F158" s="0" t="n">
        <v>9.955</v>
      </c>
      <c r="G158" s="0" t="n">
        <v>42.9825</v>
      </c>
      <c r="H158" s="5" t="n">
        <v>0.698045094500372</v>
      </c>
      <c r="I158" s="0" t="n">
        <v>8.235375</v>
      </c>
      <c r="J158" s="0" t="n">
        <v>53.7171315</v>
      </c>
      <c r="K158" s="5" t="n">
        <v>0.504523997514287</v>
      </c>
    </row>
    <row r="159" customFormat="false" ht="15" hidden="false" customHeight="false" outlineLevel="0" collapsed="false">
      <c r="A159" s="2" t="n">
        <v>44256.125</v>
      </c>
      <c r="B159" s="3" t="n">
        <v>44256</v>
      </c>
      <c r="C159" s="4" t="n">
        <v>0.125</v>
      </c>
      <c r="D159" s="0" t="s">
        <v>11</v>
      </c>
      <c r="E159" s="0" t="n">
        <v>1.47</v>
      </c>
      <c r="F159" s="0" t="n">
        <v>9.43</v>
      </c>
      <c r="G159" s="0" t="n">
        <v>46.195</v>
      </c>
      <c r="H159" s="5" t="n">
        <v>0.635888825317617</v>
      </c>
      <c r="I159" s="0" t="n">
        <v>7.96</v>
      </c>
      <c r="J159" s="0" t="n">
        <v>50.25885088</v>
      </c>
      <c r="K159" s="5" t="n">
        <v>0.532155576161633</v>
      </c>
    </row>
    <row r="160" customFormat="false" ht="15" hidden="false" customHeight="false" outlineLevel="0" collapsed="false">
      <c r="A160" s="2" t="n">
        <v>44256.1666666667</v>
      </c>
      <c r="B160" s="3" t="n">
        <v>44256</v>
      </c>
      <c r="C160" s="4" t="n">
        <v>0.166666666666667</v>
      </c>
      <c r="D160" s="0" t="s">
        <v>11</v>
      </c>
      <c r="E160" s="0" t="n">
        <v>1.877</v>
      </c>
      <c r="F160" s="0" t="n">
        <v>8.46</v>
      </c>
      <c r="G160" s="0" t="n">
        <v>50.85</v>
      </c>
      <c r="H160" s="5" t="n">
        <v>0.544014415544925</v>
      </c>
      <c r="I160" s="0" t="n">
        <v>6.583</v>
      </c>
      <c r="J160" s="0" t="n">
        <v>59.72399938</v>
      </c>
      <c r="K160" s="5" t="n">
        <v>0.392099170877225</v>
      </c>
    </row>
    <row r="161" customFormat="false" ht="15" hidden="false" customHeight="false" outlineLevel="0" collapsed="false">
      <c r="A161" s="2" t="n">
        <v>44256.2083333333</v>
      </c>
      <c r="B161" s="3" t="n">
        <v>44256</v>
      </c>
      <c r="C161" s="4" t="n">
        <v>0.208333333333333</v>
      </c>
      <c r="D161" s="0" t="s">
        <v>11</v>
      </c>
      <c r="E161" s="0" t="n">
        <v>1.6025</v>
      </c>
      <c r="F161" s="0" t="n">
        <v>7.812</v>
      </c>
      <c r="G161" s="0" t="n">
        <v>45.365</v>
      </c>
      <c r="H161" s="5" t="n">
        <v>0.578644765362243</v>
      </c>
      <c r="I161" s="0" t="n">
        <v>6.2095</v>
      </c>
      <c r="J161" s="0" t="n">
        <v>50.6814345</v>
      </c>
      <c r="K161" s="5" t="n">
        <v>0.467914473041545</v>
      </c>
    </row>
    <row r="162" customFormat="false" ht="15" hidden="false" customHeight="false" outlineLevel="0" collapsed="false">
      <c r="A162" s="2" t="n">
        <v>44256.25</v>
      </c>
      <c r="B162" s="3" t="n">
        <v>44256</v>
      </c>
      <c r="C162" s="4" t="n">
        <v>0.25</v>
      </c>
      <c r="D162" s="0" t="s">
        <v>12</v>
      </c>
      <c r="E162" s="0" t="n">
        <v>1.40625</v>
      </c>
      <c r="F162" s="0" t="n">
        <v>6.73125</v>
      </c>
      <c r="G162" s="0" t="n">
        <v>58.6275</v>
      </c>
      <c r="H162" s="5" t="n">
        <v>0.406906664319832</v>
      </c>
      <c r="I162" s="0" t="n">
        <v>5.325</v>
      </c>
      <c r="J162" s="0" t="n">
        <v>64.42562613</v>
      </c>
      <c r="K162" s="5" t="n">
        <v>0.317430021206951</v>
      </c>
    </row>
    <row r="163" customFormat="false" ht="15" hidden="false" customHeight="false" outlineLevel="0" collapsed="false">
      <c r="A163" s="2" t="n">
        <v>44256.2916666667</v>
      </c>
      <c r="B163" s="3" t="n">
        <v>44256</v>
      </c>
      <c r="C163" s="4" t="n">
        <v>0.291666666666667</v>
      </c>
      <c r="D163" s="0" t="s">
        <v>12</v>
      </c>
      <c r="E163" s="0" t="n">
        <v>0.44775</v>
      </c>
      <c r="F163" s="0" t="n">
        <v>5.00125</v>
      </c>
      <c r="G163" s="0" t="n">
        <v>64.8375</v>
      </c>
      <c r="H163" s="5" t="n">
        <v>0.306753106050512</v>
      </c>
      <c r="I163" s="0" t="n">
        <v>4.5535</v>
      </c>
      <c r="J163" s="0" t="n">
        <v>69.97554075</v>
      </c>
      <c r="K163" s="5" t="n">
        <v>0.253854914413512</v>
      </c>
    </row>
    <row r="164" customFormat="false" ht="15" hidden="false" customHeight="false" outlineLevel="0" collapsed="false">
      <c r="A164" s="2" t="n">
        <v>44256.3333333333</v>
      </c>
      <c r="B164" s="3" t="n">
        <v>44256</v>
      </c>
      <c r="C164" s="4" t="n">
        <v>0.333333333333333</v>
      </c>
      <c r="D164" s="0" t="s">
        <v>12</v>
      </c>
      <c r="E164" s="0" t="n">
        <v>0.3775</v>
      </c>
      <c r="F164" s="0" t="n">
        <v>8.998</v>
      </c>
      <c r="G164" s="0" t="n">
        <v>64.835</v>
      </c>
      <c r="H164" s="5" t="n">
        <v>0.403660923854662</v>
      </c>
      <c r="I164" s="0" t="n">
        <v>8.6205</v>
      </c>
      <c r="J164" s="0" t="n">
        <v>69.52122</v>
      </c>
      <c r="K164" s="5" t="n">
        <v>0.341044465883637</v>
      </c>
    </row>
    <row r="165" customFormat="false" ht="15" hidden="false" customHeight="false" outlineLevel="0" collapsed="false">
      <c r="A165" s="2" t="n">
        <v>44256.375</v>
      </c>
      <c r="B165" s="3" t="n">
        <v>44256</v>
      </c>
      <c r="C165" s="4" t="n">
        <v>0.375</v>
      </c>
      <c r="D165" s="0" t="s">
        <v>12</v>
      </c>
      <c r="E165" s="0" t="n">
        <v>0.45125</v>
      </c>
      <c r="F165" s="0" t="n">
        <v>13.12</v>
      </c>
      <c r="G165" s="0" t="n">
        <v>60.7225</v>
      </c>
      <c r="H165" s="5" t="n">
        <v>0.592920747409769</v>
      </c>
      <c r="I165" s="0" t="n">
        <v>12.66875</v>
      </c>
      <c r="J165" s="0" t="n">
        <v>65.24092675</v>
      </c>
      <c r="K165" s="5" t="n">
        <v>0.509437249603057</v>
      </c>
    </row>
    <row r="166" customFormat="false" ht="15" hidden="false" customHeight="false" outlineLevel="0" collapsed="false">
      <c r="A166" s="2" t="n">
        <v>44256.4166666667</v>
      </c>
      <c r="B166" s="3" t="n">
        <v>44256</v>
      </c>
      <c r="C166" s="4" t="n">
        <v>0.416666666666667</v>
      </c>
      <c r="D166" s="0" t="s">
        <v>12</v>
      </c>
      <c r="E166" s="0" t="n">
        <v>0.760000000000002</v>
      </c>
      <c r="F166" s="0" t="n">
        <v>18.385</v>
      </c>
      <c r="G166" s="0" t="n">
        <v>46.9475</v>
      </c>
      <c r="H166" s="5" t="n">
        <v>1.12178753499737</v>
      </c>
      <c r="I166" s="0" t="n">
        <v>17.625</v>
      </c>
      <c r="J166" s="0" t="n">
        <v>51.260938</v>
      </c>
      <c r="K166" s="5" t="n">
        <v>0.982492917807241</v>
      </c>
    </row>
    <row r="167" customFormat="false" ht="15" hidden="false" customHeight="false" outlineLevel="0" collapsed="false">
      <c r="A167" s="2" t="n">
        <v>44256.4583333333</v>
      </c>
      <c r="B167" s="3" t="n">
        <v>44256</v>
      </c>
      <c r="C167" s="4" t="n">
        <v>0.458333333333333</v>
      </c>
      <c r="D167" s="0" t="s">
        <v>12</v>
      </c>
      <c r="E167" s="0" t="n">
        <v>0.658749999999998</v>
      </c>
      <c r="F167" s="0" t="n">
        <v>22.705</v>
      </c>
      <c r="G167" s="0" t="n">
        <v>38.0475</v>
      </c>
      <c r="H167" s="5" t="n">
        <v>1.70970190411939</v>
      </c>
      <c r="I167" s="0" t="n">
        <v>22.04625</v>
      </c>
      <c r="J167" s="0" t="n">
        <v>43.96895688</v>
      </c>
      <c r="K167" s="5" t="n">
        <v>1.48560351699556</v>
      </c>
    </row>
    <row r="168" customFormat="false" ht="15" hidden="false" customHeight="false" outlineLevel="0" collapsed="false">
      <c r="A168" s="2" t="n">
        <v>44256.5</v>
      </c>
      <c r="B168" s="3" t="n">
        <v>44256</v>
      </c>
      <c r="C168" s="4" t="n">
        <v>0.5</v>
      </c>
      <c r="D168" s="0" t="s">
        <v>12</v>
      </c>
      <c r="E168" s="0" t="n">
        <v>0.646249999999998</v>
      </c>
      <c r="F168" s="0" t="n">
        <v>25.2625</v>
      </c>
      <c r="G168" s="0" t="n">
        <v>39.5075</v>
      </c>
      <c r="H168" s="5" t="n">
        <v>1.9464355481559</v>
      </c>
      <c r="I168" s="0" t="n">
        <v>24.61625</v>
      </c>
      <c r="J168" s="0" t="n">
        <v>45.1277365</v>
      </c>
      <c r="K168" s="5" t="n">
        <v>1.69889228141115</v>
      </c>
    </row>
    <row r="169" customFormat="false" ht="15" hidden="false" customHeight="false" outlineLevel="0" collapsed="false">
      <c r="A169" s="2" t="n">
        <v>44256.5416666667</v>
      </c>
      <c r="B169" s="3" t="n">
        <v>44256</v>
      </c>
      <c r="C169" s="4" t="n">
        <v>0.541666666666667</v>
      </c>
      <c r="D169" s="0" t="s">
        <v>12</v>
      </c>
      <c r="E169" s="0" t="n">
        <v>1.005</v>
      </c>
      <c r="F169" s="0" t="n">
        <v>26.7475</v>
      </c>
      <c r="G169" s="0" t="n">
        <v>36.2025</v>
      </c>
      <c r="H169" s="5" t="n">
        <v>2.24111977844005</v>
      </c>
      <c r="I169" s="0" t="n">
        <v>25.7425</v>
      </c>
      <c r="J169" s="0" t="n">
        <v>42.60704538</v>
      </c>
      <c r="K169" s="5" t="n">
        <v>1.90005737727562</v>
      </c>
    </row>
    <row r="170" customFormat="false" ht="15" hidden="false" customHeight="false" outlineLevel="0" collapsed="false">
      <c r="A170" s="2" t="n">
        <v>44256.5833333333</v>
      </c>
      <c r="B170" s="3" t="n">
        <v>44256</v>
      </c>
      <c r="C170" s="4" t="n">
        <v>0.583333333333333</v>
      </c>
      <c r="D170" s="0" t="s">
        <v>12</v>
      </c>
      <c r="E170" s="0" t="n">
        <v>1.13875</v>
      </c>
      <c r="F170" s="0" t="n">
        <v>26.835</v>
      </c>
      <c r="G170" s="0" t="n">
        <v>40.725</v>
      </c>
      <c r="H170" s="5" t="n">
        <v>2.0929839450246</v>
      </c>
      <c r="I170" s="0" t="n">
        <v>25.69625</v>
      </c>
      <c r="J170" s="0" t="n">
        <v>48.74817863</v>
      </c>
      <c r="K170" s="5" t="n">
        <v>1.69210588578587</v>
      </c>
    </row>
    <row r="171" customFormat="false" ht="15" hidden="false" customHeight="false" outlineLevel="0" collapsed="false">
      <c r="A171" s="2" t="n">
        <v>44256.625</v>
      </c>
      <c r="B171" s="3" t="n">
        <v>44256</v>
      </c>
      <c r="C171" s="4" t="n">
        <v>0.625</v>
      </c>
      <c r="D171" s="0" t="s">
        <v>12</v>
      </c>
      <c r="E171" s="0" t="n">
        <v>1.04875</v>
      </c>
      <c r="F171" s="0" t="n">
        <v>26.5225</v>
      </c>
      <c r="G171" s="0" t="n">
        <v>37.335</v>
      </c>
      <c r="H171" s="5" t="n">
        <v>2.17239022312853</v>
      </c>
      <c r="I171" s="0" t="n">
        <v>25.47375</v>
      </c>
      <c r="J171" s="0" t="n">
        <v>38.41052313</v>
      </c>
      <c r="K171" s="5" t="n">
        <v>2.00675570751832</v>
      </c>
    </row>
    <row r="172" customFormat="false" ht="15" hidden="false" customHeight="false" outlineLevel="0" collapsed="false">
      <c r="A172" s="2" t="n">
        <v>44256.6666666667</v>
      </c>
      <c r="B172" s="3" t="n">
        <v>44256</v>
      </c>
      <c r="C172" s="4" t="n">
        <v>0.666666666666667</v>
      </c>
      <c r="D172" s="0" t="s">
        <v>12</v>
      </c>
      <c r="E172" s="0" t="n">
        <v>0.3325</v>
      </c>
      <c r="F172" s="0" t="n">
        <v>22.99</v>
      </c>
      <c r="G172" s="0" t="n">
        <v>38.765</v>
      </c>
      <c r="H172" s="5" t="n">
        <v>1.71931885776808</v>
      </c>
      <c r="I172" s="0" t="n">
        <v>22.6575</v>
      </c>
      <c r="J172" s="0" t="n">
        <v>39.97282188</v>
      </c>
      <c r="K172" s="5" t="n">
        <v>1.6518047016912</v>
      </c>
    </row>
    <row r="173" customFormat="false" ht="15" hidden="false" customHeight="false" outlineLevel="0" collapsed="false">
      <c r="A173" s="2" t="n">
        <v>44256.7083333333</v>
      </c>
      <c r="B173" s="3" t="n">
        <v>44256</v>
      </c>
      <c r="C173" s="4" t="n">
        <v>0.708333333333333</v>
      </c>
      <c r="D173" s="0" t="s">
        <v>12</v>
      </c>
      <c r="E173" s="0" t="n">
        <v>0.16375</v>
      </c>
      <c r="F173" s="0" t="n">
        <v>19.26</v>
      </c>
      <c r="G173" s="0" t="n">
        <v>46.1975</v>
      </c>
      <c r="H173" s="5" t="n">
        <v>1.20156597986273</v>
      </c>
      <c r="I173" s="0" t="n">
        <v>19.09625</v>
      </c>
      <c r="J173" s="0" t="n">
        <v>49.41413688</v>
      </c>
      <c r="K173" s="5" t="n">
        <v>1.11826262010754</v>
      </c>
    </row>
    <row r="174" customFormat="false" ht="15" hidden="false" customHeight="false" outlineLevel="0" collapsed="false">
      <c r="A174" s="2" t="n">
        <v>44256.75</v>
      </c>
      <c r="B174" s="3" t="n">
        <v>44256</v>
      </c>
      <c r="C174" s="4" t="n">
        <v>0.75</v>
      </c>
      <c r="D174" s="0" t="s">
        <v>11</v>
      </c>
      <c r="E174" s="0" t="n">
        <v>0.7575</v>
      </c>
      <c r="F174" s="0" t="n">
        <v>15.68</v>
      </c>
      <c r="G174" s="0" t="n">
        <v>63.3125</v>
      </c>
      <c r="H174" s="5" t="n">
        <v>0.653570584722189</v>
      </c>
      <c r="I174" s="0" t="n">
        <v>14.9225</v>
      </c>
      <c r="J174" s="0" t="n">
        <v>69.75705738</v>
      </c>
      <c r="K174" s="5" t="n">
        <v>0.513179184265239</v>
      </c>
    </row>
    <row r="175" customFormat="false" ht="15" hidden="false" customHeight="false" outlineLevel="0" collapsed="false">
      <c r="A175" s="2" t="n">
        <v>44256.7916666667</v>
      </c>
      <c r="B175" s="3" t="n">
        <v>44256</v>
      </c>
      <c r="C175" s="4" t="n">
        <v>0.791666666666667</v>
      </c>
      <c r="D175" s="0" t="s">
        <v>11</v>
      </c>
      <c r="E175" s="0" t="n">
        <v>1.5275</v>
      </c>
      <c r="F175" s="0" t="n">
        <v>12.695</v>
      </c>
      <c r="G175" s="0" t="n">
        <v>72.1525</v>
      </c>
      <c r="H175" s="5" t="n">
        <v>0.40884279704571</v>
      </c>
      <c r="I175" s="0" t="n">
        <v>11.1675</v>
      </c>
      <c r="J175" s="0" t="n">
        <v>81.82695375</v>
      </c>
      <c r="K175" s="5" t="n">
        <v>0.241229308818109</v>
      </c>
    </row>
    <row r="176" customFormat="false" ht="15" hidden="false" customHeight="false" outlineLevel="0" collapsed="false">
      <c r="A176" s="2" t="n">
        <v>44256.8333333333</v>
      </c>
      <c r="B176" s="3" t="n">
        <v>44256</v>
      </c>
      <c r="C176" s="4" t="n">
        <v>0.833333333333333</v>
      </c>
      <c r="D176" s="0" t="s">
        <v>11</v>
      </c>
      <c r="E176" s="0" t="n">
        <v>1.73625</v>
      </c>
      <c r="F176" s="0" t="n">
        <v>11.5125</v>
      </c>
      <c r="G176" s="0" t="n">
        <v>80.7725</v>
      </c>
      <c r="H176" s="5" t="n">
        <v>0.261130441712778</v>
      </c>
      <c r="I176" s="0" t="n">
        <v>9.77625</v>
      </c>
      <c r="J176" s="0" t="n">
        <v>90.09070625</v>
      </c>
      <c r="K176" s="5" t="n">
        <v>0.119869951669491</v>
      </c>
    </row>
    <row r="177" customFormat="false" ht="15" hidden="false" customHeight="false" outlineLevel="0" collapsed="false">
      <c r="A177" s="2" t="n">
        <v>44256.875</v>
      </c>
      <c r="B177" s="3" t="n">
        <v>44256</v>
      </c>
      <c r="C177" s="4" t="n">
        <v>0.875</v>
      </c>
      <c r="D177" s="0" t="s">
        <v>11</v>
      </c>
      <c r="E177" s="0" t="n">
        <v>1.335625</v>
      </c>
      <c r="F177" s="0" t="n">
        <v>9.9025</v>
      </c>
      <c r="G177" s="0" t="n">
        <v>88.075</v>
      </c>
      <c r="H177" s="5" t="n">
        <v>0.145480554753459</v>
      </c>
      <c r="I177" s="0" t="n">
        <v>8.566875</v>
      </c>
      <c r="J177" s="0" t="n">
        <v>92.37907625</v>
      </c>
      <c r="K177" s="5" t="n">
        <v>0.084965483932016</v>
      </c>
    </row>
    <row r="178" customFormat="false" ht="15" hidden="false" customHeight="false" outlineLevel="0" collapsed="false">
      <c r="A178" s="2" t="n">
        <v>44256.9166666667</v>
      </c>
      <c r="B178" s="3" t="n">
        <v>44256</v>
      </c>
      <c r="C178" s="4" t="n">
        <v>0.916666666666667</v>
      </c>
      <c r="D178" s="0" t="s">
        <v>11</v>
      </c>
      <c r="E178" s="0" t="n">
        <v>1.074125</v>
      </c>
      <c r="F178" s="0" t="n">
        <v>8.45175</v>
      </c>
      <c r="G178" s="0" t="n">
        <v>90.925</v>
      </c>
      <c r="H178" s="5" t="n">
        <v>0.100389987376213</v>
      </c>
      <c r="I178" s="0" t="n">
        <v>7.377625</v>
      </c>
      <c r="J178" s="0" t="n">
        <v>92.984115</v>
      </c>
      <c r="K178" s="5" t="n">
        <v>0.0721327895783201</v>
      </c>
    </row>
    <row r="179" customFormat="false" ht="15" hidden="false" customHeight="false" outlineLevel="0" collapsed="false">
      <c r="A179" s="2" t="n">
        <v>44256.9583333333</v>
      </c>
      <c r="B179" s="3" t="n">
        <v>44256</v>
      </c>
      <c r="C179" s="4" t="n">
        <v>0.958333333333333</v>
      </c>
      <c r="D179" s="0" t="s">
        <v>11</v>
      </c>
      <c r="E179" s="0" t="n">
        <v>1.6115</v>
      </c>
      <c r="F179" s="0" t="n">
        <v>7.84825</v>
      </c>
      <c r="G179" s="0" t="n">
        <v>94.025</v>
      </c>
      <c r="H179" s="5" t="n">
        <v>0.0634384708365025</v>
      </c>
      <c r="I179" s="0" t="n">
        <v>6.23675</v>
      </c>
      <c r="J179" s="0" t="n">
        <v>93.65</v>
      </c>
      <c r="K179" s="5" t="n">
        <v>0.0603597723268889</v>
      </c>
    </row>
    <row r="180" customFormat="false" ht="15" hidden="false" customHeight="false" outlineLevel="0" collapsed="false">
      <c r="A180" s="2" t="n">
        <v>44257</v>
      </c>
      <c r="B180" s="3" t="n">
        <v>44257</v>
      </c>
      <c r="C180" s="4" t="n">
        <v>0</v>
      </c>
      <c r="D180" s="0" t="s">
        <v>11</v>
      </c>
      <c r="E180" s="0" t="n">
        <v>1.85</v>
      </c>
      <c r="F180" s="0" t="n">
        <v>7.3395</v>
      </c>
      <c r="G180" s="0" t="n">
        <v>92.325</v>
      </c>
      <c r="H180" s="5" t="n">
        <v>0.0787036802878866</v>
      </c>
      <c r="I180" s="0" t="n">
        <v>5.4895</v>
      </c>
      <c r="J180" s="0" t="n">
        <v>94.0375</v>
      </c>
      <c r="K180" s="5" t="n">
        <v>0.0538157424626178</v>
      </c>
    </row>
    <row r="181" customFormat="false" ht="15" hidden="false" customHeight="false" outlineLevel="0" collapsed="false">
      <c r="A181" s="2" t="n">
        <v>44257.0416666667</v>
      </c>
      <c r="B181" s="3" t="n">
        <v>44257</v>
      </c>
      <c r="C181" s="4" t="n">
        <v>0.0416666666666667</v>
      </c>
      <c r="D181" s="0" t="s">
        <v>11</v>
      </c>
      <c r="E181" s="0" t="n">
        <v>1.690125</v>
      </c>
      <c r="F181" s="0" t="n">
        <v>6.5175</v>
      </c>
      <c r="G181" s="0" t="n">
        <v>94.65</v>
      </c>
      <c r="H181" s="5" t="n">
        <v>0.0518492950571702</v>
      </c>
      <c r="I181" s="0" t="n">
        <v>4.827375</v>
      </c>
      <c r="J181" s="0" t="n">
        <v>94.4125</v>
      </c>
      <c r="K181" s="5" t="n">
        <v>0.0481561642631118</v>
      </c>
    </row>
    <row r="182" customFormat="false" ht="15" hidden="false" customHeight="false" outlineLevel="0" collapsed="false">
      <c r="A182" s="2" t="n">
        <v>44257.0833333333</v>
      </c>
      <c r="B182" s="3" t="n">
        <v>44257</v>
      </c>
      <c r="C182" s="4" t="n">
        <v>0.0833333333333333</v>
      </c>
      <c r="D182" s="0" t="s">
        <v>11</v>
      </c>
      <c r="E182" s="0" t="n">
        <v>1.811875</v>
      </c>
      <c r="F182" s="0" t="n">
        <v>6.677</v>
      </c>
      <c r="G182" s="0" t="n">
        <v>94.825</v>
      </c>
      <c r="H182" s="5" t="n">
        <v>0.0507074367519454</v>
      </c>
      <c r="I182" s="0" t="n">
        <v>4.865125</v>
      </c>
      <c r="J182" s="0" t="n">
        <v>94.6875</v>
      </c>
      <c r="K182" s="5" t="n">
        <v>0.0459070267077067</v>
      </c>
    </row>
    <row r="183" customFormat="false" ht="15" hidden="false" customHeight="false" outlineLevel="0" collapsed="false">
      <c r="A183" s="2" t="n">
        <v>44257.125</v>
      </c>
      <c r="B183" s="3" t="n">
        <v>44257</v>
      </c>
      <c r="C183" s="4" t="n">
        <v>0.125</v>
      </c>
      <c r="D183" s="0" t="s">
        <v>11</v>
      </c>
      <c r="E183" s="0" t="n">
        <v>1.70775</v>
      </c>
      <c r="F183" s="0" t="n">
        <v>5.91575</v>
      </c>
      <c r="G183" s="0" t="n">
        <v>94.525</v>
      </c>
      <c r="H183" s="5" t="n">
        <v>0.0508993838490379</v>
      </c>
      <c r="I183" s="0" t="n">
        <v>4.208</v>
      </c>
      <c r="J183" s="0" t="n">
        <v>94.325</v>
      </c>
      <c r="K183" s="5" t="n">
        <v>0.0468326167780895</v>
      </c>
    </row>
    <row r="184" customFormat="false" ht="15" hidden="false" customHeight="false" outlineLevel="0" collapsed="false">
      <c r="A184" s="2" t="n">
        <v>44257.1666666667</v>
      </c>
      <c r="B184" s="3" t="n">
        <v>44257</v>
      </c>
      <c r="C184" s="4" t="n">
        <v>0.166666666666667</v>
      </c>
      <c r="D184" s="0" t="s">
        <v>11</v>
      </c>
      <c r="E184" s="0" t="n">
        <v>1.863125</v>
      </c>
      <c r="F184" s="0" t="n">
        <v>5.306</v>
      </c>
      <c r="G184" s="0" t="n">
        <v>93.9</v>
      </c>
      <c r="H184" s="5" t="n">
        <v>0.0543583251379575</v>
      </c>
      <c r="I184" s="0" t="n">
        <v>3.442875</v>
      </c>
      <c r="J184" s="0" t="n">
        <v>94.2875</v>
      </c>
      <c r="K184" s="5" t="n">
        <v>0.0446670106802921</v>
      </c>
    </row>
    <row r="185" customFormat="false" ht="15" hidden="false" customHeight="false" outlineLevel="0" collapsed="false">
      <c r="A185" s="2" t="n">
        <v>44257.2083333333</v>
      </c>
      <c r="B185" s="3" t="n">
        <v>44257</v>
      </c>
      <c r="C185" s="4" t="n">
        <v>0.208333333333333</v>
      </c>
      <c r="D185" s="0" t="s">
        <v>11</v>
      </c>
      <c r="E185" s="0" t="n">
        <v>1.599875</v>
      </c>
      <c r="F185" s="0" t="n">
        <v>4.39425</v>
      </c>
      <c r="G185" s="0" t="n">
        <v>94.425</v>
      </c>
      <c r="H185" s="5" t="n">
        <v>0.0466129343371116</v>
      </c>
      <c r="I185" s="0" t="n">
        <v>2.794375</v>
      </c>
      <c r="J185" s="0" t="n">
        <v>94.7</v>
      </c>
      <c r="K185" s="5" t="n">
        <v>0.0395792795148439</v>
      </c>
    </row>
    <row r="186" customFormat="false" ht="15" hidden="false" customHeight="false" outlineLevel="0" collapsed="false">
      <c r="A186" s="2" t="n">
        <v>44257.25</v>
      </c>
      <c r="B186" s="3" t="n">
        <v>44257</v>
      </c>
      <c r="C186" s="4" t="n">
        <v>0.25</v>
      </c>
      <c r="D186" s="0" t="s">
        <v>12</v>
      </c>
      <c r="E186" s="0" t="n">
        <v>1.407</v>
      </c>
      <c r="F186" s="0" t="n">
        <v>3.5295</v>
      </c>
      <c r="G186" s="0" t="n">
        <v>93</v>
      </c>
      <c r="H186" s="5" t="n">
        <v>0.0550703627098572</v>
      </c>
      <c r="I186" s="0" t="n">
        <v>2.1225</v>
      </c>
      <c r="J186" s="0" t="n">
        <v>94.7</v>
      </c>
      <c r="K186" s="5" t="n">
        <v>0.0377281374371863</v>
      </c>
    </row>
    <row r="187" customFormat="false" ht="15" hidden="false" customHeight="false" outlineLevel="0" collapsed="false">
      <c r="A187" s="2" t="n">
        <v>44257.2916666667</v>
      </c>
      <c r="B187" s="3" t="n">
        <v>44257</v>
      </c>
      <c r="C187" s="4" t="n">
        <v>0.291666666666667</v>
      </c>
      <c r="D187" s="0" t="s">
        <v>12</v>
      </c>
      <c r="E187" s="0" t="n">
        <v>0.48425</v>
      </c>
      <c r="F187" s="0" t="n">
        <v>2.76025</v>
      </c>
      <c r="G187" s="0" t="n">
        <v>95.775</v>
      </c>
      <c r="H187" s="5" t="n">
        <v>0.031474943586985</v>
      </c>
      <c r="I187" s="0" t="n">
        <v>2.276</v>
      </c>
      <c r="J187" s="0" t="n">
        <v>95.3375</v>
      </c>
      <c r="K187" s="5" t="n">
        <v>0.0335560840827651</v>
      </c>
    </row>
    <row r="188" customFormat="false" ht="15" hidden="false" customHeight="false" outlineLevel="0" collapsed="false">
      <c r="A188" s="2" t="n">
        <v>44257.3333333333</v>
      </c>
      <c r="B188" s="3" t="n">
        <v>44257</v>
      </c>
      <c r="C188" s="4" t="n">
        <v>0.333333333333333</v>
      </c>
      <c r="D188" s="0" t="s">
        <v>12</v>
      </c>
      <c r="E188" s="0" t="n">
        <v>-0.04575</v>
      </c>
      <c r="F188" s="0" t="n">
        <v>7.58025</v>
      </c>
      <c r="G188" s="0" t="n">
        <v>100</v>
      </c>
      <c r="H188" s="5" t="n">
        <v>0</v>
      </c>
      <c r="I188" s="0" t="n">
        <v>7.626</v>
      </c>
      <c r="J188" s="0" t="n">
        <v>96.9375</v>
      </c>
      <c r="K188" s="5" t="n">
        <v>0.0320260155858463</v>
      </c>
    </row>
    <row r="189" customFormat="false" ht="15" hidden="false" customHeight="false" outlineLevel="0" collapsed="false">
      <c r="A189" s="2" t="n">
        <v>44257.375</v>
      </c>
      <c r="B189" s="3" t="n">
        <v>44257</v>
      </c>
      <c r="C189" s="4" t="n">
        <v>0.375</v>
      </c>
      <c r="D189" s="0" t="s">
        <v>12</v>
      </c>
      <c r="E189" s="0" t="n">
        <v>0.133749999999999</v>
      </c>
      <c r="F189" s="0" t="n">
        <v>14.805</v>
      </c>
      <c r="G189" s="0" t="n">
        <v>89.3725</v>
      </c>
      <c r="H189" s="5" t="n">
        <v>0.178972880624828</v>
      </c>
      <c r="I189" s="0" t="n">
        <v>14.67125</v>
      </c>
      <c r="J189" s="0" t="n">
        <v>87.8225</v>
      </c>
      <c r="K189" s="5" t="n">
        <v>0.203313774883606</v>
      </c>
    </row>
    <row r="190" customFormat="false" ht="15" hidden="false" customHeight="false" outlineLevel="0" collapsed="false">
      <c r="A190" s="2" t="n">
        <v>44257.4166666667</v>
      </c>
      <c r="B190" s="3" t="n">
        <v>44257</v>
      </c>
      <c r="C190" s="4" t="n">
        <v>0.416666666666667</v>
      </c>
      <c r="D190" s="0" t="s">
        <v>12</v>
      </c>
      <c r="E190" s="0" t="n">
        <v>1.945</v>
      </c>
      <c r="F190" s="0" t="n">
        <v>21.795</v>
      </c>
      <c r="G190" s="0" t="n">
        <v>59.655</v>
      </c>
      <c r="H190" s="5" t="n">
        <v>1.05343812580021</v>
      </c>
      <c r="I190" s="0" t="n">
        <v>19.85</v>
      </c>
      <c r="J190" s="0" t="n">
        <v>69.2934915</v>
      </c>
      <c r="K190" s="5" t="n">
        <v>0.711364564566543</v>
      </c>
    </row>
    <row r="191" customFormat="false" ht="15" hidden="false" customHeight="false" outlineLevel="0" collapsed="false">
      <c r="A191" s="2" t="n">
        <v>44257.4583333333</v>
      </c>
      <c r="B191" s="3" t="n">
        <v>44257</v>
      </c>
      <c r="C191" s="4" t="n">
        <v>0.458333333333333</v>
      </c>
      <c r="D191" s="0" t="s">
        <v>12</v>
      </c>
      <c r="E191" s="0" t="n">
        <v>1.515</v>
      </c>
      <c r="F191" s="0" t="n">
        <v>26.4475</v>
      </c>
      <c r="G191" s="0" t="n">
        <v>44.9125</v>
      </c>
      <c r="H191" s="5" t="n">
        <v>1.90128610995424</v>
      </c>
      <c r="I191" s="0" t="n">
        <v>24.9325</v>
      </c>
      <c r="J191" s="0" t="n">
        <v>53.52001838</v>
      </c>
      <c r="K191" s="5" t="n">
        <v>1.46647291995324</v>
      </c>
    </row>
    <row r="192" customFormat="false" ht="15" hidden="false" customHeight="false" outlineLevel="0" collapsed="false">
      <c r="A192" s="2" t="n">
        <v>44257.5</v>
      </c>
      <c r="B192" s="3" t="n">
        <v>44257</v>
      </c>
      <c r="C192" s="4" t="n">
        <v>0.5</v>
      </c>
      <c r="D192" s="0" t="s">
        <v>12</v>
      </c>
      <c r="E192" s="0" t="n">
        <v>1.1075</v>
      </c>
      <c r="F192" s="0" t="n">
        <v>29.475</v>
      </c>
      <c r="G192" s="0" t="n">
        <v>44.3575</v>
      </c>
      <c r="H192" s="5" t="n">
        <v>2.29077669502096</v>
      </c>
      <c r="I192" s="0" t="n">
        <v>28.3675</v>
      </c>
      <c r="J192" s="0" t="n">
        <v>50.00942113</v>
      </c>
      <c r="K192" s="5" t="n">
        <v>1.93042146227355</v>
      </c>
    </row>
    <row r="193" customFormat="false" ht="15" hidden="false" customHeight="false" outlineLevel="0" collapsed="false">
      <c r="A193" s="2" t="n">
        <v>44257.5416666667</v>
      </c>
      <c r="B193" s="3" t="n">
        <v>44257</v>
      </c>
      <c r="C193" s="4" t="n">
        <v>0.541666666666667</v>
      </c>
      <c r="D193" s="0" t="s">
        <v>12</v>
      </c>
      <c r="E193" s="0" t="n">
        <v>0.751249999999999</v>
      </c>
      <c r="F193" s="0" t="n">
        <v>29.31</v>
      </c>
      <c r="G193" s="0" t="n">
        <v>42.0325</v>
      </c>
      <c r="H193" s="5" t="n">
        <v>2.36391452726396</v>
      </c>
      <c r="I193" s="0" t="n">
        <v>28.55875</v>
      </c>
      <c r="J193" s="0" t="n">
        <v>49.43963275</v>
      </c>
      <c r="K193" s="5" t="n">
        <v>1.97421078003624</v>
      </c>
    </row>
    <row r="194" customFormat="false" ht="15" hidden="false" customHeight="false" outlineLevel="0" collapsed="false">
      <c r="A194" s="2" t="n">
        <v>44257.5833333333</v>
      </c>
      <c r="B194" s="3" t="n">
        <v>44257</v>
      </c>
      <c r="C194" s="4" t="n">
        <v>0.583333333333333</v>
      </c>
      <c r="D194" s="0" t="s">
        <v>12</v>
      </c>
      <c r="E194" s="0" t="n">
        <v>1.02625</v>
      </c>
      <c r="F194" s="0" t="n">
        <v>28.9775</v>
      </c>
      <c r="G194" s="0" t="n">
        <v>39.315</v>
      </c>
      <c r="H194" s="5" t="n">
        <v>2.42768650734637</v>
      </c>
      <c r="I194" s="0" t="n">
        <v>27.95125</v>
      </c>
      <c r="J194" s="0" t="n">
        <v>45.02608863</v>
      </c>
      <c r="K194" s="5" t="n">
        <v>2.07208449925294</v>
      </c>
    </row>
    <row r="195" customFormat="false" ht="15" hidden="false" customHeight="false" outlineLevel="0" collapsed="false">
      <c r="A195" s="2" t="n">
        <v>44257.625</v>
      </c>
      <c r="B195" s="3" t="n">
        <v>44257</v>
      </c>
      <c r="C195" s="4" t="n">
        <v>0.625</v>
      </c>
      <c r="D195" s="0" t="s">
        <v>12</v>
      </c>
      <c r="E195" s="0" t="n">
        <v>1.0025</v>
      </c>
      <c r="F195" s="0" t="n">
        <v>28.3075</v>
      </c>
      <c r="G195" s="0" t="n">
        <v>43.675</v>
      </c>
      <c r="H195" s="5" t="n">
        <v>2.16746351609827</v>
      </c>
      <c r="I195" s="0" t="n">
        <v>27.305</v>
      </c>
      <c r="J195" s="0" t="n">
        <v>50.1805355</v>
      </c>
      <c r="K195" s="5" t="n">
        <v>1.80826519927448</v>
      </c>
    </row>
    <row r="196" customFormat="false" ht="15" hidden="false" customHeight="false" outlineLevel="0" collapsed="false">
      <c r="A196" s="2" t="n">
        <v>44257.6666666667</v>
      </c>
      <c r="B196" s="3" t="n">
        <v>44257</v>
      </c>
      <c r="C196" s="4" t="n">
        <v>0.666666666666667</v>
      </c>
      <c r="D196" s="0" t="s">
        <v>12</v>
      </c>
      <c r="E196" s="0" t="n">
        <v>0.393750000000001</v>
      </c>
      <c r="F196" s="0" t="n">
        <v>25.48</v>
      </c>
      <c r="G196" s="0" t="n">
        <v>44.7925</v>
      </c>
      <c r="H196" s="5" t="n">
        <v>1.79948059184731</v>
      </c>
      <c r="I196" s="0" t="n">
        <v>25.08625</v>
      </c>
      <c r="J196" s="0" t="n">
        <v>49.983937</v>
      </c>
      <c r="K196" s="5" t="n">
        <v>1.59255581206105</v>
      </c>
    </row>
    <row r="197" customFormat="false" ht="15" hidden="false" customHeight="false" outlineLevel="0" collapsed="false">
      <c r="A197" s="2" t="n">
        <v>44257.7083333333</v>
      </c>
      <c r="B197" s="3" t="n">
        <v>44257</v>
      </c>
      <c r="C197" s="4" t="n">
        <v>0.708333333333333</v>
      </c>
      <c r="D197" s="0" t="s">
        <v>12</v>
      </c>
      <c r="E197" s="0" t="n">
        <v>0.21875</v>
      </c>
      <c r="F197" s="0" t="n">
        <v>22.405</v>
      </c>
      <c r="G197" s="0" t="n">
        <v>57.9075</v>
      </c>
      <c r="H197" s="5" t="n">
        <v>1.14066700941365</v>
      </c>
      <c r="I197" s="0" t="n">
        <v>22.18625</v>
      </c>
      <c r="J197" s="0" t="n">
        <v>61.16915988</v>
      </c>
      <c r="K197" s="5" t="n">
        <v>1.03837353091271</v>
      </c>
    </row>
    <row r="198" customFormat="false" ht="15" hidden="false" customHeight="false" outlineLevel="0" collapsed="false">
      <c r="A198" s="2" t="n">
        <v>44257.75</v>
      </c>
      <c r="B198" s="3" t="n">
        <v>44257</v>
      </c>
      <c r="C198" s="4" t="n">
        <v>0.75</v>
      </c>
      <c r="D198" s="0" t="s">
        <v>11</v>
      </c>
      <c r="E198" s="0" t="n">
        <v>0.719999999999999</v>
      </c>
      <c r="F198" s="0" t="n">
        <v>17.965</v>
      </c>
      <c r="G198" s="0" t="n">
        <v>71.9325</v>
      </c>
      <c r="H198" s="5" t="n">
        <v>0.578036521694302</v>
      </c>
      <c r="I198" s="0" t="n">
        <v>17.245</v>
      </c>
      <c r="J198" s="0" t="n">
        <v>73.61924563</v>
      </c>
      <c r="K198" s="5" t="n">
        <v>0.519178565351683</v>
      </c>
    </row>
    <row r="199" customFormat="false" ht="15" hidden="false" customHeight="false" outlineLevel="0" collapsed="false">
      <c r="A199" s="2" t="n">
        <v>44257.7916666667</v>
      </c>
      <c r="B199" s="3" t="n">
        <v>44257</v>
      </c>
      <c r="C199" s="4" t="n">
        <v>0.791666666666667</v>
      </c>
      <c r="D199" s="0" t="s">
        <v>11</v>
      </c>
      <c r="E199" s="0" t="n">
        <v>1.66875</v>
      </c>
      <c r="F199" s="0" t="n">
        <v>14.6675</v>
      </c>
      <c r="G199" s="0" t="n">
        <v>83.5675</v>
      </c>
      <c r="H199" s="5" t="n">
        <v>0.274288235451293</v>
      </c>
      <c r="I199" s="0" t="n">
        <v>12.99875</v>
      </c>
      <c r="J199" s="0" t="n">
        <v>86.7774675</v>
      </c>
      <c r="K199" s="5" t="n">
        <v>0.198027051559641</v>
      </c>
    </row>
    <row r="200" customFormat="false" ht="15" hidden="false" customHeight="false" outlineLevel="0" collapsed="false">
      <c r="A200" s="2" t="n">
        <v>44257.8333333333</v>
      </c>
      <c r="B200" s="3" t="n">
        <v>44257</v>
      </c>
      <c r="C200" s="4" t="n">
        <v>0.833333333333333</v>
      </c>
      <c r="D200" s="0" t="s">
        <v>11</v>
      </c>
      <c r="E200" s="0" t="n">
        <v>1.61875</v>
      </c>
      <c r="F200" s="0" t="n">
        <v>12.115</v>
      </c>
      <c r="G200" s="0" t="n">
        <v>84.97</v>
      </c>
      <c r="H200" s="5" t="n">
        <v>0.212409229167938</v>
      </c>
      <c r="I200" s="0" t="n">
        <v>10.49625</v>
      </c>
      <c r="J200" s="0" t="n">
        <v>89.37472</v>
      </c>
      <c r="K200" s="5" t="n">
        <v>0.134877213678437</v>
      </c>
    </row>
    <row r="201" customFormat="false" ht="15" hidden="false" customHeight="false" outlineLevel="0" collapsed="false">
      <c r="A201" s="2" t="n">
        <v>44257.875</v>
      </c>
      <c r="B201" s="3" t="n">
        <v>44257</v>
      </c>
      <c r="C201" s="4" t="n">
        <v>0.875</v>
      </c>
      <c r="D201" s="0" t="s">
        <v>11</v>
      </c>
      <c r="E201" s="0" t="n">
        <v>1.30125</v>
      </c>
      <c r="F201" s="0" t="n">
        <v>10.14</v>
      </c>
      <c r="G201" s="0" t="n">
        <v>88.15</v>
      </c>
      <c r="H201" s="5" t="n">
        <v>0.14688434224662</v>
      </c>
      <c r="I201" s="0" t="n">
        <v>8.83875</v>
      </c>
      <c r="J201" s="0" t="n">
        <v>91.871025</v>
      </c>
      <c r="K201" s="5" t="n">
        <v>0.0923137808815828</v>
      </c>
    </row>
    <row r="202" customFormat="false" ht="15" hidden="false" customHeight="false" outlineLevel="0" collapsed="false">
      <c r="A202" s="2" t="n">
        <v>44257.9166666667</v>
      </c>
      <c r="B202" s="3" t="n">
        <v>44257</v>
      </c>
      <c r="C202" s="4" t="n">
        <v>0.916666666666667</v>
      </c>
      <c r="D202" s="0" t="s">
        <v>11</v>
      </c>
      <c r="E202" s="0" t="n">
        <v>1.434375</v>
      </c>
      <c r="F202" s="0" t="n">
        <v>9.9825</v>
      </c>
      <c r="G202" s="0" t="n">
        <v>93.95</v>
      </c>
      <c r="H202" s="5" t="n">
        <v>0.0742046628633517</v>
      </c>
      <c r="I202" s="0" t="n">
        <v>8.548125</v>
      </c>
      <c r="J202" s="0" t="n">
        <v>94.8875</v>
      </c>
      <c r="K202" s="5" t="n">
        <v>0.0569267186947171</v>
      </c>
    </row>
    <row r="203" customFormat="false" ht="15" hidden="false" customHeight="false" outlineLevel="0" collapsed="false">
      <c r="A203" s="2" t="n">
        <v>44257.9583333333</v>
      </c>
      <c r="B203" s="3" t="n">
        <v>44257</v>
      </c>
      <c r="C203" s="4" t="n">
        <v>0.958333333333333</v>
      </c>
      <c r="D203" s="0" t="s">
        <v>11</v>
      </c>
      <c r="E203" s="0" t="n">
        <v>1.185</v>
      </c>
      <c r="F203" s="0" t="n">
        <v>9.95</v>
      </c>
      <c r="G203" s="0" t="n">
        <v>86.6</v>
      </c>
      <c r="H203" s="5" t="n">
        <v>0.163996484925293</v>
      </c>
      <c r="I203" s="0" t="n">
        <v>8.765</v>
      </c>
      <c r="J203" s="0" t="n">
        <v>94.2</v>
      </c>
      <c r="K203" s="5" t="n">
        <v>0.0655377468429625</v>
      </c>
    </row>
    <row r="204" customFormat="false" ht="15" hidden="false" customHeight="false" outlineLevel="0" collapsed="false">
      <c r="A204" s="2" t="n">
        <v>44258</v>
      </c>
      <c r="B204" s="3" t="n">
        <v>44258</v>
      </c>
      <c r="C204" s="4" t="n">
        <v>0</v>
      </c>
      <c r="D204" s="0" t="s">
        <v>11</v>
      </c>
      <c r="E204" s="0" t="n">
        <v>1.240125</v>
      </c>
      <c r="F204" s="0" t="n">
        <v>8.995</v>
      </c>
      <c r="G204" s="0" t="n">
        <v>91.575</v>
      </c>
      <c r="H204" s="5" t="n">
        <v>0.0966914288601499</v>
      </c>
      <c r="I204" s="0" t="n">
        <v>7.754875</v>
      </c>
      <c r="J204" s="0" t="n">
        <v>93.075</v>
      </c>
      <c r="K204" s="5" t="n">
        <v>0.0730580687207727</v>
      </c>
    </row>
    <row r="205" customFormat="false" ht="15" hidden="false" customHeight="false" outlineLevel="0" collapsed="false">
      <c r="A205" s="2" t="n">
        <v>44258.0416666667</v>
      </c>
      <c r="B205" s="3" t="n">
        <v>44258</v>
      </c>
      <c r="C205" s="4" t="n">
        <v>0.0416666666666667</v>
      </c>
      <c r="D205" s="0" t="s">
        <v>11</v>
      </c>
      <c r="E205" s="0" t="n">
        <v>1.35325</v>
      </c>
      <c r="F205" s="0" t="n">
        <v>8.10725</v>
      </c>
      <c r="G205" s="0" t="n">
        <v>92.9</v>
      </c>
      <c r="H205" s="5" t="n">
        <v>0.0767247397656128</v>
      </c>
      <c r="I205" s="0" t="n">
        <v>6.754</v>
      </c>
      <c r="J205" s="0" t="n">
        <v>94.1</v>
      </c>
      <c r="K205" s="5" t="n">
        <v>0.0581185696666862</v>
      </c>
    </row>
    <row r="206" customFormat="false" ht="15" hidden="false" customHeight="false" outlineLevel="0" collapsed="false">
      <c r="A206" s="2" t="n">
        <v>44258.0833333333</v>
      </c>
      <c r="B206" s="3" t="n">
        <v>44258</v>
      </c>
      <c r="C206" s="4" t="n">
        <v>0.0833333333333333</v>
      </c>
      <c r="D206" s="0" t="s">
        <v>11</v>
      </c>
      <c r="E206" s="0" t="n">
        <v>1.2625</v>
      </c>
      <c r="F206" s="0" t="n">
        <v>8.715</v>
      </c>
      <c r="G206" s="0" t="n">
        <v>93.85</v>
      </c>
      <c r="H206" s="5" t="n">
        <v>0.0692577814825359</v>
      </c>
      <c r="I206" s="0" t="n">
        <v>7.4525</v>
      </c>
      <c r="J206" s="0" t="n">
        <v>95.5</v>
      </c>
      <c r="K206" s="5" t="n">
        <v>0.0465037619058744</v>
      </c>
    </row>
    <row r="207" customFormat="false" ht="15" hidden="false" customHeight="false" outlineLevel="0" collapsed="false">
      <c r="A207" s="2" t="n">
        <v>44258.125</v>
      </c>
      <c r="B207" s="3" t="n">
        <v>44258</v>
      </c>
      <c r="C207" s="4" t="n">
        <v>0.125</v>
      </c>
      <c r="D207" s="0" t="s">
        <v>11</v>
      </c>
      <c r="E207" s="0" t="n">
        <v>1.55775</v>
      </c>
      <c r="F207" s="0" t="n">
        <v>8.9375</v>
      </c>
      <c r="G207" s="0" t="n">
        <v>90.8</v>
      </c>
      <c r="H207" s="5" t="n">
        <v>0.105176433499656</v>
      </c>
      <c r="I207" s="0" t="n">
        <v>7.37975</v>
      </c>
      <c r="J207" s="0" t="n">
        <v>95.45</v>
      </c>
      <c r="K207" s="5" t="n">
        <v>0.0467869610292216</v>
      </c>
    </row>
    <row r="208" customFormat="false" ht="15" hidden="false" customHeight="false" outlineLevel="0" collapsed="false">
      <c r="A208" s="2" t="n">
        <v>44258.1666666667</v>
      </c>
      <c r="B208" s="3" t="n">
        <v>44258</v>
      </c>
      <c r="C208" s="4" t="n">
        <v>0.166666666666667</v>
      </c>
      <c r="D208" s="0" t="s">
        <v>11</v>
      </c>
      <c r="E208" s="0" t="n">
        <v>1.28175</v>
      </c>
      <c r="F208" s="0" t="n">
        <v>8.47</v>
      </c>
      <c r="G208" s="0" t="n">
        <v>91.125</v>
      </c>
      <c r="H208" s="5" t="n">
        <v>0.0982991848532986</v>
      </c>
      <c r="I208" s="0" t="n">
        <v>7.18825</v>
      </c>
      <c r="J208" s="0" t="n">
        <v>95.3875</v>
      </c>
      <c r="K208" s="5" t="n">
        <v>0.0468114703820013</v>
      </c>
    </row>
    <row r="209" customFormat="false" ht="15" hidden="false" customHeight="false" outlineLevel="0" collapsed="false">
      <c r="A209" s="2" t="n">
        <v>44258.2083333333</v>
      </c>
      <c r="B209" s="3" t="n">
        <v>44258</v>
      </c>
      <c r="C209" s="4" t="n">
        <v>0.208333333333333</v>
      </c>
      <c r="D209" s="0" t="s">
        <v>11</v>
      </c>
      <c r="E209" s="0" t="n">
        <v>1.576375</v>
      </c>
      <c r="F209" s="0" t="n">
        <v>8.42</v>
      </c>
      <c r="G209" s="0" t="n">
        <v>92.225</v>
      </c>
      <c r="H209" s="5" t="n">
        <v>0.0858239241532288</v>
      </c>
      <c r="I209" s="0" t="n">
        <v>6.843625</v>
      </c>
      <c r="J209" s="0" t="n">
        <v>95.2625</v>
      </c>
      <c r="K209" s="5" t="n">
        <v>0.0469558034385705</v>
      </c>
    </row>
    <row r="210" customFormat="false" ht="15" hidden="false" customHeight="false" outlineLevel="0" collapsed="false">
      <c r="A210" s="2" t="n">
        <v>44258.25</v>
      </c>
      <c r="B210" s="3" t="n">
        <v>44258</v>
      </c>
      <c r="C210" s="4" t="n">
        <v>0.25</v>
      </c>
      <c r="D210" s="0" t="s">
        <v>12</v>
      </c>
      <c r="E210" s="0" t="n">
        <v>1.348875</v>
      </c>
      <c r="F210" s="0" t="n">
        <v>7.99325</v>
      </c>
      <c r="G210" s="0" t="n">
        <v>93.55</v>
      </c>
      <c r="H210" s="5" t="n">
        <v>0.0691617856361901</v>
      </c>
      <c r="I210" s="0" t="n">
        <v>6.644375</v>
      </c>
      <c r="J210" s="0" t="n">
        <v>94.9625</v>
      </c>
      <c r="K210" s="5" t="n">
        <v>0.0492493760264164</v>
      </c>
    </row>
    <row r="211" customFormat="false" ht="15" hidden="false" customHeight="false" outlineLevel="0" collapsed="false">
      <c r="A211" s="2" t="n">
        <v>44258.2916666667</v>
      </c>
      <c r="B211" s="3" t="n">
        <v>44258</v>
      </c>
      <c r="C211" s="4" t="n">
        <v>0.291666666666667</v>
      </c>
      <c r="D211" s="0" t="s">
        <v>12</v>
      </c>
      <c r="E211" s="0" t="n">
        <v>0.4255</v>
      </c>
      <c r="F211" s="0" t="n">
        <v>7.59725</v>
      </c>
      <c r="G211" s="0" t="n">
        <v>95.825</v>
      </c>
      <c r="H211" s="5" t="n">
        <v>0.0435742786071918</v>
      </c>
      <c r="I211" s="0" t="n">
        <v>7.17175</v>
      </c>
      <c r="J211" s="0" t="n">
        <v>95.625</v>
      </c>
      <c r="K211" s="5" t="n">
        <v>0.0443509199753737</v>
      </c>
    </row>
    <row r="212" customFormat="false" ht="15" hidden="false" customHeight="false" outlineLevel="0" collapsed="false">
      <c r="A212" s="2" t="n">
        <v>44258.3333333333</v>
      </c>
      <c r="B212" s="3" t="n">
        <v>44258</v>
      </c>
      <c r="C212" s="4" t="n">
        <v>0.333333333333333</v>
      </c>
      <c r="D212" s="0" t="s">
        <v>12</v>
      </c>
      <c r="E212" s="0" t="n">
        <v>-0.0026250000000001</v>
      </c>
      <c r="F212" s="0" t="n">
        <v>10.8175</v>
      </c>
      <c r="G212" s="0" t="n">
        <v>97.75</v>
      </c>
      <c r="H212" s="5" t="n">
        <v>0.0291796678732548</v>
      </c>
      <c r="I212" s="0" t="n">
        <v>10.820125</v>
      </c>
      <c r="J212" s="0" t="n">
        <v>95.975</v>
      </c>
      <c r="K212" s="5" t="n">
        <v>0.0522083058832541</v>
      </c>
    </row>
    <row r="213" customFormat="false" ht="15" hidden="false" customHeight="false" outlineLevel="0" collapsed="false">
      <c r="A213" s="2" t="n">
        <v>44258.375</v>
      </c>
      <c r="B213" s="3" t="n">
        <v>44258</v>
      </c>
      <c r="C213" s="4" t="n">
        <v>0.375</v>
      </c>
      <c r="D213" s="0" t="s">
        <v>12</v>
      </c>
      <c r="E213" s="0" t="n">
        <v>0.633749999999999</v>
      </c>
      <c r="F213" s="0" t="n">
        <v>17.855</v>
      </c>
      <c r="G213" s="0" t="n">
        <v>75.1875</v>
      </c>
      <c r="H213" s="5" t="n">
        <v>0.507476798365129</v>
      </c>
      <c r="I213" s="0" t="n">
        <v>17.22125</v>
      </c>
      <c r="J213" s="0" t="n">
        <v>84.695</v>
      </c>
      <c r="K213" s="5" t="n">
        <v>0.300753316042986</v>
      </c>
    </row>
    <row r="214" customFormat="false" ht="15" hidden="false" customHeight="false" outlineLevel="0" collapsed="false">
      <c r="A214" s="2" t="n">
        <v>44258.4166666667</v>
      </c>
      <c r="B214" s="3" t="n">
        <v>44258</v>
      </c>
      <c r="C214" s="4" t="n">
        <v>0.416666666666667</v>
      </c>
      <c r="D214" s="0" t="s">
        <v>12</v>
      </c>
      <c r="E214" s="0" t="n">
        <v>1.37625</v>
      </c>
      <c r="F214" s="0" t="n">
        <v>24.1825</v>
      </c>
      <c r="G214" s="0" t="n">
        <v>51.13</v>
      </c>
      <c r="H214" s="5" t="n">
        <v>1.47429062495503</v>
      </c>
      <c r="I214" s="0" t="n">
        <v>22.80625</v>
      </c>
      <c r="J214" s="0" t="n">
        <v>64.36947225</v>
      </c>
      <c r="K214" s="5" t="n">
        <v>0.989346551170193</v>
      </c>
    </row>
    <row r="215" customFormat="false" ht="15" hidden="false" customHeight="false" outlineLevel="0" collapsed="false">
      <c r="A215" s="2" t="n">
        <v>44258.4583333333</v>
      </c>
      <c r="B215" s="3" t="n">
        <v>44258</v>
      </c>
      <c r="C215" s="4" t="n">
        <v>0.458333333333333</v>
      </c>
      <c r="D215" s="0" t="s">
        <v>12</v>
      </c>
      <c r="E215" s="0" t="n">
        <v>0.826249999999998</v>
      </c>
      <c r="F215" s="0" t="n">
        <v>26.6775</v>
      </c>
      <c r="G215" s="0" t="n">
        <v>52.615</v>
      </c>
      <c r="H215" s="5" t="n">
        <v>1.6577341558785</v>
      </c>
      <c r="I215" s="0" t="n">
        <v>25.85125</v>
      </c>
      <c r="J215" s="0" t="n">
        <v>53.53656488</v>
      </c>
      <c r="K215" s="5" t="n">
        <v>1.54815939884582</v>
      </c>
    </row>
    <row r="216" customFormat="false" ht="15" hidden="false" customHeight="false" outlineLevel="0" collapsed="false">
      <c r="A216" s="2" t="n">
        <v>44258.5</v>
      </c>
      <c r="B216" s="3" t="n">
        <v>44258</v>
      </c>
      <c r="C216" s="4" t="n">
        <v>0.5</v>
      </c>
      <c r="D216" s="0" t="s">
        <v>12</v>
      </c>
      <c r="E216" s="0" t="n">
        <v>0.87125</v>
      </c>
      <c r="F216" s="0" t="n">
        <v>28.4175</v>
      </c>
      <c r="G216" s="0" t="n">
        <v>41.34</v>
      </c>
      <c r="H216" s="5" t="n">
        <v>2.27178200415185</v>
      </c>
      <c r="I216" s="0" t="n">
        <v>27.54625</v>
      </c>
      <c r="J216" s="0" t="n">
        <v>46.67753675</v>
      </c>
      <c r="K216" s="5" t="n">
        <v>1.96290960579967</v>
      </c>
    </row>
    <row r="217" customFormat="false" ht="15" hidden="false" customHeight="false" outlineLevel="0" collapsed="false">
      <c r="A217" s="2" t="n">
        <v>44258.5416666667</v>
      </c>
      <c r="B217" s="3" t="n">
        <v>44258</v>
      </c>
      <c r="C217" s="4" t="n">
        <v>0.541666666666667</v>
      </c>
      <c r="D217" s="0" t="s">
        <v>12</v>
      </c>
      <c r="E217" s="0" t="n">
        <v>0.859999999999999</v>
      </c>
      <c r="F217" s="0" t="n">
        <v>27.3075</v>
      </c>
      <c r="G217" s="0" t="n">
        <v>36.33</v>
      </c>
      <c r="H217" s="5" t="n">
        <v>2.31132740571243</v>
      </c>
      <c r="I217" s="0" t="n">
        <v>26.4475</v>
      </c>
      <c r="J217" s="0" t="n">
        <v>40.18958563</v>
      </c>
      <c r="K217" s="5" t="n">
        <v>2.06429244515159</v>
      </c>
    </row>
    <row r="218" customFormat="false" ht="15" hidden="false" customHeight="false" outlineLevel="0" collapsed="false">
      <c r="A218" s="2" t="n">
        <v>44258.5833333333</v>
      </c>
      <c r="B218" s="3" t="n">
        <v>44258</v>
      </c>
      <c r="C218" s="4" t="n">
        <v>0.583333333333333</v>
      </c>
      <c r="D218" s="0" t="s">
        <v>12</v>
      </c>
      <c r="E218" s="0" t="n">
        <v>1.085</v>
      </c>
      <c r="F218" s="0" t="n">
        <v>27.875</v>
      </c>
      <c r="G218" s="0" t="n">
        <v>38.8675</v>
      </c>
      <c r="H218" s="5" t="n">
        <v>2.29400083609033</v>
      </c>
      <c r="I218" s="0" t="n">
        <v>26.79</v>
      </c>
      <c r="J218" s="0" t="n">
        <v>44.51326388</v>
      </c>
      <c r="K218" s="5" t="n">
        <v>1.95404848769984</v>
      </c>
    </row>
    <row r="219" customFormat="false" ht="15" hidden="false" customHeight="false" outlineLevel="0" collapsed="false">
      <c r="A219" s="2" t="n">
        <v>44258.625</v>
      </c>
      <c r="B219" s="3" t="n">
        <v>44258</v>
      </c>
      <c r="C219" s="4" t="n">
        <v>0.625</v>
      </c>
      <c r="D219" s="0" t="s">
        <v>12</v>
      </c>
      <c r="E219" s="0" t="n">
        <v>0.879999999999999</v>
      </c>
      <c r="F219" s="0" t="n">
        <v>26.1925</v>
      </c>
      <c r="G219" s="0" t="n">
        <v>42.28</v>
      </c>
      <c r="H219" s="5" t="n">
        <v>1.96241141329306</v>
      </c>
      <c r="I219" s="0" t="n">
        <v>25.3125</v>
      </c>
      <c r="J219" s="0" t="n">
        <v>48.50045363</v>
      </c>
      <c r="K219" s="5" t="n">
        <v>1.66200571123093</v>
      </c>
    </row>
    <row r="220" customFormat="false" ht="15" hidden="false" customHeight="false" outlineLevel="0" collapsed="false">
      <c r="A220" s="2" t="n">
        <v>44258.6666666667</v>
      </c>
      <c r="B220" s="3" t="n">
        <v>44258</v>
      </c>
      <c r="C220" s="4" t="n">
        <v>0.666666666666667</v>
      </c>
      <c r="D220" s="0" t="s">
        <v>12</v>
      </c>
      <c r="E220" s="0" t="n">
        <v>0.43375</v>
      </c>
      <c r="F220" s="0" t="n">
        <v>24.7</v>
      </c>
      <c r="G220" s="0" t="n">
        <v>53.3525</v>
      </c>
      <c r="H220" s="5" t="n">
        <v>1.45148823328795</v>
      </c>
      <c r="I220" s="0" t="n">
        <v>24.26625</v>
      </c>
      <c r="J220" s="0" t="n">
        <v>54.95892625</v>
      </c>
      <c r="K220" s="5" t="n">
        <v>1.36561692193199</v>
      </c>
    </row>
    <row r="221" customFormat="false" ht="15" hidden="false" customHeight="false" outlineLevel="0" collapsed="false">
      <c r="A221" s="2" t="n">
        <v>44258.7083333333</v>
      </c>
      <c r="B221" s="3" t="n">
        <v>44258</v>
      </c>
      <c r="C221" s="4" t="n">
        <v>0.708333333333333</v>
      </c>
      <c r="D221" s="0" t="s">
        <v>12</v>
      </c>
      <c r="E221" s="0" t="n">
        <v>0.481249999999999</v>
      </c>
      <c r="F221" s="0" t="n">
        <v>23.4275</v>
      </c>
      <c r="G221" s="0" t="n">
        <v>54.805</v>
      </c>
      <c r="H221" s="5" t="n">
        <v>1.30292950095174</v>
      </c>
      <c r="I221" s="0" t="n">
        <v>22.94625</v>
      </c>
      <c r="J221" s="0" t="n">
        <v>57.331371</v>
      </c>
      <c r="K221" s="5" t="n">
        <v>1.19485688133346</v>
      </c>
    </row>
    <row r="222" customFormat="false" ht="15" hidden="false" customHeight="false" outlineLevel="0" collapsed="false">
      <c r="A222" s="2" t="n">
        <v>44258.75</v>
      </c>
      <c r="B222" s="3" t="n">
        <v>44258</v>
      </c>
      <c r="C222" s="4" t="n">
        <v>0.75</v>
      </c>
      <c r="D222" s="0" t="s">
        <v>11</v>
      </c>
      <c r="E222" s="0" t="n">
        <v>0.49625</v>
      </c>
      <c r="F222" s="0" t="n">
        <v>20.855</v>
      </c>
      <c r="G222" s="0" t="n">
        <v>68.0175</v>
      </c>
      <c r="H222" s="5" t="n">
        <v>0.788349688553285</v>
      </c>
      <c r="I222" s="0" t="n">
        <v>20.35875</v>
      </c>
      <c r="J222" s="0" t="n">
        <v>73.79435738</v>
      </c>
      <c r="K222" s="5" t="n">
        <v>0.626502476447745</v>
      </c>
    </row>
    <row r="223" customFormat="false" ht="15" hidden="false" customHeight="false" outlineLevel="0" collapsed="false">
      <c r="A223" s="2" t="n">
        <v>44258.7916666667</v>
      </c>
      <c r="B223" s="3" t="n">
        <v>44258</v>
      </c>
      <c r="C223" s="4" t="n">
        <v>0.791666666666667</v>
      </c>
      <c r="D223" s="0" t="s">
        <v>11</v>
      </c>
      <c r="E223" s="0" t="n">
        <v>1.295</v>
      </c>
      <c r="F223" s="0" t="n">
        <v>18.455</v>
      </c>
      <c r="G223" s="0" t="n">
        <v>73.9425</v>
      </c>
      <c r="H223" s="5" t="n">
        <v>0.553404534277796</v>
      </c>
      <c r="I223" s="0" t="n">
        <v>17.16</v>
      </c>
      <c r="J223" s="0" t="n">
        <v>82.47930475</v>
      </c>
      <c r="K223" s="5" t="n">
        <v>0.342961382863565</v>
      </c>
    </row>
    <row r="224" customFormat="false" ht="15" hidden="false" customHeight="false" outlineLevel="0" collapsed="false">
      <c r="A224" s="2" t="n">
        <v>44258.8333333333</v>
      </c>
      <c r="B224" s="3" t="n">
        <v>44258</v>
      </c>
      <c r="C224" s="4" t="n">
        <v>0.833333333333333</v>
      </c>
      <c r="D224" s="0" t="s">
        <v>11</v>
      </c>
      <c r="E224" s="0" t="n">
        <v>1.77375</v>
      </c>
      <c r="F224" s="0" t="n">
        <v>17.2325</v>
      </c>
      <c r="G224" s="0" t="n">
        <v>81.15</v>
      </c>
      <c r="H224" s="5" t="n">
        <v>0.370678602536259</v>
      </c>
      <c r="I224" s="0" t="n">
        <v>15.45875</v>
      </c>
      <c r="J224" s="0" t="n">
        <v>88.5256125</v>
      </c>
      <c r="K224" s="5" t="n">
        <v>0.201532702373053</v>
      </c>
    </row>
    <row r="225" customFormat="false" ht="15" hidden="false" customHeight="false" outlineLevel="0" collapsed="false">
      <c r="A225" s="2" t="n">
        <v>44258.875</v>
      </c>
      <c r="B225" s="3" t="n">
        <v>44258</v>
      </c>
      <c r="C225" s="4" t="n">
        <v>0.875</v>
      </c>
      <c r="D225" s="0" t="s">
        <v>11</v>
      </c>
      <c r="E225" s="0" t="n">
        <v>1.63875</v>
      </c>
      <c r="F225" s="0" t="n">
        <v>16.51</v>
      </c>
      <c r="G225" s="0" t="n">
        <v>84.625</v>
      </c>
      <c r="H225" s="5" t="n">
        <v>0.288799458610401</v>
      </c>
      <c r="I225" s="0" t="n">
        <v>14.87125</v>
      </c>
      <c r="J225" s="0" t="n">
        <v>92.28826875</v>
      </c>
      <c r="K225" s="5" t="n">
        <v>0.130425569486361</v>
      </c>
    </row>
    <row r="226" customFormat="false" ht="15" hidden="false" customHeight="false" outlineLevel="0" collapsed="false">
      <c r="A226" s="2" t="n">
        <v>44258.9166666667</v>
      </c>
      <c r="B226" s="3" t="n">
        <v>44258</v>
      </c>
      <c r="C226" s="4" t="n">
        <v>0.916666666666667</v>
      </c>
      <c r="D226" s="0" t="s">
        <v>11</v>
      </c>
      <c r="E226" s="0" t="n">
        <v>1.6475</v>
      </c>
      <c r="F226" s="0" t="n">
        <v>16.35</v>
      </c>
      <c r="G226" s="0" t="n">
        <v>83.125</v>
      </c>
      <c r="H226" s="5" t="n">
        <v>0.313762969968396</v>
      </c>
      <c r="I226" s="0" t="n">
        <v>14.7025</v>
      </c>
      <c r="J226" s="0" t="n">
        <v>92.9375</v>
      </c>
      <c r="K226" s="5" t="n">
        <v>0.118152537938205</v>
      </c>
    </row>
    <row r="227" customFormat="false" ht="15" hidden="false" customHeight="false" outlineLevel="0" collapsed="false">
      <c r="A227" s="2" t="n">
        <v>44258.9583333333</v>
      </c>
      <c r="B227" s="3" t="n">
        <v>44258</v>
      </c>
      <c r="C227" s="4" t="n">
        <v>0.958333333333333</v>
      </c>
      <c r="D227" s="0" t="s">
        <v>11</v>
      </c>
      <c r="E227" s="0" t="n">
        <v>1.71875</v>
      </c>
      <c r="F227" s="0" t="n">
        <v>15.79</v>
      </c>
      <c r="G227" s="0" t="n">
        <v>85.7</v>
      </c>
      <c r="H227" s="5" t="n">
        <v>0.256547740569185</v>
      </c>
      <c r="I227" s="0" t="n">
        <v>14.07125</v>
      </c>
      <c r="J227" s="0" t="n">
        <v>92.87208875</v>
      </c>
      <c r="K227" s="5" t="n">
        <v>0.114475063245452</v>
      </c>
    </row>
    <row r="228" customFormat="false" ht="15" hidden="false" customHeight="false" outlineLevel="0" collapsed="false">
      <c r="A228" s="2" t="n">
        <v>44259</v>
      </c>
      <c r="B228" s="3" t="n">
        <v>44259</v>
      </c>
      <c r="C228" s="4" t="n">
        <v>0</v>
      </c>
      <c r="D228" s="0" t="s">
        <v>11</v>
      </c>
      <c r="E228" s="0" t="n">
        <v>1.71375</v>
      </c>
      <c r="F228" s="0" t="n">
        <v>14.97</v>
      </c>
      <c r="G228" s="0" t="n">
        <v>87.425</v>
      </c>
      <c r="H228" s="5" t="n">
        <v>0.214033451373713</v>
      </c>
      <c r="I228" s="0" t="n">
        <v>13.25625</v>
      </c>
      <c r="J228" s="0" t="n">
        <v>93.29882</v>
      </c>
      <c r="K228" s="5" t="n">
        <v>0.102063152687082</v>
      </c>
    </row>
    <row r="229" customFormat="false" ht="15" hidden="false" customHeight="false" outlineLevel="0" collapsed="false">
      <c r="A229" s="2" t="n">
        <v>44259.0416666667</v>
      </c>
      <c r="B229" s="3" t="n">
        <v>44259</v>
      </c>
      <c r="C229" s="4" t="n">
        <v>0.0416666666666667</v>
      </c>
      <c r="D229" s="0" t="s">
        <v>11</v>
      </c>
      <c r="E229" s="0" t="n">
        <v>1.7475</v>
      </c>
      <c r="F229" s="0" t="n">
        <v>14.2675</v>
      </c>
      <c r="G229" s="0" t="n">
        <v>86.4</v>
      </c>
      <c r="H229" s="5" t="n">
        <v>0.221213186273185</v>
      </c>
      <c r="I229" s="0" t="n">
        <v>12.52</v>
      </c>
      <c r="J229" s="0" t="n">
        <v>92.9375</v>
      </c>
      <c r="K229" s="5" t="n">
        <v>0.102504146073567</v>
      </c>
    </row>
    <row r="230" customFormat="false" ht="15" hidden="false" customHeight="false" outlineLevel="0" collapsed="false">
      <c r="A230" s="2" t="n">
        <v>44259.0833333333</v>
      </c>
      <c r="B230" s="3" t="n">
        <v>44259</v>
      </c>
      <c r="C230" s="4" t="n">
        <v>0.0833333333333333</v>
      </c>
      <c r="D230" s="0" t="s">
        <v>11</v>
      </c>
      <c r="E230" s="0" t="n">
        <v>1.83125</v>
      </c>
      <c r="F230" s="0" t="n">
        <v>13.6775</v>
      </c>
      <c r="G230" s="0" t="n">
        <v>87.85</v>
      </c>
      <c r="H230" s="5" t="n">
        <v>0.190202694118339</v>
      </c>
      <c r="I230" s="0" t="n">
        <v>11.84625</v>
      </c>
      <c r="J230" s="0" t="n">
        <v>93.7</v>
      </c>
      <c r="K230" s="5" t="n">
        <v>0.0874696761160343</v>
      </c>
    </row>
    <row r="231" customFormat="false" ht="15" hidden="false" customHeight="false" outlineLevel="0" collapsed="false">
      <c r="A231" s="2" t="n">
        <v>44259.125</v>
      </c>
      <c r="B231" s="3" t="n">
        <v>44259</v>
      </c>
      <c r="C231" s="4" t="n">
        <v>0.125</v>
      </c>
      <c r="D231" s="0" t="s">
        <v>11</v>
      </c>
      <c r="E231" s="0" t="n">
        <v>1.8525</v>
      </c>
      <c r="F231" s="0" t="n">
        <v>13.4225</v>
      </c>
      <c r="G231" s="0" t="n">
        <v>87.175</v>
      </c>
      <c r="H231" s="5" t="n">
        <v>0.197462781084374</v>
      </c>
      <c r="I231" s="0" t="n">
        <v>11.57</v>
      </c>
      <c r="J231" s="0" t="n">
        <v>94.2875</v>
      </c>
      <c r="K231" s="5" t="n">
        <v>0.0778777883670512</v>
      </c>
    </row>
    <row r="232" customFormat="false" ht="15" hidden="false" customHeight="false" outlineLevel="0" collapsed="false">
      <c r="A232" s="2" t="n">
        <v>44259.1666666667</v>
      </c>
      <c r="B232" s="3" t="n">
        <v>44259</v>
      </c>
      <c r="C232" s="4" t="n">
        <v>0.166666666666667</v>
      </c>
      <c r="D232" s="0" t="s">
        <v>11</v>
      </c>
      <c r="E232" s="0" t="n">
        <v>1.74375</v>
      </c>
      <c r="F232" s="0" t="n">
        <v>12.96</v>
      </c>
      <c r="G232" s="0" t="n">
        <v>88.3</v>
      </c>
      <c r="H232" s="5" t="n">
        <v>0.174781200465533</v>
      </c>
      <c r="I232" s="0" t="n">
        <v>11.21625</v>
      </c>
      <c r="J232" s="0" t="n">
        <v>94.525</v>
      </c>
      <c r="K232" s="5" t="n">
        <v>0.0729107591913714</v>
      </c>
    </row>
    <row r="233" customFormat="false" ht="15" hidden="false" customHeight="false" outlineLevel="0" collapsed="false">
      <c r="A233" s="2" t="n">
        <v>44259.2083333333</v>
      </c>
      <c r="B233" s="3" t="n">
        <v>44259</v>
      </c>
      <c r="C233" s="4" t="n">
        <v>0.208333333333333</v>
      </c>
      <c r="D233" s="0" t="s">
        <v>11</v>
      </c>
      <c r="E233" s="0" t="n">
        <v>1.85125</v>
      </c>
      <c r="F233" s="0" t="n">
        <v>12.7375</v>
      </c>
      <c r="G233" s="0" t="n">
        <v>85.4</v>
      </c>
      <c r="H233" s="5" t="n">
        <v>0.214947852004272</v>
      </c>
      <c r="I233" s="0" t="n">
        <v>10.88625</v>
      </c>
      <c r="J233" s="0" t="n">
        <v>95.125</v>
      </c>
      <c r="K233" s="5" t="n">
        <v>0.0635125443038234</v>
      </c>
    </row>
    <row r="234" customFormat="false" ht="15" hidden="false" customHeight="false" outlineLevel="0" collapsed="false">
      <c r="A234" s="2" t="n">
        <v>44259.25</v>
      </c>
      <c r="B234" s="3" t="n">
        <v>44259</v>
      </c>
      <c r="C234" s="4" t="n">
        <v>0.25</v>
      </c>
      <c r="D234" s="0" t="s">
        <v>12</v>
      </c>
      <c r="E234" s="0" t="n">
        <v>1.45125</v>
      </c>
      <c r="F234" s="0" t="n">
        <v>12.135</v>
      </c>
      <c r="G234" s="0" t="n">
        <v>87.4</v>
      </c>
      <c r="H234" s="5" t="n">
        <v>0.178302370278841</v>
      </c>
      <c r="I234" s="0" t="n">
        <v>10.68375</v>
      </c>
      <c r="J234" s="0" t="n">
        <v>95.425</v>
      </c>
      <c r="K234" s="5" t="n">
        <v>0.0588057812693403</v>
      </c>
    </row>
    <row r="235" customFormat="false" ht="15" hidden="false" customHeight="false" outlineLevel="0" collapsed="false">
      <c r="A235" s="2" t="n">
        <v>44259.2916666667</v>
      </c>
      <c r="B235" s="3" t="n">
        <v>44259</v>
      </c>
      <c r="C235" s="4" t="n">
        <v>0.291666666666667</v>
      </c>
      <c r="D235" s="0" t="s">
        <v>12</v>
      </c>
      <c r="E235" s="0" t="n">
        <v>0.286249999999999</v>
      </c>
      <c r="F235" s="0" t="n">
        <v>11.4775</v>
      </c>
      <c r="G235" s="0" t="n">
        <v>89.925</v>
      </c>
      <c r="H235" s="5" t="n">
        <v>0.136512796940633</v>
      </c>
      <c r="I235" s="0" t="n">
        <v>11.19125</v>
      </c>
      <c r="J235" s="0" t="n">
        <v>94.625</v>
      </c>
      <c r="K235" s="5" t="n">
        <v>0.0714603997611685</v>
      </c>
    </row>
    <row r="236" customFormat="false" ht="15" hidden="false" customHeight="false" outlineLevel="0" collapsed="false">
      <c r="A236" s="2" t="n">
        <v>44259.3333333333</v>
      </c>
      <c r="B236" s="3" t="n">
        <v>44259</v>
      </c>
      <c r="C236" s="4" t="n">
        <v>0.333333333333333</v>
      </c>
      <c r="D236" s="0" t="s">
        <v>12</v>
      </c>
      <c r="E236" s="0" t="n">
        <v>0.34</v>
      </c>
      <c r="F236" s="0" t="n">
        <v>14.4025</v>
      </c>
      <c r="G236" s="0" t="n">
        <v>82.755</v>
      </c>
      <c r="H236" s="5" t="n">
        <v>0.282963163588396</v>
      </c>
      <c r="I236" s="0" t="n">
        <v>14.0625</v>
      </c>
      <c r="J236" s="0" t="n">
        <v>88.0676625</v>
      </c>
      <c r="K236" s="5" t="n">
        <v>0.191525967938008</v>
      </c>
    </row>
    <row r="237" customFormat="false" ht="15" hidden="false" customHeight="false" outlineLevel="0" collapsed="false">
      <c r="A237" s="2" t="n">
        <v>44259.375</v>
      </c>
      <c r="B237" s="3" t="n">
        <v>44259</v>
      </c>
      <c r="C237" s="4" t="n">
        <v>0.375</v>
      </c>
      <c r="D237" s="0" t="s">
        <v>12</v>
      </c>
      <c r="E237" s="0" t="n">
        <v>0.82</v>
      </c>
      <c r="F237" s="0" t="n">
        <v>19.6075</v>
      </c>
      <c r="G237" s="0" t="n">
        <v>63.155</v>
      </c>
      <c r="H237" s="5" t="n">
        <v>0.840828063318429</v>
      </c>
      <c r="I237" s="0" t="n">
        <v>18.7875</v>
      </c>
      <c r="J237" s="0" t="n">
        <v>72.34766025</v>
      </c>
      <c r="K237" s="5" t="n">
        <v>0.599621751522318</v>
      </c>
    </row>
    <row r="238" customFormat="false" ht="15" hidden="false" customHeight="false" outlineLevel="0" collapsed="false">
      <c r="A238" s="2" t="n">
        <v>44259.4166666667</v>
      </c>
      <c r="B238" s="3" t="n">
        <v>44259</v>
      </c>
      <c r="C238" s="4" t="n">
        <v>0.416666666666667</v>
      </c>
      <c r="D238" s="0" t="s">
        <v>12</v>
      </c>
      <c r="E238" s="0" t="n">
        <v>1.00375</v>
      </c>
      <c r="F238" s="0" t="n">
        <v>23.92</v>
      </c>
      <c r="G238" s="0" t="n">
        <v>54.935</v>
      </c>
      <c r="H238" s="5" t="n">
        <v>1.3382589706394</v>
      </c>
      <c r="I238" s="0" t="n">
        <v>22.91625</v>
      </c>
      <c r="J238" s="0" t="n">
        <v>60.81569888</v>
      </c>
      <c r="K238" s="5" t="n">
        <v>1.09529435901508</v>
      </c>
    </row>
    <row r="239" customFormat="false" ht="15" hidden="false" customHeight="false" outlineLevel="0" collapsed="false">
      <c r="A239" s="2" t="n">
        <v>44259.4583333333</v>
      </c>
      <c r="B239" s="3" t="n">
        <v>44259</v>
      </c>
      <c r="C239" s="4" t="n">
        <v>0.458333333333333</v>
      </c>
      <c r="D239" s="0" t="s">
        <v>12</v>
      </c>
      <c r="E239" s="0" t="n">
        <v>0.623749999999998</v>
      </c>
      <c r="F239" s="0" t="n">
        <v>25.5525</v>
      </c>
      <c r="G239" s="0" t="n">
        <v>49.3225</v>
      </c>
      <c r="H239" s="5" t="n">
        <v>1.65894658181199</v>
      </c>
      <c r="I239" s="0" t="n">
        <v>24.92875</v>
      </c>
      <c r="J239" s="0" t="n">
        <v>58.92214125</v>
      </c>
      <c r="K239" s="5" t="n">
        <v>1.29574289923349</v>
      </c>
    </row>
    <row r="240" customFormat="false" ht="15" hidden="false" customHeight="false" outlineLevel="0" collapsed="false">
      <c r="A240" s="2" t="n">
        <v>44259.5</v>
      </c>
      <c r="B240" s="3" t="n">
        <v>44259</v>
      </c>
      <c r="C240" s="4" t="n">
        <v>0.5</v>
      </c>
      <c r="D240" s="0" t="s">
        <v>12</v>
      </c>
      <c r="E240" s="0" t="n">
        <v>0.447499999999998</v>
      </c>
      <c r="F240" s="0" t="n">
        <v>27.275</v>
      </c>
      <c r="G240" s="0" t="n">
        <v>50.5975</v>
      </c>
      <c r="H240" s="5" t="n">
        <v>1.78998464165941</v>
      </c>
      <c r="I240" s="0" t="n">
        <v>26.8275</v>
      </c>
      <c r="J240" s="0" t="n">
        <v>55.82285675</v>
      </c>
      <c r="K240" s="5" t="n">
        <v>1.55919569500263</v>
      </c>
    </row>
    <row r="241" customFormat="false" ht="15" hidden="false" customHeight="false" outlineLevel="0" collapsed="false">
      <c r="A241" s="2" t="n">
        <v>44259.5416666667</v>
      </c>
      <c r="B241" s="3" t="n">
        <v>44259</v>
      </c>
      <c r="C241" s="4" t="n">
        <v>0.541666666666667</v>
      </c>
      <c r="D241" s="0" t="s">
        <v>12</v>
      </c>
      <c r="E241" s="0" t="n">
        <v>0.567499999999999</v>
      </c>
      <c r="F241" s="0" t="n">
        <v>28.8925</v>
      </c>
      <c r="G241" s="0" t="n">
        <v>39.825</v>
      </c>
      <c r="H241" s="5" t="n">
        <v>2.39548254189669</v>
      </c>
      <c r="I241" s="0" t="n">
        <v>28.325</v>
      </c>
      <c r="J241" s="0" t="n">
        <v>47.50449875</v>
      </c>
      <c r="K241" s="5" t="n">
        <v>2.02215366295154</v>
      </c>
    </row>
    <row r="242" customFormat="false" ht="15" hidden="false" customHeight="false" outlineLevel="0" collapsed="false">
      <c r="A242" s="2" t="n">
        <v>44259.5833333333</v>
      </c>
      <c r="B242" s="3" t="n">
        <v>44259</v>
      </c>
      <c r="C242" s="4" t="n">
        <v>0.583333333333333</v>
      </c>
      <c r="D242" s="0" t="s">
        <v>12</v>
      </c>
      <c r="E242" s="0" t="n">
        <v>0.833750000000002</v>
      </c>
      <c r="F242" s="0" t="n">
        <v>28.8</v>
      </c>
      <c r="G242" s="0" t="n">
        <v>45.35</v>
      </c>
      <c r="H242" s="5" t="n">
        <v>2.16392830204948</v>
      </c>
      <c r="I242" s="0" t="n">
        <v>27.96625</v>
      </c>
      <c r="J242" s="0" t="n">
        <v>50.82315488</v>
      </c>
      <c r="K242" s="5" t="n">
        <v>1.85520075708639</v>
      </c>
    </row>
    <row r="243" customFormat="false" ht="15" hidden="false" customHeight="false" outlineLevel="0" collapsed="false">
      <c r="A243" s="2" t="n">
        <v>44259.625</v>
      </c>
      <c r="B243" s="3" t="n">
        <v>44259</v>
      </c>
      <c r="C243" s="4" t="n">
        <v>0.625</v>
      </c>
      <c r="D243" s="0" t="s">
        <v>12</v>
      </c>
      <c r="E243" s="0" t="n">
        <v>0.443750000000001</v>
      </c>
      <c r="F243" s="0" t="n">
        <v>24.91</v>
      </c>
      <c r="G243" s="0" t="n">
        <v>55.0375</v>
      </c>
      <c r="H243" s="5" t="n">
        <v>1.4166943150136</v>
      </c>
      <c r="I243" s="0" t="n">
        <v>24.46625</v>
      </c>
      <c r="J243" s="0" t="n">
        <v>60.50447125</v>
      </c>
      <c r="K243" s="5" t="n">
        <v>1.21190048021761</v>
      </c>
    </row>
    <row r="244" customFormat="false" ht="15" hidden="false" customHeight="false" outlineLevel="0" collapsed="false">
      <c r="A244" s="2" t="n">
        <v>44259.6666666667</v>
      </c>
      <c r="B244" s="3" t="n">
        <v>44259</v>
      </c>
      <c r="C244" s="4" t="n">
        <v>0.666666666666667</v>
      </c>
      <c r="D244" s="0" t="s">
        <v>12</v>
      </c>
      <c r="E244" s="0" t="n">
        <v>0.2575</v>
      </c>
      <c r="F244" s="0" t="n">
        <v>22.11</v>
      </c>
      <c r="G244" s="0" t="n">
        <v>59.3275</v>
      </c>
      <c r="H244" s="5" t="n">
        <v>1.08258395215333</v>
      </c>
      <c r="I244" s="0" t="n">
        <v>21.8525</v>
      </c>
      <c r="J244" s="0" t="n">
        <v>61.42794275</v>
      </c>
      <c r="K244" s="5" t="n">
        <v>1.01068603601807</v>
      </c>
    </row>
    <row r="245" customFormat="false" ht="15" hidden="false" customHeight="false" outlineLevel="0" collapsed="false">
      <c r="A245" s="2" t="n">
        <v>44259.7083333333</v>
      </c>
      <c r="B245" s="3" t="n">
        <v>44259</v>
      </c>
      <c r="C245" s="4" t="n">
        <v>0.708333333333333</v>
      </c>
      <c r="D245" s="0" t="s">
        <v>12</v>
      </c>
      <c r="E245" s="0" t="n">
        <v>0.219999999999999</v>
      </c>
      <c r="F245" s="0" t="n">
        <v>20.195</v>
      </c>
      <c r="G245" s="0" t="n">
        <v>61.375</v>
      </c>
      <c r="H245" s="5" t="n">
        <v>0.914120954986473</v>
      </c>
      <c r="I245" s="0" t="n">
        <v>19.975</v>
      </c>
      <c r="J245" s="0" t="n">
        <v>65.22255813</v>
      </c>
      <c r="K245" s="5" t="n">
        <v>0.811936785061452</v>
      </c>
    </row>
    <row r="246" customFormat="false" ht="15" hidden="false" customHeight="false" outlineLevel="0" collapsed="false">
      <c r="A246" s="2" t="n">
        <v>44259.75</v>
      </c>
      <c r="B246" s="3" t="n">
        <v>44259</v>
      </c>
      <c r="C246" s="4" t="n">
        <v>0.75</v>
      </c>
      <c r="D246" s="0" t="s">
        <v>11</v>
      </c>
      <c r="E246" s="0" t="n">
        <v>0.556249999999999</v>
      </c>
      <c r="F246" s="0" t="n">
        <v>18.5125</v>
      </c>
      <c r="G246" s="0" t="n">
        <v>66.955</v>
      </c>
      <c r="H246" s="5" t="n">
        <v>0.704336082624655</v>
      </c>
      <c r="I246" s="0" t="n">
        <v>17.95625</v>
      </c>
      <c r="J246" s="0" t="n">
        <v>71.8432625</v>
      </c>
      <c r="K246" s="5" t="n">
        <v>0.579555284845764</v>
      </c>
    </row>
    <row r="247" customFormat="false" ht="15" hidden="false" customHeight="false" outlineLevel="0" collapsed="false">
      <c r="A247" s="2" t="n">
        <v>44259.7916666667</v>
      </c>
      <c r="B247" s="3" t="n">
        <v>44259</v>
      </c>
      <c r="C247" s="4" t="n">
        <v>0.791666666666667</v>
      </c>
      <c r="D247" s="0" t="s">
        <v>11</v>
      </c>
      <c r="E247" s="0" t="n">
        <v>1.66125</v>
      </c>
      <c r="F247" s="0" t="n">
        <v>17.175</v>
      </c>
      <c r="G247" s="0" t="n">
        <v>75.2725</v>
      </c>
      <c r="H247" s="5" t="n">
        <v>0.484491748384219</v>
      </c>
      <c r="I247" s="0" t="n">
        <v>15.51375</v>
      </c>
      <c r="J247" s="0" t="n">
        <v>83.88242</v>
      </c>
      <c r="K247" s="5" t="n">
        <v>0.284084638099967</v>
      </c>
    </row>
    <row r="248" customFormat="false" ht="15" hidden="false" customHeight="false" outlineLevel="0" collapsed="false">
      <c r="A248" s="2" t="n">
        <v>44259.8333333333</v>
      </c>
      <c r="B248" s="3" t="n">
        <v>44259</v>
      </c>
      <c r="C248" s="4" t="n">
        <v>0.833333333333333</v>
      </c>
      <c r="D248" s="0" t="s">
        <v>11</v>
      </c>
      <c r="E248" s="0" t="n">
        <v>1.32</v>
      </c>
      <c r="F248" s="0" t="n">
        <v>15.5925</v>
      </c>
      <c r="G248" s="0" t="n">
        <v>81.845</v>
      </c>
      <c r="H248" s="5" t="n">
        <v>0.321615084250947</v>
      </c>
      <c r="I248" s="0" t="n">
        <v>14.2725</v>
      </c>
      <c r="J248" s="0" t="n">
        <v>89.98041125</v>
      </c>
      <c r="K248" s="5" t="n">
        <v>0.163028154646212</v>
      </c>
    </row>
    <row r="249" customFormat="false" ht="15" hidden="false" customHeight="false" outlineLevel="0" collapsed="false">
      <c r="A249" s="2" t="n">
        <v>44259.875</v>
      </c>
      <c r="B249" s="3" t="n">
        <v>44259</v>
      </c>
      <c r="C249" s="4" t="n">
        <v>0.875</v>
      </c>
      <c r="D249" s="0" t="s">
        <v>11</v>
      </c>
      <c r="E249" s="0" t="n">
        <v>1.415</v>
      </c>
      <c r="F249" s="0" t="n">
        <v>14.2975</v>
      </c>
      <c r="G249" s="0" t="n">
        <v>85.75</v>
      </c>
      <c r="H249" s="5" t="n">
        <v>0.232236546007687</v>
      </c>
      <c r="I249" s="0" t="n">
        <v>12.8825</v>
      </c>
      <c r="J249" s="0" t="n">
        <v>90.17269375</v>
      </c>
      <c r="K249" s="5" t="n">
        <v>0.146063021169852</v>
      </c>
    </row>
    <row r="250" customFormat="false" ht="15" hidden="false" customHeight="false" outlineLevel="0" collapsed="false">
      <c r="A250" s="2" t="n">
        <v>44259.9166666667</v>
      </c>
      <c r="B250" s="3" t="n">
        <v>44259</v>
      </c>
      <c r="C250" s="4" t="n">
        <v>0.916666666666667</v>
      </c>
      <c r="D250" s="0" t="s">
        <v>11</v>
      </c>
      <c r="E250" s="0" t="n">
        <v>1.29875</v>
      </c>
      <c r="F250" s="0" t="n">
        <v>12.755</v>
      </c>
      <c r="G250" s="0" t="n">
        <v>86.275</v>
      </c>
      <c r="H250" s="5" t="n">
        <v>0.202297618503397</v>
      </c>
      <c r="I250" s="0" t="n">
        <v>11.45625</v>
      </c>
      <c r="J250" s="0" t="n">
        <v>92.58708875</v>
      </c>
      <c r="K250" s="5" t="n">
        <v>0.100301160990363</v>
      </c>
    </row>
    <row r="251" customFormat="false" ht="15" hidden="false" customHeight="false" outlineLevel="0" collapsed="false">
      <c r="A251" s="2" t="n">
        <v>44259.9583333333</v>
      </c>
      <c r="B251" s="3" t="n">
        <v>44259</v>
      </c>
      <c r="C251" s="4" t="n">
        <v>0.958333333333333</v>
      </c>
      <c r="D251" s="0" t="s">
        <v>11</v>
      </c>
      <c r="E251" s="0" t="n">
        <v>1.0825</v>
      </c>
      <c r="F251" s="0" t="n">
        <v>11.63</v>
      </c>
      <c r="G251" s="0" t="n">
        <v>90.85</v>
      </c>
      <c r="H251" s="5" t="n">
        <v>0.125236882084693</v>
      </c>
      <c r="I251" s="0" t="n">
        <v>10.5475</v>
      </c>
      <c r="J251" s="0" t="n">
        <v>93.925</v>
      </c>
      <c r="K251" s="5" t="n">
        <v>0.077380173333883</v>
      </c>
    </row>
    <row r="252" customFormat="false" ht="15" hidden="false" customHeight="false" outlineLevel="0" collapsed="false">
      <c r="A252" s="2" t="n">
        <v>44260</v>
      </c>
      <c r="B252" s="3" t="n">
        <v>44260</v>
      </c>
      <c r="C252" s="4" t="n">
        <v>0</v>
      </c>
      <c r="D252" s="0" t="s">
        <v>11</v>
      </c>
      <c r="E252" s="0" t="n">
        <v>1.14875</v>
      </c>
      <c r="F252" s="0" t="n">
        <v>11.5475</v>
      </c>
      <c r="G252" s="0" t="n">
        <v>91.7</v>
      </c>
      <c r="H252" s="5" t="n">
        <v>0.112984499472575</v>
      </c>
      <c r="I252" s="0" t="n">
        <v>10.39875</v>
      </c>
      <c r="J252" s="0" t="n">
        <v>94.0625</v>
      </c>
      <c r="K252" s="5" t="n">
        <v>0.0748815109905028</v>
      </c>
    </row>
    <row r="253" customFormat="false" ht="15" hidden="false" customHeight="false" outlineLevel="0" collapsed="false">
      <c r="A253" s="2" t="n">
        <v>44260.0416666667</v>
      </c>
      <c r="B253" s="3" t="n">
        <v>44260</v>
      </c>
      <c r="C253" s="4" t="n">
        <v>0.0416666666666667</v>
      </c>
      <c r="D253" s="0" t="s">
        <v>11</v>
      </c>
      <c r="E253" s="0" t="n">
        <v>1.29375</v>
      </c>
      <c r="F253" s="0" t="n">
        <v>11.2775</v>
      </c>
      <c r="G253" s="0" t="n">
        <v>91.575</v>
      </c>
      <c r="H253" s="5" t="n">
        <v>0.112652822643146</v>
      </c>
      <c r="I253" s="0" t="n">
        <v>9.98375</v>
      </c>
      <c r="J253" s="0" t="n">
        <v>94.2625</v>
      </c>
      <c r="K253" s="5" t="n">
        <v>0.0703776729825576</v>
      </c>
    </row>
    <row r="254" customFormat="false" ht="15" hidden="false" customHeight="false" outlineLevel="0" collapsed="false">
      <c r="A254" s="2" t="n">
        <v>44260.0833333333</v>
      </c>
      <c r="B254" s="3" t="n">
        <v>44260</v>
      </c>
      <c r="C254" s="4" t="n">
        <v>0.0833333333333333</v>
      </c>
      <c r="D254" s="0" t="s">
        <v>11</v>
      </c>
      <c r="E254" s="0" t="n">
        <v>1.22875</v>
      </c>
      <c r="F254" s="0" t="n">
        <v>11.1425</v>
      </c>
      <c r="G254" s="0" t="n">
        <v>91.4</v>
      </c>
      <c r="H254" s="5" t="n">
        <v>0.113967227958654</v>
      </c>
      <c r="I254" s="0" t="n">
        <v>9.91375</v>
      </c>
      <c r="J254" s="0" t="n">
        <v>94.7875</v>
      </c>
      <c r="K254" s="5" t="n">
        <v>0.0636385494745682</v>
      </c>
    </row>
    <row r="255" customFormat="false" ht="15" hidden="false" customHeight="false" outlineLevel="0" collapsed="false">
      <c r="A255" s="2" t="n">
        <v>44260.125</v>
      </c>
      <c r="B255" s="3" t="n">
        <v>44260</v>
      </c>
      <c r="C255" s="4" t="n">
        <v>0.125</v>
      </c>
      <c r="D255" s="0" t="s">
        <v>11</v>
      </c>
      <c r="E255" s="0" t="n">
        <v>1.43125</v>
      </c>
      <c r="F255" s="0" t="n">
        <v>11.0275</v>
      </c>
      <c r="G255" s="0" t="n">
        <v>92.85</v>
      </c>
      <c r="H255" s="5" t="n">
        <v>0.0940307704738568</v>
      </c>
      <c r="I255" s="0" t="n">
        <v>9.59625</v>
      </c>
      <c r="J255" s="0" t="n">
        <v>94.3625</v>
      </c>
      <c r="K255" s="5" t="n">
        <v>0.0673755718584321</v>
      </c>
    </row>
    <row r="256" customFormat="false" ht="15" hidden="false" customHeight="false" outlineLevel="0" collapsed="false">
      <c r="A256" s="2" t="n">
        <v>44260.1666666667</v>
      </c>
      <c r="B256" s="3" t="n">
        <v>44260</v>
      </c>
      <c r="C256" s="4" t="n">
        <v>0.166666666666667</v>
      </c>
      <c r="D256" s="0" t="s">
        <v>11</v>
      </c>
      <c r="E256" s="0" t="n">
        <v>1.406</v>
      </c>
      <c r="F256" s="0" t="n">
        <v>10.0325</v>
      </c>
      <c r="G256" s="0" t="n">
        <v>89.225</v>
      </c>
      <c r="H256" s="5" t="n">
        <v>0.132601404268274</v>
      </c>
      <c r="I256" s="0" t="n">
        <v>8.6265</v>
      </c>
      <c r="J256" s="0" t="n">
        <v>93.6125</v>
      </c>
      <c r="K256" s="5" t="n">
        <v>0.0715024485510445</v>
      </c>
    </row>
    <row r="257" customFormat="false" ht="15" hidden="false" customHeight="false" outlineLevel="0" collapsed="false">
      <c r="A257" s="2" t="n">
        <v>44260.2083333333</v>
      </c>
      <c r="B257" s="3" t="n">
        <v>44260</v>
      </c>
      <c r="C257" s="4" t="n">
        <v>0.208333333333333</v>
      </c>
      <c r="D257" s="0" t="s">
        <v>11</v>
      </c>
      <c r="E257" s="0" t="n">
        <v>1.212</v>
      </c>
      <c r="F257" s="0" t="n">
        <v>8.39</v>
      </c>
      <c r="G257" s="0" t="n">
        <v>93.1</v>
      </c>
      <c r="H257" s="5" t="n">
        <v>0.0760103307880748</v>
      </c>
      <c r="I257" s="0" t="n">
        <v>7.178</v>
      </c>
      <c r="J257" s="0" t="n">
        <v>94.025</v>
      </c>
      <c r="K257" s="5" t="n">
        <v>0.0605966481325156</v>
      </c>
    </row>
    <row r="258" customFormat="false" ht="15" hidden="false" customHeight="false" outlineLevel="0" collapsed="false">
      <c r="A258" s="2" t="n">
        <v>44260.25</v>
      </c>
      <c r="B258" s="3" t="n">
        <v>44260</v>
      </c>
      <c r="C258" s="4" t="n">
        <v>0.25</v>
      </c>
      <c r="D258" s="0" t="s">
        <v>12</v>
      </c>
      <c r="E258" s="0" t="n">
        <v>0.98525</v>
      </c>
      <c r="F258" s="0" t="n">
        <v>7.2715</v>
      </c>
      <c r="G258" s="0" t="n">
        <v>92.875</v>
      </c>
      <c r="H258" s="5" t="n">
        <v>0.0727241636120004</v>
      </c>
      <c r="I258" s="0" t="n">
        <v>6.28625</v>
      </c>
      <c r="J258" s="0" t="n">
        <v>94.3125</v>
      </c>
      <c r="K258" s="5" t="n">
        <v>0.0542475838733065</v>
      </c>
    </row>
    <row r="259" customFormat="false" ht="15" hidden="false" customHeight="false" outlineLevel="0" collapsed="false">
      <c r="A259" s="2" t="n">
        <v>44260.2916666667</v>
      </c>
      <c r="B259" s="3" t="n">
        <v>44260</v>
      </c>
      <c r="C259" s="4" t="n">
        <v>0.291666666666667</v>
      </c>
      <c r="D259" s="0" t="s">
        <v>12</v>
      </c>
      <c r="E259" s="0" t="n">
        <v>0.61525</v>
      </c>
      <c r="F259" s="0" t="n">
        <v>6.67725</v>
      </c>
      <c r="G259" s="0" t="n">
        <v>96.275</v>
      </c>
      <c r="H259" s="5" t="n">
        <v>0.0365001841594255</v>
      </c>
      <c r="I259" s="0" t="n">
        <v>6.062</v>
      </c>
      <c r="J259" s="0" t="n">
        <v>95.375</v>
      </c>
      <c r="K259" s="5" t="n">
        <v>0.0434348014616858</v>
      </c>
    </row>
    <row r="260" customFormat="false" ht="15" hidden="false" customHeight="false" outlineLevel="0" collapsed="false">
      <c r="A260" s="2" t="n">
        <v>44260.3333333333</v>
      </c>
      <c r="B260" s="3" t="n">
        <v>44260</v>
      </c>
      <c r="C260" s="4" t="n">
        <v>0.333333333333333</v>
      </c>
      <c r="D260" s="0" t="s">
        <v>12</v>
      </c>
      <c r="E260" s="0" t="n">
        <v>0.437875</v>
      </c>
      <c r="F260" s="0" t="n">
        <v>11.3425</v>
      </c>
      <c r="G260" s="0" t="n">
        <v>100</v>
      </c>
      <c r="H260" s="5" t="n">
        <v>0</v>
      </c>
      <c r="I260" s="0" t="n">
        <v>10.904625</v>
      </c>
      <c r="J260" s="0" t="n">
        <v>96.4375</v>
      </c>
      <c r="K260" s="5" t="n">
        <v>0.0464697852607034</v>
      </c>
    </row>
    <row r="261" customFormat="false" ht="15" hidden="false" customHeight="false" outlineLevel="0" collapsed="false">
      <c r="A261" s="2" t="n">
        <v>44260.375</v>
      </c>
      <c r="B261" s="3" t="n">
        <v>44260</v>
      </c>
      <c r="C261" s="4" t="n">
        <v>0.375</v>
      </c>
      <c r="D261" s="0" t="s">
        <v>12</v>
      </c>
      <c r="E261" s="0" t="n">
        <v>0.451250000000002</v>
      </c>
      <c r="F261" s="0" t="n">
        <v>17.2325</v>
      </c>
      <c r="G261" s="0" t="n">
        <v>81.0625</v>
      </c>
      <c r="H261" s="5" t="n">
        <v>0.372399259179332</v>
      </c>
      <c r="I261" s="0" t="n">
        <v>16.78125</v>
      </c>
      <c r="J261" s="0" t="n">
        <v>86.3025</v>
      </c>
      <c r="K261" s="5" t="n">
        <v>0.261763315553301</v>
      </c>
    </row>
    <row r="262" customFormat="false" ht="15" hidden="false" customHeight="false" outlineLevel="0" collapsed="false">
      <c r="A262" s="2" t="n">
        <v>44260.4166666667</v>
      </c>
      <c r="B262" s="3" t="n">
        <v>44260</v>
      </c>
      <c r="C262" s="4" t="n">
        <v>0.416666666666667</v>
      </c>
      <c r="D262" s="0" t="s">
        <v>12</v>
      </c>
      <c r="E262" s="0" t="n">
        <v>1.56</v>
      </c>
      <c r="F262" s="0" t="n">
        <v>23.6125</v>
      </c>
      <c r="G262" s="0" t="n">
        <v>54.745</v>
      </c>
      <c r="H262" s="5" t="n">
        <v>1.31928100056175</v>
      </c>
      <c r="I262" s="0" t="n">
        <v>22.0525</v>
      </c>
      <c r="J262" s="0" t="n">
        <v>68.67853488</v>
      </c>
      <c r="K262" s="5" t="n">
        <v>0.830771635592088</v>
      </c>
    </row>
    <row r="263" customFormat="false" ht="15" hidden="false" customHeight="false" outlineLevel="0" collapsed="false">
      <c r="A263" s="2" t="n">
        <v>44260.4583333333</v>
      </c>
      <c r="B263" s="3" t="n">
        <v>44260</v>
      </c>
      <c r="C263" s="4" t="n">
        <v>0.458333333333333</v>
      </c>
      <c r="D263" s="0" t="s">
        <v>12</v>
      </c>
      <c r="E263" s="0" t="n">
        <v>1.0925</v>
      </c>
      <c r="F263" s="0" t="n">
        <v>27.3075</v>
      </c>
      <c r="G263" s="0" t="n">
        <v>48.65</v>
      </c>
      <c r="H263" s="5" t="n">
        <v>1.8640908164494</v>
      </c>
      <c r="I263" s="0" t="n">
        <v>26.215</v>
      </c>
      <c r="J263" s="0" t="n">
        <v>54.96721888</v>
      </c>
      <c r="K263" s="5" t="n">
        <v>1.53309565121804</v>
      </c>
    </row>
    <row r="264" customFormat="false" ht="15" hidden="false" customHeight="false" outlineLevel="0" collapsed="false">
      <c r="A264" s="2" t="n">
        <v>44260.5</v>
      </c>
      <c r="B264" s="3" t="n">
        <v>44260</v>
      </c>
      <c r="C264" s="4" t="n">
        <v>0.5</v>
      </c>
      <c r="D264" s="0" t="s">
        <v>12</v>
      </c>
      <c r="E264" s="0" t="n">
        <v>0.576249999999998</v>
      </c>
      <c r="F264" s="0" t="n">
        <v>29.4</v>
      </c>
      <c r="G264" s="0" t="n">
        <v>41.4625</v>
      </c>
      <c r="H264" s="5" t="n">
        <v>2.39957397323048</v>
      </c>
      <c r="I264" s="0" t="n">
        <v>28.82375</v>
      </c>
      <c r="J264" s="0" t="n">
        <v>45.89878688</v>
      </c>
      <c r="K264" s="5" t="n">
        <v>2.14514481091788</v>
      </c>
    </row>
    <row r="265" customFormat="false" ht="15" hidden="false" customHeight="false" outlineLevel="0" collapsed="false">
      <c r="A265" s="2" t="n">
        <v>44260.5416666667</v>
      </c>
      <c r="B265" s="3" t="n">
        <v>44260</v>
      </c>
      <c r="C265" s="4" t="n">
        <v>0.541666666666667</v>
      </c>
      <c r="D265" s="0" t="s">
        <v>12</v>
      </c>
      <c r="E265" s="0" t="n">
        <v>0.615000000000002</v>
      </c>
      <c r="F265" s="0" t="n">
        <v>30.19</v>
      </c>
      <c r="G265" s="0" t="n">
        <v>40.44</v>
      </c>
      <c r="H265" s="5" t="n">
        <v>2.55484141699171</v>
      </c>
      <c r="I265" s="0" t="n">
        <v>29.575</v>
      </c>
      <c r="J265" s="0" t="n">
        <v>41.81030225</v>
      </c>
      <c r="K265" s="5" t="n">
        <v>2.40947328709275</v>
      </c>
    </row>
    <row r="266" customFormat="false" ht="15" hidden="false" customHeight="false" outlineLevel="0" collapsed="false">
      <c r="A266" s="2" t="n">
        <v>44260.5833333333</v>
      </c>
      <c r="B266" s="3" t="n">
        <v>44260</v>
      </c>
      <c r="C266" s="4" t="n">
        <v>0.583333333333333</v>
      </c>
      <c r="D266" s="0" t="s">
        <v>12</v>
      </c>
      <c r="E266" s="0" t="n">
        <v>0.173750000000002</v>
      </c>
      <c r="F266" s="0" t="n">
        <v>28.85</v>
      </c>
      <c r="G266" s="0" t="n">
        <v>43.22</v>
      </c>
      <c r="H266" s="5" t="n">
        <v>2.25478231334597</v>
      </c>
      <c r="I266" s="0" t="n">
        <v>28.67625</v>
      </c>
      <c r="J266" s="0" t="n">
        <v>47.05391038</v>
      </c>
      <c r="K266" s="5" t="n">
        <v>2.08149152330237</v>
      </c>
    </row>
    <row r="267" customFormat="false" ht="15" hidden="false" customHeight="false" outlineLevel="0" collapsed="false">
      <c r="A267" s="2" t="n">
        <v>44260.625</v>
      </c>
      <c r="B267" s="3" t="n">
        <v>44260</v>
      </c>
      <c r="C267" s="4" t="n">
        <v>0.625</v>
      </c>
      <c r="D267" s="0" t="s">
        <v>12</v>
      </c>
      <c r="E267" s="0" t="n">
        <v>0.112499999999997</v>
      </c>
      <c r="F267" s="0" t="n">
        <v>27.5875</v>
      </c>
      <c r="G267" s="0" t="n">
        <v>46.62</v>
      </c>
      <c r="H267" s="5" t="n">
        <v>1.96976844245253</v>
      </c>
      <c r="I267" s="0" t="n">
        <v>27.475</v>
      </c>
      <c r="J267" s="0" t="n">
        <v>46.49785863</v>
      </c>
      <c r="K267" s="5" t="n">
        <v>1.96134000429766</v>
      </c>
    </row>
    <row r="268" customFormat="false" ht="15" hidden="false" customHeight="false" outlineLevel="0" collapsed="false">
      <c r="A268" s="2" t="n">
        <v>44260.6666666667</v>
      </c>
      <c r="B268" s="3" t="n">
        <v>44260</v>
      </c>
      <c r="C268" s="4" t="n">
        <v>0.666666666666667</v>
      </c>
      <c r="D268" s="0" t="s">
        <v>12</v>
      </c>
      <c r="E268" s="0" t="n">
        <v>0.205000000000002</v>
      </c>
      <c r="F268" s="0" t="n">
        <v>26.265</v>
      </c>
      <c r="G268" s="0" t="n">
        <v>47.2225</v>
      </c>
      <c r="H268" s="5" t="n">
        <v>1.80206560977881</v>
      </c>
      <c r="I268" s="0" t="n">
        <v>26.06</v>
      </c>
      <c r="J268" s="0" t="n">
        <v>53.05976525</v>
      </c>
      <c r="K268" s="5" t="n">
        <v>1.5834728222903</v>
      </c>
    </row>
    <row r="269" customFormat="false" ht="15" hidden="false" customHeight="false" outlineLevel="0" collapsed="false">
      <c r="A269" s="2" t="n">
        <v>44260.7083333333</v>
      </c>
      <c r="B269" s="3" t="n">
        <v>44260</v>
      </c>
      <c r="C269" s="4" t="n">
        <v>0.708333333333333</v>
      </c>
      <c r="D269" s="0" t="s">
        <v>12</v>
      </c>
      <c r="E269" s="0" t="n">
        <v>0.30125</v>
      </c>
      <c r="F269" s="0" t="n">
        <v>23.8625</v>
      </c>
      <c r="G269" s="0" t="n">
        <v>58.9175</v>
      </c>
      <c r="H269" s="5" t="n">
        <v>1.21578711181088</v>
      </c>
      <c r="I269" s="0" t="n">
        <v>23.56125</v>
      </c>
      <c r="J269" s="0" t="n">
        <v>61.71455613</v>
      </c>
      <c r="K269" s="5" t="n">
        <v>1.11266452913088</v>
      </c>
    </row>
    <row r="270" customFormat="false" ht="15" hidden="false" customHeight="false" outlineLevel="0" collapsed="false">
      <c r="A270" s="2" t="n">
        <v>44260.75</v>
      </c>
      <c r="B270" s="3" t="n">
        <v>44260</v>
      </c>
      <c r="C270" s="4" t="n">
        <v>0.75</v>
      </c>
      <c r="D270" s="0" t="s">
        <v>11</v>
      </c>
      <c r="E270" s="0" t="n">
        <v>0.813749999999999</v>
      </c>
      <c r="F270" s="0" t="n">
        <v>19.5425</v>
      </c>
      <c r="G270" s="0" t="n">
        <v>71.1025</v>
      </c>
      <c r="H270" s="5" t="n">
        <v>0.656803803117489</v>
      </c>
      <c r="I270" s="0" t="n">
        <v>18.72875</v>
      </c>
      <c r="J270" s="0" t="n">
        <v>74.25788975</v>
      </c>
      <c r="K270" s="5" t="n">
        <v>0.556153717421904</v>
      </c>
    </row>
    <row r="271" customFormat="false" ht="15" hidden="false" customHeight="false" outlineLevel="0" collapsed="false">
      <c r="A271" s="2" t="n">
        <v>44260.7916666667</v>
      </c>
      <c r="B271" s="3" t="n">
        <v>44260</v>
      </c>
      <c r="C271" s="4" t="n">
        <v>0.791666666666667</v>
      </c>
      <c r="D271" s="0" t="s">
        <v>11</v>
      </c>
      <c r="E271" s="0" t="n">
        <v>1.35</v>
      </c>
      <c r="F271" s="0" t="n">
        <v>16.435</v>
      </c>
      <c r="G271" s="0" t="n">
        <v>78.005</v>
      </c>
      <c r="H271" s="5" t="n">
        <v>0.411180460359973</v>
      </c>
      <c r="I271" s="0" t="n">
        <v>15.085</v>
      </c>
      <c r="J271" s="0" t="n">
        <v>84.29457125</v>
      </c>
      <c r="K271" s="5" t="n">
        <v>0.269301131008512</v>
      </c>
    </row>
    <row r="272" customFormat="false" ht="15" hidden="false" customHeight="false" outlineLevel="0" collapsed="false">
      <c r="A272" s="2" t="n">
        <v>44260.8333333333</v>
      </c>
      <c r="B272" s="3" t="n">
        <v>44260</v>
      </c>
      <c r="C272" s="4" t="n">
        <v>0.833333333333333</v>
      </c>
      <c r="D272" s="0" t="s">
        <v>11</v>
      </c>
      <c r="E272" s="0" t="n">
        <v>1.3375</v>
      </c>
      <c r="F272" s="0" t="n">
        <v>14.5425</v>
      </c>
      <c r="G272" s="0" t="n">
        <v>83.3</v>
      </c>
      <c r="H272" s="5" t="n">
        <v>0.276512022856202</v>
      </c>
      <c r="I272" s="0" t="n">
        <v>13.205</v>
      </c>
      <c r="J272" s="0" t="n">
        <v>89.54570625</v>
      </c>
      <c r="K272" s="5" t="n">
        <v>0.158693494516806</v>
      </c>
    </row>
    <row r="273" customFormat="false" ht="15" hidden="false" customHeight="false" outlineLevel="0" collapsed="false">
      <c r="A273" s="2" t="n">
        <v>44260.875</v>
      </c>
      <c r="B273" s="3" t="n">
        <v>44260</v>
      </c>
      <c r="C273" s="4" t="n">
        <v>0.875</v>
      </c>
      <c r="D273" s="0" t="s">
        <v>11</v>
      </c>
      <c r="E273" s="0" t="n">
        <v>1.065</v>
      </c>
      <c r="F273" s="0" t="n">
        <v>12.68</v>
      </c>
      <c r="G273" s="0" t="n">
        <v>86</v>
      </c>
      <c r="H273" s="5" t="n">
        <v>0.205338779351631</v>
      </c>
      <c r="I273" s="0" t="n">
        <v>11.615</v>
      </c>
      <c r="J273" s="0" t="n">
        <v>90.86092375</v>
      </c>
      <c r="K273" s="5" t="n">
        <v>0.124963330778135</v>
      </c>
    </row>
    <row r="274" customFormat="false" ht="15" hidden="false" customHeight="false" outlineLevel="0" collapsed="false">
      <c r="A274" s="2" t="n">
        <v>44260.9166666667</v>
      </c>
      <c r="B274" s="3" t="n">
        <v>44260</v>
      </c>
      <c r="C274" s="4" t="n">
        <v>0.916666666666667</v>
      </c>
      <c r="D274" s="0" t="s">
        <v>11</v>
      </c>
      <c r="E274" s="0" t="n">
        <v>1.17</v>
      </c>
      <c r="F274" s="0" t="n">
        <v>11.325</v>
      </c>
      <c r="G274" s="0" t="n">
        <v>88.75</v>
      </c>
      <c r="H274" s="5" t="n">
        <v>0.150901172063854</v>
      </c>
      <c r="I274" s="0" t="n">
        <v>10.155</v>
      </c>
      <c r="J274" s="0" t="n">
        <v>91.6419875</v>
      </c>
      <c r="K274" s="5" t="n">
        <v>0.103704160904144</v>
      </c>
    </row>
    <row r="275" customFormat="false" ht="15" hidden="false" customHeight="false" outlineLevel="0" collapsed="false">
      <c r="A275" s="2" t="n">
        <v>44260.9583333333</v>
      </c>
      <c r="B275" s="3" t="n">
        <v>44260</v>
      </c>
      <c r="C275" s="4" t="n">
        <v>0.958333333333333</v>
      </c>
      <c r="D275" s="0" t="s">
        <v>11</v>
      </c>
      <c r="E275" s="0" t="n">
        <v>1.19</v>
      </c>
      <c r="F275" s="0" t="n">
        <v>10.265</v>
      </c>
      <c r="G275" s="0" t="n">
        <v>93.075</v>
      </c>
      <c r="H275" s="5" t="n">
        <v>0.0865583079060917</v>
      </c>
      <c r="I275" s="0" t="n">
        <v>9.075</v>
      </c>
      <c r="J275" s="0" t="n">
        <v>94.0125</v>
      </c>
      <c r="K275" s="5" t="n">
        <v>0.0690891817950485</v>
      </c>
    </row>
    <row r="276" customFormat="false" ht="15" hidden="false" customHeight="false" outlineLevel="0" collapsed="false">
      <c r="A276" s="2" t="n">
        <v>44261</v>
      </c>
      <c r="B276" s="3" t="n">
        <v>44261</v>
      </c>
      <c r="C276" s="4" t="n">
        <v>0</v>
      </c>
      <c r="D276" s="0" t="s">
        <v>11</v>
      </c>
      <c r="E276" s="0" t="n">
        <v>1.36375</v>
      </c>
      <c r="F276" s="0" t="n">
        <v>10.31</v>
      </c>
      <c r="G276" s="0" t="n">
        <v>93.075</v>
      </c>
      <c r="H276" s="5" t="n">
        <v>0.0868191077732956</v>
      </c>
      <c r="I276" s="0" t="n">
        <v>8.94625</v>
      </c>
      <c r="J276" s="0" t="n">
        <v>95.125</v>
      </c>
      <c r="K276" s="5" t="n">
        <v>0.0557650467002897</v>
      </c>
    </row>
    <row r="277" customFormat="false" ht="15" hidden="false" customHeight="false" outlineLevel="0" collapsed="false">
      <c r="A277" s="2" t="n">
        <v>44261.0416666667</v>
      </c>
      <c r="B277" s="3" t="n">
        <v>44261</v>
      </c>
      <c r="C277" s="4" t="n">
        <v>0.0416666666666667</v>
      </c>
      <c r="D277" s="0" t="s">
        <v>11</v>
      </c>
      <c r="E277" s="0" t="n">
        <v>1.664875</v>
      </c>
      <c r="F277" s="0" t="n">
        <v>10.06</v>
      </c>
      <c r="G277" s="0" t="n">
        <v>91.95</v>
      </c>
      <c r="H277" s="5" t="n">
        <v>0.09924913644873</v>
      </c>
      <c r="I277" s="0" t="n">
        <v>8.395125</v>
      </c>
      <c r="J277" s="0" t="n">
        <v>94.9375</v>
      </c>
      <c r="K277" s="5" t="n">
        <v>0.055787856471702</v>
      </c>
    </row>
    <row r="278" customFormat="false" ht="15" hidden="false" customHeight="false" outlineLevel="0" collapsed="false">
      <c r="A278" s="2" t="n">
        <v>44261.0833333333</v>
      </c>
      <c r="B278" s="3" t="n">
        <v>44261</v>
      </c>
      <c r="C278" s="4" t="n">
        <v>0.0833333333333333</v>
      </c>
      <c r="D278" s="0" t="s">
        <v>11</v>
      </c>
      <c r="E278" s="0" t="n">
        <v>1.32575</v>
      </c>
      <c r="F278" s="0" t="n">
        <v>9.3975</v>
      </c>
      <c r="G278" s="0" t="n">
        <v>91.3</v>
      </c>
      <c r="H278" s="5" t="n">
        <v>0.102595305111265</v>
      </c>
      <c r="I278" s="0" t="n">
        <v>8.07175</v>
      </c>
      <c r="J278" s="0" t="n">
        <v>94.975</v>
      </c>
      <c r="K278" s="5" t="n">
        <v>0.0541706270658537</v>
      </c>
    </row>
    <row r="279" customFormat="false" ht="15" hidden="false" customHeight="false" outlineLevel="0" collapsed="false">
      <c r="A279" s="2" t="n">
        <v>44261.125</v>
      </c>
      <c r="B279" s="3" t="n">
        <v>44261</v>
      </c>
      <c r="C279" s="4" t="n">
        <v>0.125</v>
      </c>
      <c r="D279" s="0" t="s">
        <v>11</v>
      </c>
      <c r="E279" s="0" t="n">
        <v>1.694375</v>
      </c>
      <c r="F279" s="0" t="n">
        <v>8.76</v>
      </c>
      <c r="G279" s="0" t="n">
        <v>93.65</v>
      </c>
      <c r="H279" s="5" t="n">
        <v>0.0717282540601032</v>
      </c>
      <c r="I279" s="0" t="n">
        <v>7.065625</v>
      </c>
      <c r="J279" s="0" t="n">
        <v>94.325</v>
      </c>
      <c r="K279" s="5" t="n">
        <v>0.0571121779580595</v>
      </c>
    </row>
    <row r="280" customFormat="false" ht="15" hidden="false" customHeight="false" outlineLevel="0" collapsed="false">
      <c r="A280" s="2" t="n">
        <v>44261.1666666667</v>
      </c>
      <c r="B280" s="3" t="n">
        <v>44261</v>
      </c>
      <c r="C280" s="4" t="n">
        <v>0.166666666666667</v>
      </c>
      <c r="D280" s="0" t="s">
        <v>11</v>
      </c>
      <c r="E280" s="0" t="n">
        <v>1.828375</v>
      </c>
      <c r="F280" s="0" t="n">
        <v>8.33</v>
      </c>
      <c r="G280" s="0" t="n">
        <v>93.3</v>
      </c>
      <c r="H280" s="5" t="n">
        <v>0.0735070187564426</v>
      </c>
      <c r="I280" s="0" t="n">
        <v>6.501625</v>
      </c>
      <c r="J280" s="0" t="n">
        <v>94.875</v>
      </c>
      <c r="K280" s="5" t="n">
        <v>0.049614386234361</v>
      </c>
    </row>
    <row r="281" customFormat="false" ht="15" hidden="false" customHeight="false" outlineLevel="0" collapsed="false">
      <c r="A281" s="2" t="n">
        <v>44261.2083333333</v>
      </c>
      <c r="B281" s="3" t="n">
        <v>44261</v>
      </c>
      <c r="C281" s="4" t="n">
        <v>0.208333333333333</v>
      </c>
      <c r="D281" s="0" t="s">
        <v>11</v>
      </c>
      <c r="E281" s="0" t="n">
        <v>1.932375</v>
      </c>
      <c r="F281" s="0" t="n">
        <v>8.2425</v>
      </c>
      <c r="G281" s="0" t="n">
        <v>96.3</v>
      </c>
      <c r="H281" s="5" t="n">
        <v>0.0403527951697218</v>
      </c>
      <c r="I281" s="0" t="n">
        <v>6.310125</v>
      </c>
      <c r="J281" s="0" t="n">
        <v>95.2375</v>
      </c>
      <c r="K281" s="5" t="n">
        <v>0.0454998612574479</v>
      </c>
    </row>
    <row r="282" customFormat="false" ht="15" hidden="false" customHeight="false" outlineLevel="0" collapsed="false">
      <c r="A282" s="2" t="n">
        <v>44261.25</v>
      </c>
      <c r="B282" s="3" t="n">
        <v>44261</v>
      </c>
      <c r="C282" s="4" t="n">
        <v>0.25</v>
      </c>
      <c r="D282" s="0" t="s">
        <v>12</v>
      </c>
      <c r="E282" s="0" t="n">
        <v>1.560625</v>
      </c>
      <c r="F282" s="0" t="n">
        <v>8.1905</v>
      </c>
      <c r="G282" s="0" t="n">
        <v>93.7</v>
      </c>
      <c r="H282" s="5" t="n">
        <v>0.068466332774028</v>
      </c>
      <c r="I282" s="0" t="n">
        <v>6.629875</v>
      </c>
      <c r="J282" s="0" t="n">
        <v>95.4</v>
      </c>
      <c r="K282" s="5" t="n">
        <v>0.0449272470671713</v>
      </c>
    </row>
    <row r="283" customFormat="false" ht="15" hidden="false" customHeight="false" outlineLevel="0" collapsed="false">
      <c r="A283" s="2" t="n">
        <v>44261.2916666667</v>
      </c>
      <c r="B283" s="3" t="n">
        <v>44261</v>
      </c>
      <c r="C283" s="4" t="n">
        <v>0.291666666666667</v>
      </c>
      <c r="D283" s="0" t="s">
        <v>12</v>
      </c>
      <c r="E283" s="0" t="n">
        <v>0.562</v>
      </c>
      <c r="F283" s="0" t="n">
        <v>7.50975</v>
      </c>
      <c r="G283" s="0" t="n">
        <v>96.7</v>
      </c>
      <c r="H283" s="5" t="n">
        <v>0.0342365567840215</v>
      </c>
      <c r="I283" s="0" t="n">
        <v>6.94775</v>
      </c>
      <c r="J283" s="0" t="n">
        <v>96.075</v>
      </c>
      <c r="K283" s="5" t="n">
        <v>0.0391820826852605</v>
      </c>
    </row>
    <row r="284" customFormat="false" ht="15" hidden="false" customHeight="false" outlineLevel="0" collapsed="false">
      <c r="A284" s="2" t="n">
        <v>44261.3333333333</v>
      </c>
      <c r="B284" s="3" t="n">
        <v>44261</v>
      </c>
      <c r="C284" s="4" t="n">
        <v>0.333333333333333</v>
      </c>
      <c r="D284" s="0" t="s">
        <v>12</v>
      </c>
      <c r="E284" s="0" t="n">
        <v>0.268749999999999</v>
      </c>
      <c r="F284" s="0" t="n">
        <v>12.5725</v>
      </c>
      <c r="G284" s="0" t="n">
        <v>100</v>
      </c>
      <c r="H284" s="5" t="n">
        <v>0</v>
      </c>
      <c r="I284" s="0" t="n">
        <v>12.30375</v>
      </c>
      <c r="J284" s="0" t="n">
        <v>97.0625</v>
      </c>
      <c r="K284" s="5" t="n">
        <v>0.0420328146828646</v>
      </c>
    </row>
    <row r="285" customFormat="false" ht="15" hidden="false" customHeight="false" outlineLevel="0" collapsed="false">
      <c r="A285" s="2" t="n">
        <v>44261.375</v>
      </c>
      <c r="B285" s="3" t="n">
        <v>44261</v>
      </c>
      <c r="C285" s="4" t="n">
        <v>0.375</v>
      </c>
      <c r="D285" s="0" t="s">
        <v>12</v>
      </c>
      <c r="E285" s="0" t="n">
        <v>0.767499999999998</v>
      </c>
      <c r="F285" s="0" t="n">
        <v>18.3325</v>
      </c>
      <c r="G285" s="0" t="n">
        <v>76.265</v>
      </c>
      <c r="H285" s="5" t="n">
        <v>0.500223855324363</v>
      </c>
      <c r="I285" s="0" t="n">
        <v>17.565</v>
      </c>
      <c r="J285" s="0" t="n">
        <v>86.32875</v>
      </c>
      <c r="K285" s="5" t="n">
        <v>0.274547100077474</v>
      </c>
    </row>
    <row r="286" customFormat="false" ht="15" hidden="false" customHeight="false" outlineLevel="0" collapsed="false">
      <c r="A286" s="2" t="n">
        <v>44261.4166666667</v>
      </c>
      <c r="B286" s="3" t="n">
        <v>44261</v>
      </c>
      <c r="C286" s="4" t="n">
        <v>0.416666666666667</v>
      </c>
      <c r="D286" s="0" t="s">
        <v>12</v>
      </c>
      <c r="E286" s="0" t="n">
        <v>1.685</v>
      </c>
      <c r="F286" s="0" t="n">
        <v>23.92</v>
      </c>
      <c r="G286" s="0" t="n">
        <v>60.79</v>
      </c>
      <c r="H286" s="5" t="n">
        <v>1.16438775632466</v>
      </c>
      <c r="I286" s="0" t="n">
        <v>22.235</v>
      </c>
      <c r="J286" s="0" t="n">
        <v>72.35998438</v>
      </c>
      <c r="K286" s="5" t="n">
        <v>0.741316165764788</v>
      </c>
    </row>
    <row r="287" customFormat="false" ht="15" hidden="false" customHeight="false" outlineLevel="0" collapsed="false">
      <c r="A287" s="2" t="n">
        <v>44261.4583333333</v>
      </c>
      <c r="B287" s="3" t="n">
        <v>44261</v>
      </c>
      <c r="C287" s="4" t="n">
        <v>0.458333333333333</v>
      </c>
      <c r="D287" s="0" t="s">
        <v>12</v>
      </c>
      <c r="E287" s="0" t="n">
        <v>1.4</v>
      </c>
      <c r="F287" s="0" t="n">
        <v>27.775</v>
      </c>
      <c r="G287" s="0" t="n">
        <v>48.5025</v>
      </c>
      <c r="H287" s="5" t="n">
        <v>1.92121295795875</v>
      </c>
      <c r="I287" s="0" t="n">
        <v>26.375</v>
      </c>
      <c r="J287" s="0" t="n">
        <v>54.33025388</v>
      </c>
      <c r="K287" s="5" t="n">
        <v>1.5695224581034</v>
      </c>
    </row>
    <row r="288" customFormat="false" ht="15" hidden="false" customHeight="false" outlineLevel="0" collapsed="false">
      <c r="A288" s="2" t="n">
        <v>44261.5</v>
      </c>
      <c r="B288" s="3" t="n">
        <v>44261</v>
      </c>
      <c r="C288" s="4" t="n">
        <v>0.5</v>
      </c>
      <c r="D288" s="0" t="s">
        <v>12</v>
      </c>
      <c r="E288" s="0" t="n">
        <v>0.681250000000002</v>
      </c>
      <c r="F288" s="0" t="n">
        <v>29.8775</v>
      </c>
      <c r="G288" s="0" t="n">
        <v>44.305</v>
      </c>
      <c r="H288" s="5" t="n">
        <v>2.34662128574449</v>
      </c>
      <c r="I288" s="0" t="n">
        <v>29.19625</v>
      </c>
      <c r="J288" s="0" t="n">
        <v>49.69441838</v>
      </c>
      <c r="K288" s="5" t="n">
        <v>2.03804581063799</v>
      </c>
    </row>
    <row r="289" customFormat="false" ht="15" hidden="false" customHeight="false" outlineLevel="0" collapsed="false">
      <c r="A289" s="2" t="n">
        <v>44261.5416666667</v>
      </c>
      <c r="B289" s="3" t="n">
        <v>44261</v>
      </c>
      <c r="C289" s="4" t="n">
        <v>0.541666666666667</v>
      </c>
      <c r="D289" s="0" t="s">
        <v>12</v>
      </c>
      <c r="E289" s="0" t="n">
        <v>0.607500000000002</v>
      </c>
      <c r="F289" s="0" t="n">
        <v>30.9525</v>
      </c>
      <c r="G289" s="0" t="n">
        <v>39.23</v>
      </c>
      <c r="H289" s="5" t="n">
        <v>2.7227740536716</v>
      </c>
      <c r="I289" s="0" t="n">
        <v>30.345</v>
      </c>
      <c r="J289" s="0" t="n">
        <v>42.55294675</v>
      </c>
      <c r="K289" s="5" t="n">
        <v>2.48616743569796</v>
      </c>
    </row>
    <row r="290" customFormat="false" ht="15" hidden="false" customHeight="false" outlineLevel="0" collapsed="false">
      <c r="A290" s="2" t="n">
        <v>44261.5833333333</v>
      </c>
      <c r="B290" s="3" t="n">
        <v>44261</v>
      </c>
      <c r="C290" s="4" t="n">
        <v>0.583333333333333</v>
      </c>
      <c r="D290" s="0" t="s">
        <v>12</v>
      </c>
      <c r="E290" s="0" t="n">
        <v>0.417499999999997</v>
      </c>
      <c r="F290" s="0" t="n">
        <v>30.6425</v>
      </c>
      <c r="G290" s="0" t="n">
        <v>34.6275</v>
      </c>
      <c r="H290" s="5" t="n">
        <v>2.87767128201231</v>
      </c>
      <c r="I290" s="0" t="n">
        <v>30.225</v>
      </c>
      <c r="J290" s="0" t="n">
        <v>41.52704238</v>
      </c>
      <c r="K290" s="5" t="n">
        <v>2.51324498021908</v>
      </c>
    </row>
    <row r="291" customFormat="false" ht="15" hidden="false" customHeight="false" outlineLevel="0" collapsed="false">
      <c r="A291" s="2" t="n">
        <v>44261.625</v>
      </c>
      <c r="B291" s="3" t="n">
        <v>44261</v>
      </c>
      <c r="C291" s="4" t="n">
        <v>0.625</v>
      </c>
      <c r="D291" s="0" t="s">
        <v>12</v>
      </c>
      <c r="E291" s="0" t="n">
        <v>0.25375</v>
      </c>
      <c r="F291" s="0" t="n">
        <v>29.3475</v>
      </c>
      <c r="G291" s="0" t="n">
        <v>40.69</v>
      </c>
      <c r="H291" s="5" t="n">
        <v>2.42389589499332</v>
      </c>
      <c r="I291" s="0" t="n">
        <v>29.09375</v>
      </c>
      <c r="J291" s="0" t="n">
        <v>39.68247313</v>
      </c>
      <c r="K291" s="5" t="n">
        <v>2.42924652086397</v>
      </c>
    </row>
    <row r="292" customFormat="false" ht="15" hidden="false" customHeight="false" outlineLevel="0" collapsed="false">
      <c r="A292" s="2" t="n">
        <v>44261.6666666667</v>
      </c>
      <c r="B292" s="3" t="n">
        <v>44261</v>
      </c>
      <c r="C292" s="4" t="n">
        <v>0.666666666666667</v>
      </c>
      <c r="D292" s="0" t="s">
        <v>12</v>
      </c>
      <c r="E292" s="0" t="n">
        <v>0.399999999999999</v>
      </c>
      <c r="F292" s="0" t="n">
        <v>26.9275</v>
      </c>
      <c r="G292" s="0" t="n">
        <v>45.195</v>
      </c>
      <c r="H292" s="5" t="n">
        <v>1.94568903137797</v>
      </c>
      <c r="I292" s="0" t="n">
        <v>26.5275</v>
      </c>
      <c r="J292" s="0" t="n">
        <v>49.190272</v>
      </c>
      <c r="K292" s="5" t="n">
        <v>1.76192541064177</v>
      </c>
    </row>
    <row r="293" customFormat="false" ht="15" hidden="false" customHeight="false" outlineLevel="0" collapsed="false">
      <c r="A293" s="2" t="n">
        <v>44261.7083333333</v>
      </c>
      <c r="B293" s="3" t="n">
        <v>44261</v>
      </c>
      <c r="C293" s="4" t="n">
        <v>0.708333333333333</v>
      </c>
      <c r="D293" s="0" t="s">
        <v>12</v>
      </c>
      <c r="E293" s="0" t="n">
        <v>0.4175</v>
      </c>
      <c r="F293" s="0" t="n">
        <v>24.0225</v>
      </c>
      <c r="G293" s="0" t="n">
        <v>53.6925</v>
      </c>
      <c r="H293" s="5" t="n">
        <v>1.38364477262225</v>
      </c>
      <c r="I293" s="0" t="n">
        <v>23.605</v>
      </c>
      <c r="J293" s="0" t="n">
        <v>57.1546815</v>
      </c>
      <c r="K293" s="5" t="n">
        <v>1.24846974741408</v>
      </c>
    </row>
    <row r="294" customFormat="false" ht="15" hidden="false" customHeight="false" outlineLevel="0" collapsed="false">
      <c r="A294" s="2" t="n">
        <v>44261.75</v>
      </c>
      <c r="B294" s="3" t="n">
        <v>44261</v>
      </c>
      <c r="C294" s="4" t="n">
        <v>0.75</v>
      </c>
      <c r="D294" s="0" t="s">
        <v>11</v>
      </c>
      <c r="E294" s="0" t="n">
        <v>1.02375</v>
      </c>
      <c r="F294" s="0" t="n">
        <v>19.96</v>
      </c>
      <c r="G294" s="0" t="n">
        <v>61.8425</v>
      </c>
      <c r="H294" s="5" t="n">
        <v>0.890022804557457</v>
      </c>
      <c r="I294" s="0" t="n">
        <v>18.93625</v>
      </c>
      <c r="J294" s="0" t="n">
        <v>68.2670245</v>
      </c>
      <c r="K294" s="5" t="n">
        <v>0.694529838651925</v>
      </c>
    </row>
    <row r="295" customFormat="false" ht="15" hidden="false" customHeight="false" outlineLevel="0" collapsed="false">
      <c r="A295" s="2" t="n">
        <v>44261.7916666667</v>
      </c>
      <c r="B295" s="3" t="n">
        <v>44261</v>
      </c>
      <c r="C295" s="4" t="n">
        <v>0.791666666666667</v>
      </c>
      <c r="D295" s="0" t="s">
        <v>11</v>
      </c>
      <c r="E295" s="0" t="n">
        <v>1.635</v>
      </c>
      <c r="F295" s="0" t="n">
        <v>16.695</v>
      </c>
      <c r="G295" s="0" t="n">
        <v>72.975</v>
      </c>
      <c r="H295" s="5" t="n">
        <v>0.513634868102322</v>
      </c>
      <c r="I295" s="0" t="n">
        <v>15.06</v>
      </c>
      <c r="J295" s="0" t="n">
        <v>80.89674825</v>
      </c>
      <c r="K295" s="5" t="n">
        <v>0.327037140376415</v>
      </c>
    </row>
    <row r="296" customFormat="false" ht="15" hidden="false" customHeight="false" outlineLevel="0" collapsed="false">
      <c r="A296" s="2" t="n">
        <v>44261.8333333333</v>
      </c>
      <c r="B296" s="3" t="n">
        <v>44261</v>
      </c>
      <c r="C296" s="4" t="n">
        <v>0.833333333333333</v>
      </c>
      <c r="D296" s="0" t="s">
        <v>11</v>
      </c>
      <c r="E296" s="0" t="n">
        <v>1.51625</v>
      </c>
      <c r="F296" s="0" t="n">
        <v>13.535</v>
      </c>
      <c r="G296" s="0" t="n">
        <v>83.9575</v>
      </c>
      <c r="H296" s="5" t="n">
        <v>0.248819103652512</v>
      </c>
      <c r="I296" s="0" t="n">
        <v>12.01875</v>
      </c>
      <c r="J296" s="0" t="n">
        <v>87.2309225</v>
      </c>
      <c r="K296" s="5" t="n">
        <v>0.179316014378708</v>
      </c>
    </row>
    <row r="297" customFormat="false" ht="15" hidden="false" customHeight="false" outlineLevel="0" collapsed="false">
      <c r="A297" s="2" t="n">
        <v>44261.875</v>
      </c>
      <c r="B297" s="3" t="n">
        <v>44261</v>
      </c>
      <c r="C297" s="4" t="n">
        <v>0.875</v>
      </c>
      <c r="D297" s="0" t="s">
        <v>11</v>
      </c>
      <c r="E297" s="0" t="n">
        <v>1.60375</v>
      </c>
      <c r="F297" s="0" t="n">
        <v>11.74</v>
      </c>
      <c r="G297" s="0" t="n">
        <v>87.45</v>
      </c>
      <c r="H297" s="5" t="n">
        <v>0.173026626771804</v>
      </c>
      <c r="I297" s="0" t="n">
        <v>10.13625</v>
      </c>
      <c r="J297" s="0" t="n">
        <v>90.723245</v>
      </c>
      <c r="K297" s="5" t="n">
        <v>0.114959331039961</v>
      </c>
    </row>
    <row r="298" customFormat="false" ht="15" hidden="false" customHeight="false" outlineLevel="0" collapsed="false">
      <c r="A298" s="2" t="n">
        <v>44261.9166666667</v>
      </c>
      <c r="B298" s="3" t="n">
        <v>44261</v>
      </c>
      <c r="C298" s="4" t="n">
        <v>0.916666666666667</v>
      </c>
      <c r="D298" s="0" t="s">
        <v>11</v>
      </c>
      <c r="E298" s="0" t="n">
        <v>1.538875</v>
      </c>
      <c r="F298" s="0" t="n">
        <v>10.415</v>
      </c>
      <c r="G298" s="0" t="n">
        <v>91.225</v>
      </c>
      <c r="H298" s="5" t="n">
        <v>0.110787167914542</v>
      </c>
      <c r="I298" s="0" t="n">
        <v>8.876125</v>
      </c>
      <c r="J298" s="0" t="n">
        <v>91.2221425</v>
      </c>
      <c r="K298" s="5" t="n">
        <v>0.0999348795243673</v>
      </c>
    </row>
    <row r="299" customFormat="false" ht="15" hidden="false" customHeight="false" outlineLevel="0" collapsed="false">
      <c r="A299" s="2" t="n">
        <v>44261.9583333333</v>
      </c>
      <c r="B299" s="3" t="n">
        <v>44261</v>
      </c>
      <c r="C299" s="4" t="n">
        <v>0.958333333333333</v>
      </c>
      <c r="D299" s="0" t="s">
        <v>11</v>
      </c>
      <c r="E299" s="0" t="n">
        <v>1.741</v>
      </c>
      <c r="F299" s="0" t="n">
        <v>9.55</v>
      </c>
      <c r="G299" s="0" t="n">
        <v>90.175</v>
      </c>
      <c r="H299" s="5" t="n">
        <v>0.117057119230923</v>
      </c>
      <c r="I299" s="0" t="n">
        <v>7.809</v>
      </c>
      <c r="J299" s="0" t="n">
        <v>93.78937125</v>
      </c>
      <c r="K299" s="5" t="n">
        <v>0.065763932856472</v>
      </c>
    </row>
    <row r="300" customFormat="false" ht="15" hidden="false" customHeight="false" outlineLevel="0" collapsed="false">
      <c r="A300" s="2" t="n">
        <v>44262</v>
      </c>
      <c r="B300" s="3" t="n">
        <v>44262</v>
      </c>
      <c r="C300" s="4" t="n">
        <v>0</v>
      </c>
      <c r="D300" s="0" t="s">
        <v>11</v>
      </c>
      <c r="E300" s="0" t="n">
        <v>1.493375</v>
      </c>
      <c r="F300" s="0" t="n">
        <v>9.0525</v>
      </c>
      <c r="G300" s="0" t="n">
        <v>89.625</v>
      </c>
      <c r="H300" s="5" t="n">
        <v>0.11953438243546</v>
      </c>
      <c r="I300" s="0" t="n">
        <v>7.559125</v>
      </c>
      <c r="J300" s="0" t="n">
        <v>94.725</v>
      </c>
      <c r="K300" s="5" t="n">
        <v>0.0549116651132757</v>
      </c>
    </row>
    <row r="301" customFormat="false" ht="15" hidden="false" customHeight="false" outlineLevel="0" collapsed="false">
      <c r="A301" s="2" t="n">
        <v>44262.0416666667</v>
      </c>
      <c r="B301" s="3" t="n">
        <v>44262</v>
      </c>
      <c r="C301" s="4" t="n">
        <v>0.0416666666666667</v>
      </c>
      <c r="D301" s="0" t="s">
        <v>11</v>
      </c>
      <c r="E301" s="0" t="n">
        <v>1.4005</v>
      </c>
      <c r="F301" s="0" t="n">
        <v>8.7025</v>
      </c>
      <c r="G301" s="0" t="n">
        <v>92.55</v>
      </c>
      <c r="H301" s="5" t="n">
        <v>0.083826653002816</v>
      </c>
      <c r="I301" s="0" t="n">
        <v>7.302</v>
      </c>
      <c r="J301" s="0" t="n">
        <v>94.9</v>
      </c>
      <c r="K301" s="5" t="n">
        <v>0.0521640692375026</v>
      </c>
    </row>
    <row r="302" customFormat="false" ht="15" hidden="false" customHeight="false" outlineLevel="0" collapsed="false">
      <c r="A302" s="2" t="n">
        <v>44262.0833333333</v>
      </c>
      <c r="B302" s="3" t="n">
        <v>44262</v>
      </c>
      <c r="C302" s="4" t="n">
        <v>0.0833333333333333</v>
      </c>
      <c r="D302" s="0" t="s">
        <v>11</v>
      </c>
      <c r="E302" s="0" t="n">
        <v>1.37825</v>
      </c>
      <c r="F302" s="0" t="n">
        <v>8.4675</v>
      </c>
      <c r="G302" s="0" t="n">
        <v>95.425</v>
      </c>
      <c r="H302" s="5" t="n">
        <v>0.050663943203034</v>
      </c>
      <c r="I302" s="0" t="n">
        <v>7.08925</v>
      </c>
      <c r="J302" s="0" t="n">
        <v>95.3625</v>
      </c>
      <c r="K302" s="5" t="n">
        <v>0.0467466896793249</v>
      </c>
    </row>
    <row r="303" customFormat="false" ht="15" hidden="false" customHeight="false" outlineLevel="0" collapsed="false">
      <c r="A303" s="2" t="n">
        <v>44262.125</v>
      </c>
      <c r="B303" s="3" t="n">
        <v>44262</v>
      </c>
      <c r="C303" s="4" t="n">
        <v>0.125</v>
      </c>
      <c r="D303" s="0" t="s">
        <v>11</v>
      </c>
      <c r="E303" s="0" t="n">
        <v>1.074875</v>
      </c>
      <c r="F303" s="0" t="n">
        <v>8.76</v>
      </c>
      <c r="G303" s="0" t="n">
        <v>96.475</v>
      </c>
      <c r="H303" s="5" t="n">
        <v>0.0398176528443881</v>
      </c>
      <c r="I303" s="0" t="n">
        <v>7.685125</v>
      </c>
      <c r="J303" s="0" t="n">
        <v>95.9625</v>
      </c>
      <c r="K303" s="5" t="n">
        <v>0.0423928985455802</v>
      </c>
    </row>
    <row r="304" customFormat="false" ht="15" hidden="false" customHeight="false" outlineLevel="0" collapsed="false">
      <c r="A304" s="2" t="n">
        <v>44262.1666666667</v>
      </c>
      <c r="B304" s="3" t="n">
        <v>44262</v>
      </c>
      <c r="C304" s="4" t="n">
        <v>0.166666666666667</v>
      </c>
      <c r="D304" s="0" t="s">
        <v>11</v>
      </c>
      <c r="E304" s="0" t="n">
        <v>1.495</v>
      </c>
      <c r="F304" s="0" t="n">
        <v>8.255</v>
      </c>
      <c r="G304" s="0" t="n">
        <v>93.375</v>
      </c>
      <c r="H304" s="5" t="n">
        <v>0.0723147296099422</v>
      </c>
      <c r="I304" s="0" t="n">
        <v>6.76</v>
      </c>
      <c r="J304" s="0" t="n">
        <v>94.9875</v>
      </c>
      <c r="K304" s="5" t="n">
        <v>0.04939654528636</v>
      </c>
    </row>
    <row r="305" customFormat="false" ht="15" hidden="false" customHeight="false" outlineLevel="0" collapsed="false">
      <c r="A305" s="2" t="n">
        <v>44262.2083333333</v>
      </c>
      <c r="B305" s="3" t="n">
        <v>44262</v>
      </c>
      <c r="C305" s="4" t="n">
        <v>0.208333333333333</v>
      </c>
      <c r="D305" s="0" t="s">
        <v>11</v>
      </c>
      <c r="E305" s="0" t="n">
        <v>1.4835</v>
      </c>
      <c r="F305" s="0" t="n">
        <v>7.12975</v>
      </c>
      <c r="G305" s="0" t="n">
        <v>93.025</v>
      </c>
      <c r="H305" s="5" t="n">
        <v>0.0705046619537151</v>
      </c>
      <c r="I305" s="0" t="n">
        <v>5.64625</v>
      </c>
      <c r="J305" s="0" t="n">
        <v>95.0875</v>
      </c>
      <c r="K305" s="5" t="n">
        <v>0.04482427742954</v>
      </c>
    </row>
    <row r="306" customFormat="false" ht="15" hidden="false" customHeight="false" outlineLevel="0" collapsed="false">
      <c r="A306" s="2" t="n">
        <v>44262.25</v>
      </c>
      <c r="B306" s="3" t="n">
        <v>44262</v>
      </c>
      <c r="C306" s="4" t="n">
        <v>0.25</v>
      </c>
      <c r="D306" s="0" t="s">
        <v>12</v>
      </c>
      <c r="E306" s="0" t="n">
        <v>1.20725</v>
      </c>
      <c r="F306" s="0" t="n">
        <v>6.70075</v>
      </c>
      <c r="G306" s="0" t="n">
        <v>94.85</v>
      </c>
      <c r="H306" s="5" t="n">
        <v>0.050545046135657</v>
      </c>
      <c r="I306" s="0" t="n">
        <v>5.4935</v>
      </c>
      <c r="J306" s="0" t="n">
        <v>95.575</v>
      </c>
      <c r="K306" s="5" t="n">
        <v>0.0399498351578489</v>
      </c>
    </row>
    <row r="307" customFormat="false" ht="15" hidden="false" customHeight="false" outlineLevel="0" collapsed="false">
      <c r="A307" s="2" t="n">
        <v>44262.2916666667</v>
      </c>
      <c r="B307" s="3" t="n">
        <v>44262</v>
      </c>
      <c r="C307" s="4" t="n">
        <v>0.291666666666667</v>
      </c>
      <c r="D307" s="0" t="s">
        <v>12</v>
      </c>
      <c r="E307" s="0" t="n">
        <v>0.321124999999999</v>
      </c>
      <c r="F307" s="0" t="n">
        <v>8.305</v>
      </c>
      <c r="G307" s="0" t="n">
        <v>99.525</v>
      </c>
      <c r="H307" s="5" t="n">
        <v>0.00520247568253396</v>
      </c>
      <c r="I307" s="0" t="n">
        <v>7.983875</v>
      </c>
      <c r="J307" s="0" t="n">
        <v>96.9125</v>
      </c>
      <c r="K307" s="5" t="n">
        <v>0.0330853796744084</v>
      </c>
    </row>
    <row r="308" customFormat="false" ht="15" hidden="false" customHeight="false" outlineLevel="0" collapsed="false">
      <c r="A308" s="2" t="n">
        <v>44262.3333333333</v>
      </c>
      <c r="B308" s="3" t="n">
        <v>44262</v>
      </c>
      <c r="C308" s="4" t="n">
        <v>0.333333333333333</v>
      </c>
      <c r="D308" s="0" t="s">
        <v>12</v>
      </c>
      <c r="E308" s="0" t="n">
        <v>0.705</v>
      </c>
      <c r="F308" s="0" t="n">
        <v>14.24</v>
      </c>
      <c r="G308" s="0" t="n">
        <v>86.7325</v>
      </c>
      <c r="H308" s="5" t="n">
        <v>0.215420845225961</v>
      </c>
      <c r="I308" s="0" t="n">
        <v>13.535</v>
      </c>
      <c r="J308" s="0" t="n">
        <v>94.11125</v>
      </c>
      <c r="K308" s="5" t="n">
        <v>0.091334486310346</v>
      </c>
    </row>
    <row r="309" customFormat="false" ht="15" hidden="false" customHeight="false" outlineLevel="0" collapsed="false">
      <c r="A309" s="2" t="n">
        <v>44262.375</v>
      </c>
      <c r="B309" s="3" t="n">
        <v>44262</v>
      </c>
      <c r="C309" s="4" t="n">
        <v>0.375</v>
      </c>
      <c r="D309" s="0" t="s">
        <v>12</v>
      </c>
      <c r="E309" s="0" t="n">
        <v>1.0875</v>
      </c>
      <c r="F309" s="0" t="n">
        <v>19.545</v>
      </c>
      <c r="G309" s="0" t="n">
        <v>67.4925</v>
      </c>
      <c r="H309" s="5" t="n">
        <v>0.738969317859021</v>
      </c>
      <c r="I309" s="0" t="n">
        <v>18.4575</v>
      </c>
      <c r="J309" s="0" t="n">
        <v>77.90227263</v>
      </c>
      <c r="K309" s="5" t="n">
        <v>0.469381103748293</v>
      </c>
    </row>
    <row r="310" customFormat="false" ht="15" hidden="false" customHeight="false" outlineLevel="0" collapsed="false">
      <c r="A310" s="2" t="n">
        <v>44262.4166666667</v>
      </c>
      <c r="B310" s="3" t="n">
        <v>44262</v>
      </c>
      <c r="C310" s="4" t="n">
        <v>0.416666666666667</v>
      </c>
      <c r="D310" s="0" t="s">
        <v>12</v>
      </c>
      <c r="E310" s="0" t="n">
        <v>0.67625</v>
      </c>
      <c r="F310" s="0" t="n">
        <v>23.6425</v>
      </c>
      <c r="G310" s="0" t="n">
        <v>55.3425</v>
      </c>
      <c r="H310" s="5" t="n">
        <v>1.30421562304993</v>
      </c>
      <c r="I310" s="0" t="n">
        <v>22.96625</v>
      </c>
      <c r="J310" s="0" t="n">
        <v>61.44564975</v>
      </c>
      <c r="K310" s="5" t="n">
        <v>1.08095129055903</v>
      </c>
    </row>
    <row r="311" customFormat="false" ht="15" hidden="false" customHeight="false" outlineLevel="0" collapsed="false">
      <c r="A311" s="2" t="n">
        <v>44262.4583333333</v>
      </c>
      <c r="B311" s="3" t="n">
        <v>44262</v>
      </c>
      <c r="C311" s="4" t="n">
        <v>0.458333333333333</v>
      </c>
      <c r="D311" s="0" t="s">
        <v>12</v>
      </c>
      <c r="E311" s="0" t="n">
        <v>0.557500000000001</v>
      </c>
      <c r="F311" s="0" t="n">
        <v>27.0575</v>
      </c>
      <c r="G311" s="0" t="n">
        <v>45.04</v>
      </c>
      <c r="H311" s="5" t="n">
        <v>1.96613082942448</v>
      </c>
      <c r="I311" s="0" t="n">
        <v>26.5</v>
      </c>
      <c r="J311" s="0" t="n">
        <v>51.76194663</v>
      </c>
      <c r="K311" s="5" t="n">
        <v>1.67004113595025</v>
      </c>
    </row>
    <row r="312" customFormat="false" ht="15" hidden="false" customHeight="false" outlineLevel="0" collapsed="false">
      <c r="A312" s="2" t="n">
        <v>44262.5</v>
      </c>
      <c r="B312" s="3" t="n">
        <v>44262</v>
      </c>
      <c r="C312" s="4" t="n">
        <v>0.5</v>
      </c>
      <c r="D312" s="0" t="s">
        <v>12</v>
      </c>
      <c r="E312" s="0" t="n">
        <v>0.951250000000002</v>
      </c>
      <c r="F312" s="0" t="n">
        <v>29.5975</v>
      </c>
      <c r="G312" s="0" t="n">
        <v>44.98</v>
      </c>
      <c r="H312" s="5" t="n">
        <v>2.28117612816329</v>
      </c>
      <c r="I312" s="0" t="n">
        <v>28.64625</v>
      </c>
      <c r="J312" s="0" t="n">
        <v>51.33506188</v>
      </c>
      <c r="K312" s="5" t="n">
        <v>1.90986242622981</v>
      </c>
    </row>
    <row r="313" customFormat="false" ht="15" hidden="false" customHeight="false" outlineLevel="0" collapsed="false">
      <c r="A313" s="2" t="n">
        <v>44262.5416666667</v>
      </c>
      <c r="B313" s="3" t="n">
        <v>44262</v>
      </c>
      <c r="C313" s="4" t="n">
        <v>0.541666666666667</v>
      </c>
      <c r="D313" s="0" t="s">
        <v>12</v>
      </c>
      <c r="E313" s="0" t="n">
        <v>0.932500000000001</v>
      </c>
      <c r="F313" s="0" t="n">
        <v>29.4475</v>
      </c>
      <c r="G313" s="0" t="n">
        <v>45.4275</v>
      </c>
      <c r="H313" s="5" t="n">
        <v>2.24316991783262</v>
      </c>
      <c r="I313" s="0" t="n">
        <v>28.515</v>
      </c>
      <c r="J313" s="0" t="n">
        <v>48.8553645</v>
      </c>
      <c r="K313" s="5" t="n">
        <v>1.99196424252342</v>
      </c>
    </row>
    <row r="314" customFormat="false" ht="15" hidden="false" customHeight="false" outlineLevel="0" collapsed="false">
      <c r="A314" s="2" t="n">
        <v>44262.5833333333</v>
      </c>
      <c r="B314" s="3" t="n">
        <v>44262</v>
      </c>
      <c r="C314" s="4" t="n">
        <v>0.583333333333333</v>
      </c>
      <c r="D314" s="0" t="s">
        <v>12</v>
      </c>
      <c r="E314" s="0" t="n">
        <v>0.837500000000002</v>
      </c>
      <c r="F314" s="0" t="n">
        <v>28.675</v>
      </c>
      <c r="G314" s="0" t="n">
        <v>44.45</v>
      </c>
      <c r="H314" s="5" t="n">
        <v>2.18370199513264</v>
      </c>
      <c r="I314" s="0" t="n">
        <v>27.8375</v>
      </c>
      <c r="J314" s="0" t="n">
        <v>49.84309688</v>
      </c>
      <c r="K314" s="5" t="n">
        <v>1.87803132708009</v>
      </c>
    </row>
    <row r="315" customFormat="false" ht="15" hidden="false" customHeight="false" outlineLevel="0" collapsed="false">
      <c r="A315" s="2" t="n">
        <v>44262.625</v>
      </c>
      <c r="B315" s="3" t="n">
        <v>44262</v>
      </c>
      <c r="C315" s="4" t="n">
        <v>0.625</v>
      </c>
      <c r="D315" s="0" t="s">
        <v>12</v>
      </c>
      <c r="E315" s="0" t="n">
        <v>0.528749999999999</v>
      </c>
      <c r="F315" s="0" t="n">
        <v>27.4425</v>
      </c>
      <c r="G315" s="0" t="n">
        <v>46.1675</v>
      </c>
      <c r="H315" s="5" t="n">
        <v>1.969704490397</v>
      </c>
      <c r="I315" s="0" t="n">
        <v>26.91375</v>
      </c>
      <c r="J315" s="0" t="n">
        <v>50.90523613</v>
      </c>
      <c r="K315" s="5" t="n">
        <v>1.74155774581165</v>
      </c>
    </row>
    <row r="316" customFormat="false" ht="15" hidden="false" customHeight="false" outlineLevel="0" collapsed="false">
      <c r="A316" s="2" t="n">
        <v>44262.6666666667</v>
      </c>
      <c r="B316" s="3" t="n">
        <v>44262</v>
      </c>
      <c r="C316" s="4" t="n">
        <v>0.666666666666667</v>
      </c>
      <c r="D316" s="0" t="s">
        <v>12</v>
      </c>
      <c r="E316" s="0" t="n">
        <v>0.407499999999999</v>
      </c>
      <c r="F316" s="0" t="n">
        <v>25.5175</v>
      </c>
      <c r="G316" s="0" t="n">
        <v>47.1275</v>
      </c>
      <c r="H316" s="5" t="n">
        <v>1.72721076651693</v>
      </c>
      <c r="I316" s="0" t="n">
        <v>25.11</v>
      </c>
      <c r="J316" s="0" t="n">
        <v>51.04812938</v>
      </c>
      <c r="K316" s="5" t="n">
        <v>1.56087590701283</v>
      </c>
    </row>
    <row r="317" customFormat="false" ht="15" hidden="false" customHeight="false" outlineLevel="0" collapsed="false">
      <c r="A317" s="2" t="n">
        <v>44262.7083333333</v>
      </c>
      <c r="B317" s="3" t="n">
        <v>44262</v>
      </c>
      <c r="C317" s="4" t="n">
        <v>0.708333333333333</v>
      </c>
      <c r="D317" s="0" t="s">
        <v>12</v>
      </c>
      <c r="E317" s="0" t="n">
        <v>0.344999999999999</v>
      </c>
      <c r="F317" s="0" t="n">
        <v>23.1425</v>
      </c>
      <c r="G317" s="0" t="n">
        <v>56.9</v>
      </c>
      <c r="H317" s="5" t="n">
        <v>1.2213434222922</v>
      </c>
      <c r="I317" s="0" t="n">
        <v>22.7975</v>
      </c>
      <c r="J317" s="0" t="n">
        <v>58.62319313</v>
      </c>
      <c r="K317" s="5" t="n">
        <v>1.14829365896201</v>
      </c>
    </row>
    <row r="318" customFormat="false" ht="15" hidden="false" customHeight="false" outlineLevel="0" collapsed="false">
      <c r="A318" s="2" t="n">
        <v>44262.75</v>
      </c>
      <c r="B318" s="3" t="n">
        <v>44262</v>
      </c>
      <c r="C318" s="4" t="n">
        <v>0.75</v>
      </c>
      <c r="D318" s="0" t="s">
        <v>11</v>
      </c>
      <c r="E318" s="0" t="n">
        <v>0.916249999999998</v>
      </c>
      <c r="F318" s="0" t="n">
        <v>19.255</v>
      </c>
      <c r="G318" s="0" t="n">
        <v>68.6075</v>
      </c>
      <c r="H318" s="5" t="n">
        <v>0.700867417924557</v>
      </c>
      <c r="I318" s="0" t="n">
        <v>18.33875</v>
      </c>
      <c r="J318" s="0" t="n">
        <v>72.17496388</v>
      </c>
      <c r="K318" s="5" t="n">
        <v>0.586652762703113</v>
      </c>
    </row>
    <row r="319" customFormat="false" ht="15" hidden="false" customHeight="false" outlineLevel="0" collapsed="false">
      <c r="A319" s="2" t="n">
        <v>44262.7916666667</v>
      </c>
      <c r="B319" s="3" t="n">
        <v>44262</v>
      </c>
      <c r="C319" s="4" t="n">
        <v>0.791666666666667</v>
      </c>
      <c r="D319" s="0" t="s">
        <v>11</v>
      </c>
      <c r="E319" s="0" t="n">
        <v>1.63625</v>
      </c>
      <c r="F319" s="0" t="n">
        <v>15.2675</v>
      </c>
      <c r="G319" s="0" t="n">
        <v>80.65</v>
      </c>
      <c r="H319" s="5" t="n">
        <v>0.335710527637727</v>
      </c>
      <c r="I319" s="0" t="n">
        <v>13.63125</v>
      </c>
      <c r="J319" s="0" t="n">
        <v>82.77122375</v>
      </c>
      <c r="K319" s="5" t="n">
        <v>0.268898112604626</v>
      </c>
    </row>
    <row r="320" customFormat="false" ht="15" hidden="false" customHeight="false" outlineLevel="0" collapsed="false">
      <c r="A320" s="2" t="n">
        <v>44262.8333333333</v>
      </c>
      <c r="B320" s="3" t="n">
        <v>44262</v>
      </c>
      <c r="C320" s="4" t="n">
        <v>0.833333333333333</v>
      </c>
      <c r="D320" s="0" t="s">
        <v>11</v>
      </c>
      <c r="E320" s="0" t="n">
        <v>1.85875</v>
      </c>
      <c r="F320" s="0" t="n">
        <v>13.005</v>
      </c>
      <c r="G320" s="0" t="n">
        <v>87.175</v>
      </c>
      <c r="H320" s="5" t="n">
        <v>0.192151953549377</v>
      </c>
      <c r="I320" s="0" t="n">
        <v>11.14625</v>
      </c>
      <c r="J320" s="0" t="n">
        <v>88.1309925</v>
      </c>
      <c r="K320" s="5" t="n">
        <v>0.157327292318147</v>
      </c>
    </row>
    <row r="321" customFormat="false" ht="15" hidden="false" customHeight="false" outlineLevel="0" collapsed="false">
      <c r="A321" s="2" t="n">
        <v>44262.875</v>
      </c>
      <c r="B321" s="3" t="n">
        <v>44262</v>
      </c>
      <c r="C321" s="4" t="n">
        <v>0.875</v>
      </c>
      <c r="D321" s="0" t="s">
        <v>11</v>
      </c>
      <c r="E321" s="0" t="n">
        <v>1.785</v>
      </c>
      <c r="F321" s="0" t="n">
        <v>11.5125</v>
      </c>
      <c r="G321" s="0" t="n">
        <v>85.1</v>
      </c>
      <c r="H321" s="5" t="n">
        <v>0.202358267144475</v>
      </c>
      <c r="I321" s="0" t="n">
        <v>9.7275</v>
      </c>
      <c r="J321" s="0" t="n">
        <v>90.5677325</v>
      </c>
      <c r="K321" s="5" t="n">
        <v>0.113726625192635</v>
      </c>
    </row>
    <row r="322" customFormat="false" ht="15" hidden="false" customHeight="false" outlineLevel="0" collapsed="false">
      <c r="A322" s="2" t="n">
        <v>44262.9166666667</v>
      </c>
      <c r="B322" s="3" t="n">
        <v>44262</v>
      </c>
      <c r="C322" s="4" t="n">
        <v>0.916666666666667</v>
      </c>
      <c r="D322" s="0" t="s">
        <v>11</v>
      </c>
      <c r="E322" s="0" t="n">
        <v>1.41575</v>
      </c>
      <c r="F322" s="0" t="n">
        <v>9.885</v>
      </c>
      <c r="G322" s="0" t="n">
        <v>90.8</v>
      </c>
      <c r="H322" s="5" t="n">
        <v>0.112104916954583</v>
      </c>
      <c r="I322" s="0" t="n">
        <v>8.46925</v>
      </c>
      <c r="J322" s="0" t="n">
        <v>92.0125775</v>
      </c>
      <c r="K322" s="5" t="n">
        <v>0.0884639063269674</v>
      </c>
    </row>
    <row r="323" customFormat="false" ht="15" hidden="false" customHeight="false" outlineLevel="0" collapsed="false">
      <c r="A323" s="2" t="n">
        <v>44262.9583333333</v>
      </c>
      <c r="B323" s="3" t="n">
        <v>44262</v>
      </c>
      <c r="C323" s="4" t="n">
        <v>0.958333333333333</v>
      </c>
      <c r="D323" s="0" t="s">
        <v>11</v>
      </c>
      <c r="E323" s="0" t="n">
        <v>1.62275</v>
      </c>
      <c r="F323" s="0" t="n">
        <v>9.215</v>
      </c>
      <c r="G323" s="0" t="n">
        <v>93.4</v>
      </c>
      <c r="H323" s="5" t="n">
        <v>0.0768795954558985</v>
      </c>
      <c r="I323" s="0" t="n">
        <v>7.59225</v>
      </c>
      <c r="J323" s="0" t="n">
        <v>92.8375775</v>
      </c>
      <c r="K323" s="5" t="n">
        <v>0.0747283302560693</v>
      </c>
    </row>
    <row r="324" customFormat="false" ht="15" hidden="false" customHeight="false" outlineLevel="0" collapsed="false">
      <c r="A324" s="2" t="n">
        <v>44263</v>
      </c>
      <c r="B324" s="3" t="n">
        <v>44263</v>
      </c>
      <c r="C324" s="4" t="n">
        <v>0</v>
      </c>
      <c r="D324" s="0" t="s">
        <v>11</v>
      </c>
      <c r="E324" s="0" t="n">
        <v>1.81125</v>
      </c>
      <c r="F324" s="0" t="n">
        <v>8.505</v>
      </c>
      <c r="G324" s="0" t="n">
        <v>92.625</v>
      </c>
      <c r="H324" s="5" t="n">
        <v>0.0818794151213036</v>
      </c>
      <c r="I324" s="0" t="n">
        <v>6.69375</v>
      </c>
      <c r="J324" s="0" t="n">
        <v>93.83378125</v>
      </c>
      <c r="K324" s="5" t="n">
        <v>0.060489643904225</v>
      </c>
    </row>
    <row r="325" customFormat="false" ht="15" hidden="false" customHeight="false" outlineLevel="0" collapsed="false">
      <c r="A325" s="2" t="n">
        <v>44263.0416666667</v>
      </c>
      <c r="B325" s="3" t="n">
        <v>44263</v>
      </c>
      <c r="C325" s="4" t="n">
        <v>0.0416666666666667</v>
      </c>
      <c r="D325" s="0" t="s">
        <v>11</v>
      </c>
      <c r="E325" s="0" t="n">
        <v>1.945375</v>
      </c>
      <c r="F325" s="0" t="n">
        <v>8.44</v>
      </c>
      <c r="G325" s="0" t="n">
        <v>95.9</v>
      </c>
      <c r="H325" s="5" t="n">
        <v>0.0453191058667624</v>
      </c>
      <c r="I325" s="0" t="n">
        <v>6.494625</v>
      </c>
      <c r="J325" s="0" t="n">
        <v>94.575</v>
      </c>
      <c r="K325" s="5" t="n">
        <v>0.0524933012695078</v>
      </c>
    </row>
    <row r="326" customFormat="false" ht="15" hidden="false" customHeight="false" outlineLevel="0" collapsed="false">
      <c r="A326" s="2" t="n">
        <v>44263.0833333333</v>
      </c>
      <c r="B326" s="3" t="n">
        <v>44263</v>
      </c>
      <c r="C326" s="4" t="n">
        <v>0.0833333333333333</v>
      </c>
      <c r="D326" s="0" t="s">
        <v>11</v>
      </c>
      <c r="E326" s="0" t="n">
        <v>1.817</v>
      </c>
      <c r="F326" s="0" t="n">
        <v>8.32</v>
      </c>
      <c r="G326" s="0" t="n">
        <v>94.175</v>
      </c>
      <c r="H326" s="5" t="n">
        <v>0.0638638257623887</v>
      </c>
      <c r="I326" s="0" t="n">
        <v>6.503</v>
      </c>
      <c r="J326" s="0" t="n">
        <v>94.6875</v>
      </c>
      <c r="K326" s="5" t="n">
        <v>0.0514344225572339</v>
      </c>
    </row>
    <row r="327" customFormat="false" ht="15" hidden="false" customHeight="false" outlineLevel="0" collapsed="false">
      <c r="A327" s="2" t="n">
        <v>44263.125</v>
      </c>
      <c r="B327" s="3" t="n">
        <v>44263</v>
      </c>
      <c r="C327" s="4" t="n">
        <v>0.125</v>
      </c>
      <c r="D327" s="0" t="s">
        <v>11</v>
      </c>
      <c r="E327" s="0" t="n">
        <v>1.902375</v>
      </c>
      <c r="F327" s="0" t="n">
        <v>8.00175</v>
      </c>
      <c r="G327" s="0" t="n">
        <v>94.575</v>
      </c>
      <c r="H327" s="5" t="n">
        <v>0.0582046456443845</v>
      </c>
      <c r="I327" s="0" t="n">
        <v>6.099375</v>
      </c>
      <c r="J327" s="0" t="n">
        <v>95.0125</v>
      </c>
      <c r="K327" s="5" t="n">
        <v>0.0469604253206718</v>
      </c>
    </row>
    <row r="328" customFormat="false" ht="15" hidden="false" customHeight="false" outlineLevel="0" collapsed="false">
      <c r="A328" s="2" t="n">
        <v>44263.1666666667</v>
      </c>
      <c r="B328" s="3" t="n">
        <v>44263</v>
      </c>
      <c r="C328" s="4" t="n">
        <v>0.166666666666667</v>
      </c>
      <c r="D328" s="0" t="s">
        <v>11</v>
      </c>
      <c r="E328" s="0" t="n">
        <v>2.180375</v>
      </c>
      <c r="F328" s="0" t="n">
        <v>8</v>
      </c>
      <c r="G328" s="0" t="n">
        <v>94.4</v>
      </c>
      <c r="H328" s="5" t="n">
        <v>0.0600750542493429</v>
      </c>
      <c r="I328" s="0" t="n">
        <v>5.819625</v>
      </c>
      <c r="J328" s="0" t="n">
        <v>94.925</v>
      </c>
      <c r="K328" s="5" t="n">
        <v>0.0468674269498257</v>
      </c>
    </row>
    <row r="329" customFormat="false" ht="15" hidden="false" customHeight="false" outlineLevel="0" collapsed="false">
      <c r="A329" s="2" t="n">
        <v>44263.2083333333</v>
      </c>
      <c r="B329" s="3" t="n">
        <v>44263</v>
      </c>
      <c r="C329" s="4" t="n">
        <v>0.208333333333333</v>
      </c>
      <c r="D329" s="0" t="s">
        <v>11</v>
      </c>
      <c r="E329" s="0" t="n">
        <v>1.829375</v>
      </c>
      <c r="F329" s="0" t="n">
        <v>7.28575</v>
      </c>
      <c r="G329" s="0" t="n">
        <v>94.3</v>
      </c>
      <c r="H329" s="5" t="n">
        <v>0.0582361570973984</v>
      </c>
      <c r="I329" s="0" t="n">
        <v>5.456375</v>
      </c>
      <c r="J329" s="0" t="n">
        <v>95.0375</v>
      </c>
      <c r="K329" s="5" t="n">
        <v>0.0446869964431101</v>
      </c>
    </row>
    <row r="330" customFormat="false" ht="15" hidden="false" customHeight="false" outlineLevel="0" collapsed="false">
      <c r="A330" s="2" t="n">
        <v>44263.25</v>
      </c>
      <c r="B330" s="3" t="n">
        <v>44263</v>
      </c>
      <c r="C330" s="4" t="n">
        <v>0.25</v>
      </c>
      <c r="D330" s="0" t="s">
        <v>12</v>
      </c>
      <c r="E330" s="0" t="n">
        <v>1.691875</v>
      </c>
      <c r="F330" s="0" t="n">
        <v>7.1685</v>
      </c>
      <c r="G330" s="0" t="n">
        <v>95.825</v>
      </c>
      <c r="H330" s="5" t="n">
        <v>0.0423140184181409</v>
      </c>
      <c r="I330" s="0" t="n">
        <v>5.476625</v>
      </c>
      <c r="J330" s="0" t="n">
        <v>95.425</v>
      </c>
      <c r="K330" s="5" t="n">
        <v>0.0412556353487371</v>
      </c>
    </row>
    <row r="331" customFormat="false" ht="15" hidden="false" customHeight="false" outlineLevel="0" collapsed="false">
      <c r="A331" s="2" t="n">
        <v>44263.2916666667</v>
      </c>
      <c r="B331" s="3" t="n">
        <v>44263</v>
      </c>
      <c r="C331" s="4" t="n">
        <v>0.291666666666667</v>
      </c>
      <c r="D331" s="0" t="s">
        <v>12</v>
      </c>
      <c r="E331" s="0" t="n">
        <v>0.766375</v>
      </c>
      <c r="F331" s="0" t="n">
        <v>7.78775</v>
      </c>
      <c r="G331" s="0" t="n">
        <v>97.8</v>
      </c>
      <c r="H331" s="5" t="n">
        <v>0.0232619065372826</v>
      </c>
      <c r="I331" s="0" t="n">
        <v>7.021375</v>
      </c>
      <c r="J331" s="0" t="n">
        <v>96.175</v>
      </c>
      <c r="K331" s="5" t="n">
        <v>0.0383773665691303</v>
      </c>
    </row>
    <row r="332" customFormat="false" ht="15" hidden="false" customHeight="false" outlineLevel="0" collapsed="false">
      <c r="A332" s="2" t="n">
        <v>44263.3333333333</v>
      </c>
      <c r="B332" s="3" t="n">
        <v>44263</v>
      </c>
      <c r="C332" s="4" t="n">
        <v>0.333333333333333</v>
      </c>
      <c r="D332" s="0" t="s">
        <v>12</v>
      </c>
      <c r="E332" s="0" t="n">
        <v>0.00250000000000128</v>
      </c>
      <c r="F332" s="0" t="n">
        <v>11.505</v>
      </c>
      <c r="G332" s="0" t="n">
        <v>99.65</v>
      </c>
      <c r="H332" s="5" t="n">
        <v>0.00475102264142024</v>
      </c>
      <c r="I332" s="0" t="n">
        <v>11.5025</v>
      </c>
      <c r="J332" s="0" t="n">
        <v>96.5375</v>
      </c>
      <c r="K332" s="5" t="n">
        <v>0.0469934098943432</v>
      </c>
    </row>
    <row r="333" customFormat="false" ht="15" hidden="false" customHeight="false" outlineLevel="0" collapsed="false">
      <c r="A333" s="2" t="n">
        <v>44263.375</v>
      </c>
      <c r="B333" s="3" t="n">
        <v>44263</v>
      </c>
      <c r="C333" s="4" t="n">
        <v>0.375</v>
      </c>
      <c r="D333" s="0" t="s">
        <v>12</v>
      </c>
      <c r="E333" s="0" t="n">
        <v>0.110000000000001</v>
      </c>
      <c r="F333" s="0" t="n">
        <v>16.1075</v>
      </c>
      <c r="G333" s="0" t="n">
        <v>80.3575</v>
      </c>
      <c r="H333" s="5" t="n">
        <v>0.359616729748337</v>
      </c>
      <c r="I333" s="0" t="n">
        <v>15.9975</v>
      </c>
      <c r="J333" s="0" t="n">
        <v>90.05375</v>
      </c>
      <c r="K333" s="5" t="n">
        <v>0.180822462026135</v>
      </c>
    </row>
    <row r="334" customFormat="false" ht="15" hidden="false" customHeight="false" outlineLevel="0" collapsed="false">
      <c r="A334" s="2" t="n">
        <v>44263.4166666667</v>
      </c>
      <c r="B334" s="3" t="n">
        <v>44263</v>
      </c>
      <c r="C334" s="4" t="n">
        <v>0.416666666666667</v>
      </c>
      <c r="D334" s="0" t="s">
        <v>12</v>
      </c>
      <c r="E334" s="0" t="n">
        <v>0.861250000000002</v>
      </c>
      <c r="F334" s="0" t="n">
        <v>22.0725</v>
      </c>
      <c r="G334" s="0" t="n">
        <v>56.805</v>
      </c>
      <c r="H334" s="5" t="n">
        <v>1.14710251920474</v>
      </c>
      <c r="I334" s="0" t="n">
        <v>21.21125</v>
      </c>
      <c r="J334" s="0" t="n">
        <v>70.16484588</v>
      </c>
      <c r="K334" s="5" t="n">
        <v>0.751684813976053</v>
      </c>
    </row>
    <row r="335" customFormat="false" ht="15" hidden="false" customHeight="false" outlineLevel="0" collapsed="false">
      <c r="A335" s="2" t="n">
        <v>44263.4583333333</v>
      </c>
      <c r="B335" s="3" t="n">
        <v>44263</v>
      </c>
      <c r="C335" s="4" t="n">
        <v>0.458333333333333</v>
      </c>
      <c r="D335" s="0" t="s">
        <v>12</v>
      </c>
      <c r="E335" s="0" t="n">
        <v>1</v>
      </c>
      <c r="F335" s="0" t="n">
        <v>27.2125</v>
      </c>
      <c r="G335" s="0" t="n">
        <v>40.2275</v>
      </c>
      <c r="H335" s="5" t="n">
        <v>2.15780553456494</v>
      </c>
      <c r="I335" s="0" t="n">
        <v>26.2125</v>
      </c>
      <c r="J335" s="0" t="n">
        <v>53.404783</v>
      </c>
      <c r="K335" s="5" t="n">
        <v>1.58605317524506</v>
      </c>
    </row>
    <row r="336" customFormat="false" ht="15" hidden="false" customHeight="false" outlineLevel="0" collapsed="false">
      <c r="A336" s="2" t="n">
        <v>44263.5</v>
      </c>
      <c r="B336" s="3" t="n">
        <v>44263</v>
      </c>
      <c r="C336" s="4" t="n">
        <v>0.5</v>
      </c>
      <c r="D336" s="0" t="s">
        <v>12</v>
      </c>
      <c r="E336" s="0" t="n">
        <v>0.967500000000001</v>
      </c>
      <c r="F336" s="0" t="n">
        <v>29.795</v>
      </c>
      <c r="G336" s="0" t="n">
        <v>40.8</v>
      </c>
      <c r="H336" s="5" t="n">
        <v>2.48250936746186</v>
      </c>
      <c r="I336" s="0" t="n">
        <v>28.8275</v>
      </c>
      <c r="J336" s="0" t="n">
        <v>43.20759788</v>
      </c>
      <c r="K336" s="5" t="n">
        <v>2.25234072383014</v>
      </c>
    </row>
    <row r="337" customFormat="false" ht="15" hidden="false" customHeight="false" outlineLevel="0" collapsed="false">
      <c r="A337" s="2" t="n">
        <v>44263.5416666667</v>
      </c>
      <c r="B337" s="3" t="n">
        <v>44263</v>
      </c>
      <c r="C337" s="4" t="n">
        <v>0.541666666666667</v>
      </c>
      <c r="D337" s="0" t="s">
        <v>12</v>
      </c>
      <c r="E337" s="0" t="n">
        <v>1.29125</v>
      </c>
      <c r="F337" s="0" t="n">
        <v>31.095</v>
      </c>
      <c r="G337" s="0" t="n">
        <v>35.78</v>
      </c>
      <c r="H337" s="5" t="n">
        <v>2.90078359666602</v>
      </c>
      <c r="I337" s="0" t="n">
        <v>29.80375</v>
      </c>
      <c r="J337" s="0" t="n">
        <v>39.5739765</v>
      </c>
      <c r="K337" s="5" t="n">
        <v>2.53519573693444</v>
      </c>
    </row>
    <row r="338" customFormat="false" ht="15" hidden="false" customHeight="false" outlineLevel="0" collapsed="false">
      <c r="A338" s="2" t="n">
        <v>44263.5833333333</v>
      </c>
      <c r="B338" s="3" t="n">
        <v>44263</v>
      </c>
      <c r="C338" s="4" t="n">
        <v>0.583333333333333</v>
      </c>
      <c r="D338" s="0" t="s">
        <v>12</v>
      </c>
      <c r="E338" s="0" t="n">
        <v>0.793749999999999</v>
      </c>
      <c r="F338" s="0" t="n">
        <v>27.9625</v>
      </c>
      <c r="G338" s="0" t="n">
        <v>44.9625</v>
      </c>
      <c r="H338" s="5" t="n">
        <v>2.07584104737206</v>
      </c>
      <c r="I338" s="0" t="n">
        <v>27.16875</v>
      </c>
      <c r="J338" s="0" t="n">
        <v>50.21557725</v>
      </c>
      <c r="K338" s="5" t="n">
        <v>1.79263249146423</v>
      </c>
    </row>
    <row r="339" customFormat="false" ht="15" hidden="false" customHeight="false" outlineLevel="0" collapsed="false">
      <c r="A339" s="2" t="n">
        <v>44263.625</v>
      </c>
      <c r="B339" s="3" t="n">
        <v>44263</v>
      </c>
      <c r="C339" s="4" t="n">
        <v>0.625</v>
      </c>
      <c r="D339" s="0" t="s">
        <v>12</v>
      </c>
      <c r="E339" s="0" t="n">
        <v>0.57375</v>
      </c>
      <c r="F339" s="0" t="n">
        <v>28.7075</v>
      </c>
      <c r="G339" s="0" t="n">
        <v>39.26</v>
      </c>
      <c r="H339" s="5" t="n">
        <v>2.39222300021163</v>
      </c>
      <c r="I339" s="0" t="n">
        <v>28.13375</v>
      </c>
      <c r="J339" s="0" t="n">
        <v>45.145281</v>
      </c>
      <c r="K339" s="5" t="n">
        <v>2.08967258852739</v>
      </c>
    </row>
    <row r="340" customFormat="false" ht="15" hidden="false" customHeight="false" outlineLevel="0" collapsed="false">
      <c r="A340" s="2" t="n">
        <v>44263.6666666667</v>
      </c>
      <c r="B340" s="3" t="n">
        <v>44263</v>
      </c>
      <c r="C340" s="4" t="n">
        <v>0.666666666666667</v>
      </c>
      <c r="D340" s="0" t="s">
        <v>12</v>
      </c>
      <c r="E340" s="0" t="n">
        <v>0.912499999999998</v>
      </c>
      <c r="F340" s="0" t="n">
        <v>28.33</v>
      </c>
      <c r="G340" s="0" t="n">
        <v>40.6625</v>
      </c>
      <c r="H340" s="5" t="n">
        <v>2.28637486140806</v>
      </c>
      <c r="I340" s="0" t="n">
        <v>27.4175</v>
      </c>
      <c r="J340" s="0" t="n">
        <v>44.18414725</v>
      </c>
      <c r="K340" s="5" t="n">
        <v>2.03929092284282</v>
      </c>
    </row>
    <row r="341" customFormat="false" ht="15" hidden="false" customHeight="false" outlineLevel="0" collapsed="false">
      <c r="A341" s="2" t="n">
        <v>44263.7083333333</v>
      </c>
      <c r="B341" s="3" t="n">
        <v>44263</v>
      </c>
      <c r="C341" s="4" t="n">
        <v>0.708333333333333</v>
      </c>
      <c r="D341" s="0" t="s">
        <v>12</v>
      </c>
      <c r="E341" s="0" t="n">
        <v>0.581250000000001</v>
      </c>
      <c r="F341" s="0" t="n">
        <v>24.4125</v>
      </c>
      <c r="G341" s="0" t="n">
        <v>55.625</v>
      </c>
      <c r="H341" s="5" t="n">
        <v>1.35725351643824</v>
      </c>
      <c r="I341" s="0" t="n">
        <v>23.83125</v>
      </c>
      <c r="J341" s="0" t="n">
        <v>61.311037</v>
      </c>
      <c r="K341" s="5" t="n">
        <v>1.14280518670356</v>
      </c>
    </row>
    <row r="342" customFormat="false" ht="15" hidden="false" customHeight="false" outlineLevel="0" collapsed="false">
      <c r="A342" s="2" t="n">
        <v>44263.75</v>
      </c>
      <c r="B342" s="3" t="n">
        <v>44263</v>
      </c>
      <c r="C342" s="4" t="n">
        <v>0.75</v>
      </c>
      <c r="D342" s="0" t="s">
        <v>11</v>
      </c>
      <c r="E342" s="0" t="n">
        <v>0.859999999999999</v>
      </c>
      <c r="F342" s="0" t="n">
        <v>20.7625</v>
      </c>
      <c r="G342" s="0" t="n">
        <v>70.18</v>
      </c>
      <c r="H342" s="5" t="n">
        <v>0.730874677321858</v>
      </c>
      <c r="I342" s="0" t="n">
        <v>19.9025</v>
      </c>
      <c r="J342" s="0" t="n">
        <v>72.9353765</v>
      </c>
      <c r="K342" s="5" t="n">
        <v>0.629037521927937</v>
      </c>
    </row>
    <row r="343" customFormat="false" ht="15" hidden="false" customHeight="false" outlineLevel="0" collapsed="false">
      <c r="A343" s="2" t="n">
        <v>44263.7916666667</v>
      </c>
      <c r="B343" s="3" t="n">
        <v>44263</v>
      </c>
      <c r="C343" s="4" t="n">
        <v>0.791666666666667</v>
      </c>
      <c r="D343" s="0" t="s">
        <v>11</v>
      </c>
      <c r="E343" s="0" t="n">
        <v>1.55625</v>
      </c>
      <c r="F343" s="0" t="n">
        <v>16.9375</v>
      </c>
      <c r="G343" s="0" t="n">
        <v>81.0375</v>
      </c>
      <c r="H343" s="5" t="n">
        <v>0.365989104895672</v>
      </c>
      <c r="I343" s="0" t="n">
        <v>15.38125</v>
      </c>
      <c r="J343" s="0" t="n">
        <v>83.163615</v>
      </c>
      <c r="K343" s="5" t="n">
        <v>0.294242327516054</v>
      </c>
    </row>
    <row r="344" customFormat="false" ht="15" hidden="false" customHeight="false" outlineLevel="0" collapsed="false">
      <c r="A344" s="2" t="n">
        <v>44263.8333333333</v>
      </c>
      <c r="B344" s="3" t="n">
        <v>44263</v>
      </c>
      <c r="C344" s="4" t="n">
        <v>0.833333333333333</v>
      </c>
      <c r="D344" s="0" t="s">
        <v>11</v>
      </c>
      <c r="E344" s="0" t="n">
        <v>1.52125</v>
      </c>
      <c r="F344" s="0" t="n">
        <v>14.805</v>
      </c>
      <c r="G344" s="0" t="n">
        <v>85.95</v>
      </c>
      <c r="H344" s="5" t="n">
        <v>0.236609642228071</v>
      </c>
      <c r="I344" s="0" t="n">
        <v>13.28375</v>
      </c>
      <c r="J344" s="0" t="n">
        <v>89.767375</v>
      </c>
      <c r="K344" s="5" t="n">
        <v>0.156129264291871</v>
      </c>
    </row>
    <row r="345" customFormat="false" ht="15" hidden="false" customHeight="false" outlineLevel="0" collapsed="false">
      <c r="A345" s="2" t="n">
        <v>44263.875</v>
      </c>
      <c r="B345" s="3" t="n">
        <v>44263</v>
      </c>
      <c r="C345" s="4" t="n">
        <v>0.875</v>
      </c>
      <c r="D345" s="0" t="s">
        <v>11</v>
      </c>
      <c r="E345" s="0" t="n">
        <v>1.64</v>
      </c>
      <c r="F345" s="0" t="n">
        <v>14.415</v>
      </c>
      <c r="G345" s="0" t="n">
        <v>86.25</v>
      </c>
      <c r="H345" s="5" t="n">
        <v>0.225798237596527</v>
      </c>
      <c r="I345" s="0" t="n">
        <v>12.775</v>
      </c>
      <c r="J345" s="0" t="n">
        <v>91.84382</v>
      </c>
      <c r="K345" s="5" t="n">
        <v>0.120374490772656</v>
      </c>
    </row>
    <row r="346" customFormat="false" ht="15" hidden="false" customHeight="false" outlineLevel="0" collapsed="false">
      <c r="A346" s="2" t="n">
        <v>44263.9166666667</v>
      </c>
      <c r="B346" s="3" t="n">
        <v>44263</v>
      </c>
      <c r="C346" s="4" t="n">
        <v>0.916666666666667</v>
      </c>
      <c r="D346" s="0" t="s">
        <v>11</v>
      </c>
      <c r="E346" s="0" t="n">
        <v>1.73</v>
      </c>
      <c r="F346" s="0" t="n">
        <v>13.33</v>
      </c>
      <c r="G346" s="0" t="n">
        <v>89.3</v>
      </c>
      <c r="H346" s="5" t="n">
        <v>0.163753926700235</v>
      </c>
      <c r="I346" s="0" t="n">
        <v>11.6</v>
      </c>
      <c r="J346" s="0" t="n">
        <v>91.6147825</v>
      </c>
      <c r="K346" s="5" t="n">
        <v>0.114541722692105</v>
      </c>
    </row>
    <row r="347" customFormat="false" ht="15" hidden="false" customHeight="false" outlineLevel="0" collapsed="false">
      <c r="A347" s="2" t="n">
        <v>44263.9583333333</v>
      </c>
      <c r="B347" s="3" t="n">
        <v>44263</v>
      </c>
      <c r="C347" s="4" t="n">
        <v>0.958333333333333</v>
      </c>
      <c r="D347" s="0" t="s">
        <v>11</v>
      </c>
      <c r="E347" s="0" t="n">
        <v>1.6775</v>
      </c>
      <c r="F347" s="0" t="n">
        <v>12.45</v>
      </c>
      <c r="G347" s="0" t="n">
        <v>87</v>
      </c>
      <c r="H347" s="5" t="n">
        <v>0.187814664926283</v>
      </c>
      <c r="I347" s="0" t="n">
        <v>10.7725</v>
      </c>
      <c r="J347" s="0" t="n">
        <v>93.13205</v>
      </c>
      <c r="K347" s="5" t="n">
        <v>0.0888022011011764</v>
      </c>
    </row>
    <row r="348" customFormat="false" ht="15" hidden="false" customHeight="false" outlineLevel="0" collapsed="false">
      <c r="A348" s="2" t="n">
        <v>44264</v>
      </c>
      <c r="B348" s="3" t="n">
        <v>44264</v>
      </c>
      <c r="C348" s="4" t="n">
        <v>0</v>
      </c>
      <c r="D348" s="0" t="s">
        <v>11</v>
      </c>
      <c r="E348" s="0" t="n">
        <v>1.51</v>
      </c>
      <c r="F348" s="0" t="n">
        <v>11.2075</v>
      </c>
      <c r="G348" s="0" t="n">
        <v>88.925</v>
      </c>
      <c r="H348" s="5" t="n">
        <v>0.147400536702117</v>
      </c>
      <c r="I348" s="0" t="n">
        <v>9.6975</v>
      </c>
      <c r="J348" s="0" t="n">
        <v>92.13334625</v>
      </c>
      <c r="K348" s="5" t="n">
        <v>0.0946587963526879</v>
      </c>
    </row>
    <row r="349" customFormat="false" ht="15" hidden="false" customHeight="false" outlineLevel="0" collapsed="false">
      <c r="A349" s="2" t="n">
        <v>44264.0416666667</v>
      </c>
      <c r="B349" s="3" t="n">
        <v>44264</v>
      </c>
      <c r="C349" s="4" t="n">
        <v>0.0416666666666667</v>
      </c>
      <c r="D349" s="0" t="s">
        <v>11</v>
      </c>
      <c r="E349" s="0" t="n">
        <v>1.545</v>
      </c>
      <c r="F349" s="0" t="n">
        <v>10.575</v>
      </c>
      <c r="G349" s="0" t="n">
        <v>92.775</v>
      </c>
      <c r="H349" s="5" t="n">
        <v>0.092197248047343</v>
      </c>
      <c r="I349" s="0" t="n">
        <v>9.03</v>
      </c>
      <c r="J349" s="0" t="n">
        <v>94.35628125</v>
      </c>
      <c r="K349" s="5" t="n">
        <v>0.0649247360728584</v>
      </c>
    </row>
    <row r="350" customFormat="false" ht="15" hidden="false" customHeight="false" outlineLevel="0" collapsed="false">
      <c r="A350" s="2" t="n">
        <v>44264.0833333333</v>
      </c>
      <c r="B350" s="3" t="n">
        <v>44264</v>
      </c>
      <c r="C350" s="4" t="n">
        <v>0.0833333333333333</v>
      </c>
      <c r="D350" s="0" t="s">
        <v>11</v>
      </c>
      <c r="E350" s="0" t="n">
        <v>1.95875</v>
      </c>
      <c r="F350" s="0" t="n">
        <v>11.295</v>
      </c>
      <c r="G350" s="0" t="n">
        <v>93.1</v>
      </c>
      <c r="H350" s="5" t="n">
        <v>0.0923687978093961</v>
      </c>
      <c r="I350" s="0" t="n">
        <v>9.33625</v>
      </c>
      <c r="J350" s="0" t="n">
        <v>94.95</v>
      </c>
      <c r="K350" s="5" t="n">
        <v>0.0593072708580258</v>
      </c>
    </row>
    <row r="351" customFormat="false" ht="15" hidden="false" customHeight="false" outlineLevel="0" collapsed="false">
      <c r="A351" s="2" t="n">
        <v>44264.125</v>
      </c>
      <c r="B351" s="3" t="n">
        <v>44264</v>
      </c>
      <c r="C351" s="4" t="n">
        <v>0.125</v>
      </c>
      <c r="D351" s="0" t="s">
        <v>11</v>
      </c>
      <c r="E351" s="0" t="n">
        <v>1.94625</v>
      </c>
      <c r="F351" s="0" t="n">
        <v>11.715</v>
      </c>
      <c r="G351" s="0" t="n">
        <v>89.375</v>
      </c>
      <c r="H351" s="5" t="n">
        <v>0.146244875641017</v>
      </c>
      <c r="I351" s="0" t="n">
        <v>9.76875</v>
      </c>
      <c r="J351" s="0" t="n">
        <v>95.175</v>
      </c>
      <c r="K351" s="5" t="n">
        <v>0.0583372934627378</v>
      </c>
    </row>
    <row r="352" customFormat="false" ht="15" hidden="false" customHeight="false" outlineLevel="0" collapsed="false">
      <c r="A352" s="2" t="n">
        <v>44264.1666666667</v>
      </c>
      <c r="B352" s="3" t="n">
        <v>44264</v>
      </c>
      <c r="C352" s="4" t="n">
        <v>0.166666666666667</v>
      </c>
      <c r="D352" s="0" t="s">
        <v>11</v>
      </c>
      <c r="E352" s="0" t="n">
        <v>1.70375</v>
      </c>
      <c r="F352" s="0" t="n">
        <v>11.4975</v>
      </c>
      <c r="G352" s="0" t="n">
        <v>88.3</v>
      </c>
      <c r="H352" s="5" t="n">
        <v>0.15874106032484</v>
      </c>
      <c r="I352" s="0" t="n">
        <v>9.79375</v>
      </c>
      <c r="J352" s="0" t="n">
        <v>95.1875</v>
      </c>
      <c r="K352" s="5" t="n">
        <v>0.0582838921041893</v>
      </c>
    </row>
    <row r="353" customFormat="false" ht="15" hidden="false" customHeight="false" outlineLevel="0" collapsed="false">
      <c r="A353" s="2" t="n">
        <v>44264.2083333333</v>
      </c>
      <c r="B353" s="3" t="n">
        <v>44264</v>
      </c>
      <c r="C353" s="4" t="n">
        <v>0.208333333333333</v>
      </c>
      <c r="D353" s="0" t="s">
        <v>11</v>
      </c>
      <c r="E353" s="0" t="n">
        <v>1.8925</v>
      </c>
      <c r="F353" s="0" t="n">
        <v>11.2525</v>
      </c>
      <c r="G353" s="0" t="n">
        <v>88.325</v>
      </c>
      <c r="H353" s="5" t="n">
        <v>0.155850747136636</v>
      </c>
      <c r="I353" s="0" t="n">
        <v>9.36</v>
      </c>
      <c r="J353" s="0" t="n">
        <v>94.5125</v>
      </c>
      <c r="K353" s="5" t="n">
        <v>0.064548466759276</v>
      </c>
    </row>
    <row r="354" customFormat="false" ht="15" hidden="false" customHeight="false" outlineLevel="0" collapsed="false">
      <c r="A354" s="2" t="n">
        <v>44264.25</v>
      </c>
      <c r="B354" s="3" t="n">
        <v>44264</v>
      </c>
      <c r="C354" s="4" t="n">
        <v>0.25</v>
      </c>
      <c r="D354" s="0" t="s">
        <v>12</v>
      </c>
      <c r="E354" s="0" t="n">
        <v>1.585</v>
      </c>
      <c r="F354" s="0" t="n">
        <v>10.4275</v>
      </c>
      <c r="G354" s="0" t="n">
        <v>90.15</v>
      </c>
      <c r="H354" s="5" t="n">
        <v>0.124463241501935</v>
      </c>
      <c r="I354" s="0" t="n">
        <v>8.8425</v>
      </c>
      <c r="J354" s="0" t="n">
        <v>95</v>
      </c>
      <c r="K354" s="5" t="n">
        <v>0.0567951065872967</v>
      </c>
    </row>
    <row r="355" customFormat="false" ht="15" hidden="false" customHeight="false" outlineLevel="0" collapsed="false">
      <c r="A355" s="2" t="n">
        <v>44264.2916666667</v>
      </c>
      <c r="B355" s="3" t="n">
        <v>44264</v>
      </c>
      <c r="C355" s="4" t="n">
        <v>0.291666666666667</v>
      </c>
      <c r="D355" s="0" t="s">
        <v>12</v>
      </c>
      <c r="E355" s="0" t="n">
        <v>0.532500000000001</v>
      </c>
      <c r="F355" s="0" t="n">
        <v>10.64</v>
      </c>
      <c r="G355" s="0" t="n">
        <v>95.3</v>
      </c>
      <c r="H355" s="5" t="n">
        <v>0.0602365859949334</v>
      </c>
      <c r="I355" s="0" t="n">
        <v>10.1075</v>
      </c>
      <c r="J355" s="0" t="n">
        <v>95.9</v>
      </c>
      <c r="K355" s="5" t="n">
        <v>0.0507102945132887</v>
      </c>
    </row>
    <row r="356" customFormat="false" ht="15" hidden="false" customHeight="false" outlineLevel="0" collapsed="false">
      <c r="A356" s="2" t="n">
        <v>44264.3333333333</v>
      </c>
      <c r="B356" s="3" t="n">
        <v>44264</v>
      </c>
      <c r="C356" s="4" t="n">
        <v>0.333333333333333</v>
      </c>
      <c r="D356" s="0" t="s">
        <v>12</v>
      </c>
      <c r="E356" s="0" t="n">
        <v>-0.0649999999999995</v>
      </c>
      <c r="F356" s="0" t="n">
        <v>13.875</v>
      </c>
      <c r="G356" s="0" t="n">
        <v>94</v>
      </c>
      <c r="H356" s="5" t="n">
        <v>0.0951410046805354</v>
      </c>
      <c r="I356" s="0" t="n">
        <v>13.94</v>
      </c>
      <c r="J356" s="0" t="n">
        <v>96.1625</v>
      </c>
      <c r="K356" s="5" t="n">
        <v>0.0611080077349799</v>
      </c>
    </row>
    <row r="357" customFormat="false" ht="15" hidden="false" customHeight="false" outlineLevel="0" collapsed="false">
      <c r="A357" s="2" t="n">
        <v>44264.375</v>
      </c>
      <c r="B357" s="3" t="n">
        <v>44264</v>
      </c>
      <c r="C357" s="4" t="n">
        <v>0.375</v>
      </c>
      <c r="D357" s="0" t="s">
        <v>12</v>
      </c>
      <c r="E357" s="0" t="n">
        <v>0.232500000000002</v>
      </c>
      <c r="F357" s="0" t="n">
        <v>18.7525</v>
      </c>
      <c r="G357" s="0" t="n">
        <v>80.215</v>
      </c>
      <c r="H357" s="5" t="n">
        <v>0.428086513487153</v>
      </c>
      <c r="I357" s="0" t="n">
        <v>18.52</v>
      </c>
      <c r="J357" s="0" t="n">
        <v>88.90375</v>
      </c>
      <c r="K357" s="5" t="n">
        <v>0.236621602025543</v>
      </c>
    </row>
    <row r="358" customFormat="false" ht="15" hidden="false" customHeight="false" outlineLevel="0" collapsed="false">
      <c r="A358" s="2" t="n">
        <v>44264.4166666667</v>
      </c>
      <c r="B358" s="3" t="n">
        <v>44264</v>
      </c>
      <c r="C358" s="4" t="n">
        <v>0.416666666666667</v>
      </c>
      <c r="D358" s="0" t="s">
        <v>12</v>
      </c>
      <c r="E358" s="0" t="n">
        <v>0.623750000000001</v>
      </c>
      <c r="F358" s="0" t="n">
        <v>23.7725</v>
      </c>
      <c r="G358" s="0" t="n">
        <v>55.36</v>
      </c>
      <c r="H358" s="5" t="n">
        <v>1.31393996451369</v>
      </c>
      <c r="I358" s="0" t="n">
        <v>23.14875</v>
      </c>
      <c r="J358" s="0" t="n">
        <v>69.34712388</v>
      </c>
      <c r="K358" s="5" t="n">
        <v>0.868951923281883</v>
      </c>
    </row>
    <row r="359" customFormat="false" ht="15" hidden="false" customHeight="false" outlineLevel="0" collapsed="false">
      <c r="A359" s="2" t="n">
        <v>44264.4583333333</v>
      </c>
      <c r="B359" s="3" t="n">
        <v>44264</v>
      </c>
      <c r="C359" s="4" t="n">
        <v>0.458333333333333</v>
      </c>
      <c r="D359" s="0" t="s">
        <v>12</v>
      </c>
      <c r="E359" s="0" t="n">
        <v>0.412500000000001</v>
      </c>
      <c r="F359" s="0" t="n">
        <v>26.5425</v>
      </c>
      <c r="G359" s="0" t="n">
        <v>53.3875</v>
      </c>
      <c r="H359" s="5" t="n">
        <v>1.6178065027362</v>
      </c>
      <c r="I359" s="0" t="n">
        <v>26.13</v>
      </c>
      <c r="J359" s="0" t="n">
        <v>57.14630388</v>
      </c>
      <c r="K359" s="5" t="n">
        <v>1.45160829038624</v>
      </c>
    </row>
    <row r="360" customFormat="false" ht="15" hidden="false" customHeight="false" outlineLevel="0" collapsed="false">
      <c r="A360" s="2" t="n">
        <v>44264.5</v>
      </c>
      <c r="B360" s="3" t="n">
        <v>44264</v>
      </c>
      <c r="C360" s="4" t="n">
        <v>0.5</v>
      </c>
      <c r="D360" s="0" t="s">
        <v>12</v>
      </c>
      <c r="E360" s="0" t="n">
        <v>0.900000000000002</v>
      </c>
      <c r="F360" s="0" t="n">
        <v>29.1075</v>
      </c>
      <c r="G360" s="0" t="n">
        <v>43.3475</v>
      </c>
      <c r="H360" s="5" t="n">
        <v>2.28345245715693</v>
      </c>
      <c r="I360" s="0" t="n">
        <v>28.2075</v>
      </c>
      <c r="J360" s="0" t="n">
        <v>49.95564275</v>
      </c>
      <c r="K360" s="5" t="n">
        <v>1.91461694281387</v>
      </c>
    </row>
    <row r="361" customFormat="false" ht="15" hidden="false" customHeight="false" outlineLevel="0" collapsed="false">
      <c r="A361" s="2" t="n">
        <v>44264.5416666667</v>
      </c>
      <c r="B361" s="3" t="n">
        <v>44264</v>
      </c>
      <c r="C361" s="4" t="n">
        <v>0.541666666666667</v>
      </c>
      <c r="D361" s="0" t="s">
        <v>12</v>
      </c>
      <c r="E361" s="0" t="n">
        <v>1.035</v>
      </c>
      <c r="F361" s="0" t="n">
        <v>28.7575</v>
      </c>
      <c r="G361" s="0" t="n">
        <v>45.975</v>
      </c>
      <c r="H361" s="5" t="n">
        <v>2.13392452168438</v>
      </c>
      <c r="I361" s="0" t="n">
        <v>27.7225</v>
      </c>
      <c r="J361" s="0" t="n">
        <v>51.98774188</v>
      </c>
      <c r="K361" s="5" t="n">
        <v>1.78571192816445</v>
      </c>
    </row>
    <row r="362" customFormat="false" ht="15" hidden="false" customHeight="false" outlineLevel="0" collapsed="false">
      <c r="A362" s="2" t="n">
        <v>44264.5833333333</v>
      </c>
      <c r="B362" s="3" t="n">
        <v>44264</v>
      </c>
      <c r="C362" s="4" t="n">
        <v>0.583333333333333</v>
      </c>
      <c r="D362" s="0" t="s">
        <v>12</v>
      </c>
      <c r="E362" s="0" t="n">
        <v>1.10625</v>
      </c>
      <c r="F362" s="0" t="n">
        <v>28.475</v>
      </c>
      <c r="G362" s="0" t="n">
        <v>45.9475</v>
      </c>
      <c r="H362" s="5" t="n">
        <v>2.10033956664232</v>
      </c>
      <c r="I362" s="0" t="n">
        <v>27.36875</v>
      </c>
      <c r="J362" s="0" t="n">
        <v>50.40003338</v>
      </c>
      <c r="K362" s="5" t="n">
        <v>1.80702681937904</v>
      </c>
    </row>
    <row r="363" customFormat="false" ht="15" hidden="false" customHeight="false" outlineLevel="0" collapsed="false">
      <c r="A363" s="2" t="n">
        <v>44264.625</v>
      </c>
      <c r="B363" s="3" t="n">
        <v>44264</v>
      </c>
      <c r="C363" s="4" t="n">
        <v>0.625</v>
      </c>
      <c r="D363" s="0" t="s">
        <v>12</v>
      </c>
      <c r="E363" s="0" t="n">
        <v>0.732499999999998</v>
      </c>
      <c r="F363" s="0" t="n">
        <v>26.4625</v>
      </c>
      <c r="G363" s="0" t="n">
        <v>52.025</v>
      </c>
      <c r="H363" s="5" t="n">
        <v>1.65726958223248</v>
      </c>
      <c r="I363" s="0" t="n">
        <v>25.73</v>
      </c>
      <c r="J363" s="0" t="n">
        <v>58.83957838</v>
      </c>
      <c r="K363" s="5" t="n">
        <v>1.36165283329378</v>
      </c>
    </row>
    <row r="364" customFormat="false" ht="15" hidden="false" customHeight="false" outlineLevel="0" collapsed="false">
      <c r="A364" s="2" t="n">
        <v>44264.6666666667</v>
      </c>
      <c r="B364" s="3" t="n">
        <v>44264</v>
      </c>
      <c r="C364" s="4" t="n">
        <v>0.666666666666667</v>
      </c>
      <c r="D364" s="0" t="s">
        <v>12</v>
      </c>
      <c r="E364" s="0" t="n">
        <v>0.530000000000001</v>
      </c>
      <c r="F364" s="0" t="n">
        <v>24.295</v>
      </c>
      <c r="G364" s="0" t="n">
        <v>61.475</v>
      </c>
      <c r="H364" s="5" t="n">
        <v>1.17006672469508</v>
      </c>
      <c r="I364" s="0" t="n">
        <v>23.765</v>
      </c>
      <c r="J364" s="0" t="n">
        <v>69.70803</v>
      </c>
      <c r="K364" s="5" t="n">
        <v>0.891216058557004</v>
      </c>
    </row>
    <row r="365" customFormat="false" ht="15" hidden="false" customHeight="false" outlineLevel="0" collapsed="false">
      <c r="A365" s="2" t="n">
        <v>44264.7083333333</v>
      </c>
      <c r="B365" s="3" t="n">
        <v>44264</v>
      </c>
      <c r="C365" s="4" t="n">
        <v>0.708333333333333</v>
      </c>
      <c r="D365" s="0" t="s">
        <v>12</v>
      </c>
      <c r="E365" s="0" t="n">
        <v>0.463750000000001</v>
      </c>
      <c r="F365" s="0" t="n">
        <v>21.925</v>
      </c>
      <c r="G365" s="0" t="n">
        <v>67.0825</v>
      </c>
      <c r="H365" s="5" t="n">
        <v>0.86634544814138</v>
      </c>
      <c r="I365" s="0" t="n">
        <v>21.46125</v>
      </c>
      <c r="J365" s="0" t="n">
        <v>71.4372805</v>
      </c>
      <c r="K365" s="5" t="n">
        <v>0.7307331209906</v>
      </c>
    </row>
    <row r="366" customFormat="false" ht="15" hidden="false" customHeight="false" outlineLevel="0" collapsed="false">
      <c r="A366" s="2" t="n">
        <v>44264.75</v>
      </c>
      <c r="B366" s="3" t="n">
        <v>44264</v>
      </c>
      <c r="C366" s="4" t="n">
        <v>0.75</v>
      </c>
      <c r="D366" s="0" t="s">
        <v>11</v>
      </c>
      <c r="E366" s="0" t="n">
        <v>0.762500000000003</v>
      </c>
      <c r="F366" s="0" t="n">
        <v>20.3225</v>
      </c>
      <c r="G366" s="0" t="n">
        <v>76.1425</v>
      </c>
      <c r="H366" s="5" t="n">
        <v>0.56908997942246</v>
      </c>
      <c r="I366" s="0" t="n">
        <v>19.56</v>
      </c>
      <c r="J366" s="0" t="n">
        <v>81.06384</v>
      </c>
      <c r="K366" s="5" t="n">
        <v>0.430863214567531</v>
      </c>
    </row>
    <row r="367" customFormat="false" ht="15" hidden="false" customHeight="false" outlineLevel="0" collapsed="false">
      <c r="A367" s="2" t="n">
        <v>44264.7916666667</v>
      </c>
      <c r="B367" s="3" t="n">
        <v>44264</v>
      </c>
      <c r="C367" s="4" t="n">
        <v>0.791666666666667</v>
      </c>
      <c r="D367" s="0" t="s">
        <v>11</v>
      </c>
      <c r="E367" s="0" t="n">
        <v>1.785</v>
      </c>
      <c r="F367" s="0" t="n">
        <v>19.4775</v>
      </c>
      <c r="G367" s="0" t="n">
        <v>79.4025</v>
      </c>
      <c r="H367" s="5" t="n">
        <v>0.466268159541263</v>
      </c>
      <c r="I367" s="0" t="n">
        <v>17.6925</v>
      </c>
      <c r="J367" s="0" t="n">
        <v>88.23917625</v>
      </c>
      <c r="K367" s="5" t="n">
        <v>0.238088356988546</v>
      </c>
    </row>
    <row r="368" customFormat="false" ht="15" hidden="false" customHeight="false" outlineLevel="0" collapsed="false">
      <c r="A368" s="2" t="n">
        <v>44264.8333333333</v>
      </c>
      <c r="B368" s="3" t="n">
        <v>44264</v>
      </c>
      <c r="C368" s="4" t="n">
        <v>0.833333333333333</v>
      </c>
      <c r="D368" s="0" t="s">
        <v>11</v>
      </c>
      <c r="E368" s="0" t="n">
        <v>1.5825</v>
      </c>
      <c r="F368" s="0" t="n">
        <v>18.255</v>
      </c>
      <c r="G368" s="0" t="n">
        <v>83.325</v>
      </c>
      <c r="H368" s="5" t="n">
        <v>0.349727336801681</v>
      </c>
      <c r="I368" s="0" t="n">
        <v>16.6725</v>
      </c>
      <c r="J368" s="0" t="n">
        <v>90.77076875</v>
      </c>
      <c r="K368" s="5" t="n">
        <v>0.175159433916261</v>
      </c>
    </row>
    <row r="369" customFormat="false" ht="15" hidden="false" customHeight="false" outlineLevel="0" collapsed="false">
      <c r="A369" s="2" t="n">
        <v>44264.875</v>
      </c>
      <c r="B369" s="3" t="n">
        <v>44264</v>
      </c>
      <c r="C369" s="4" t="n">
        <v>0.875</v>
      </c>
      <c r="D369" s="0" t="s">
        <v>11</v>
      </c>
      <c r="E369" s="0" t="n">
        <v>1.615</v>
      </c>
      <c r="F369" s="0" t="n">
        <v>17.625</v>
      </c>
      <c r="G369" s="0" t="n">
        <v>81.505</v>
      </c>
      <c r="H369" s="5" t="n">
        <v>0.372826348501433</v>
      </c>
      <c r="I369" s="0" t="n">
        <v>16.01</v>
      </c>
      <c r="J369" s="0" t="n">
        <v>91.95429375</v>
      </c>
      <c r="K369" s="5" t="n">
        <v>0.146387474134701</v>
      </c>
    </row>
    <row r="370" customFormat="false" ht="15" hidden="false" customHeight="false" outlineLevel="0" collapsed="false">
      <c r="A370" s="2" t="n">
        <v>44264.9166666667</v>
      </c>
      <c r="B370" s="3" t="n">
        <v>44264</v>
      </c>
      <c r="C370" s="4" t="n">
        <v>0.916666666666667</v>
      </c>
      <c r="D370" s="0" t="s">
        <v>11</v>
      </c>
      <c r="E370" s="0" t="n">
        <v>1.50125</v>
      </c>
      <c r="F370" s="0" t="n">
        <v>16.8375</v>
      </c>
      <c r="G370" s="0" t="n">
        <v>83.075</v>
      </c>
      <c r="H370" s="5" t="n">
        <v>0.32459856325806</v>
      </c>
      <c r="I370" s="0" t="n">
        <v>15.33625</v>
      </c>
      <c r="J370" s="0" t="n">
        <v>92.63466625</v>
      </c>
      <c r="K370" s="5" t="n">
        <v>0.128349473860104</v>
      </c>
    </row>
    <row r="371" customFormat="false" ht="15" hidden="false" customHeight="false" outlineLevel="0" collapsed="false">
      <c r="A371" s="2" t="n">
        <v>44264.9583333333</v>
      </c>
      <c r="B371" s="3" t="n">
        <v>44264</v>
      </c>
      <c r="C371" s="4" t="n">
        <v>0.958333333333333</v>
      </c>
      <c r="D371" s="0" t="s">
        <v>11</v>
      </c>
      <c r="E371" s="0" t="n">
        <v>1.55375</v>
      </c>
      <c r="F371" s="0" t="n">
        <v>16.26</v>
      </c>
      <c r="G371" s="0" t="n">
        <v>79.46</v>
      </c>
      <c r="H371" s="5" t="n">
        <v>0.379723749390986</v>
      </c>
      <c r="I371" s="0" t="n">
        <v>14.70625</v>
      </c>
      <c r="J371" s="0" t="n">
        <v>91.75</v>
      </c>
      <c r="K371" s="5" t="n">
        <v>0.138052297705457</v>
      </c>
    </row>
    <row r="372" customFormat="false" ht="15" hidden="false" customHeight="false" outlineLevel="0" collapsed="false">
      <c r="A372" s="2" t="n">
        <v>44265</v>
      </c>
      <c r="B372" s="3" t="n">
        <v>44265</v>
      </c>
      <c r="C372" s="4" t="n">
        <v>0</v>
      </c>
      <c r="D372" s="0" t="s">
        <v>11</v>
      </c>
      <c r="E372" s="0" t="n">
        <v>1.6975</v>
      </c>
      <c r="F372" s="0" t="n">
        <v>15.775</v>
      </c>
      <c r="G372" s="0" t="n">
        <v>79.675</v>
      </c>
      <c r="H372" s="5" t="n">
        <v>0.364288865985606</v>
      </c>
      <c r="I372" s="0" t="n">
        <v>14.0775</v>
      </c>
      <c r="J372" s="0" t="n">
        <v>91.85767875</v>
      </c>
      <c r="K372" s="5" t="n">
        <v>0.130819619648883</v>
      </c>
    </row>
    <row r="373" customFormat="false" ht="15" hidden="false" customHeight="false" outlineLevel="0" collapsed="false">
      <c r="A373" s="2" t="n">
        <v>44265.0416666667</v>
      </c>
      <c r="B373" s="3" t="n">
        <v>44265</v>
      </c>
      <c r="C373" s="4" t="n">
        <v>0.0416666666666667</v>
      </c>
      <c r="D373" s="0" t="s">
        <v>11</v>
      </c>
      <c r="E373" s="0" t="n">
        <v>1.50875</v>
      </c>
      <c r="F373" s="0" t="n">
        <v>14.9075</v>
      </c>
      <c r="G373" s="0" t="n">
        <v>85.35</v>
      </c>
      <c r="H373" s="5" t="n">
        <v>0.248349291821243</v>
      </c>
      <c r="I373" s="0" t="n">
        <v>13.39875</v>
      </c>
      <c r="J373" s="0" t="n">
        <v>93.7375</v>
      </c>
      <c r="K373" s="5" t="n">
        <v>0.0962726916149859</v>
      </c>
    </row>
    <row r="374" customFormat="false" ht="15" hidden="false" customHeight="false" outlineLevel="0" collapsed="false">
      <c r="A374" s="2" t="n">
        <v>44265.0833333333</v>
      </c>
      <c r="B374" s="3" t="n">
        <v>44265</v>
      </c>
      <c r="C374" s="4" t="n">
        <v>0.0833333333333333</v>
      </c>
      <c r="D374" s="0" t="s">
        <v>11</v>
      </c>
      <c r="E374" s="0" t="n">
        <v>1.3225</v>
      </c>
      <c r="F374" s="0" t="n">
        <v>14.3875</v>
      </c>
      <c r="G374" s="0" t="n">
        <v>86.5</v>
      </c>
      <c r="H374" s="5" t="n">
        <v>0.221298795864757</v>
      </c>
      <c r="I374" s="0" t="n">
        <v>13.065</v>
      </c>
      <c r="J374" s="0" t="n">
        <v>94.1125</v>
      </c>
      <c r="K374" s="5" t="n">
        <v>0.0885568991467185</v>
      </c>
    </row>
    <row r="375" customFormat="false" ht="15" hidden="false" customHeight="false" outlineLevel="0" collapsed="false">
      <c r="A375" s="2" t="n">
        <v>44265.125</v>
      </c>
      <c r="B375" s="3" t="n">
        <v>44265</v>
      </c>
      <c r="C375" s="4" t="n">
        <v>0.125</v>
      </c>
      <c r="D375" s="0" t="s">
        <v>11</v>
      </c>
      <c r="E375" s="0" t="n">
        <v>1.49375</v>
      </c>
      <c r="F375" s="0" t="n">
        <v>14.165</v>
      </c>
      <c r="G375" s="0" t="n">
        <v>87.275</v>
      </c>
      <c r="H375" s="5" t="n">
        <v>0.20561087770448</v>
      </c>
      <c r="I375" s="0" t="n">
        <v>12.67125</v>
      </c>
      <c r="J375" s="0" t="n">
        <v>94.5875</v>
      </c>
      <c r="K375" s="5" t="n">
        <v>0.0793398960742389</v>
      </c>
    </row>
    <row r="376" customFormat="false" ht="15" hidden="false" customHeight="false" outlineLevel="0" collapsed="false">
      <c r="A376" s="2" t="n">
        <v>44265.1666666667</v>
      </c>
      <c r="B376" s="3" t="n">
        <v>44265</v>
      </c>
      <c r="C376" s="4" t="n">
        <v>0.166666666666667</v>
      </c>
      <c r="D376" s="0" t="s">
        <v>11</v>
      </c>
      <c r="E376" s="0" t="n">
        <v>1.4275</v>
      </c>
      <c r="F376" s="0" t="n">
        <v>13.9675</v>
      </c>
      <c r="G376" s="0" t="n">
        <v>86.95</v>
      </c>
      <c r="H376" s="5" t="n">
        <v>0.208178353759809</v>
      </c>
      <c r="I376" s="0" t="n">
        <v>12.54</v>
      </c>
      <c r="J376" s="0" t="n">
        <v>94.8125</v>
      </c>
      <c r="K376" s="5" t="n">
        <v>0.0753895926075807</v>
      </c>
    </row>
    <row r="377" customFormat="false" ht="15" hidden="false" customHeight="false" outlineLevel="0" collapsed="false">
      <c r="A377" s="2" t="n">
        <v>44265.2083333333</v>
      </c>
      <c r="B377" s="3" t="n">
        <v>44265</v>
      </c>
      <c r="C377" s="4" t="n">
        <v>0.208333333333333</v>
      </c>
      <c r="D377" s="0" t="s">
        <v>11</v>
      </c>
      <c r="E377" s="0" t="n">
        <v>1.38625</v>
      </c>
      <c r="F377" s="0" t="n">
        <v>13.5125</v>
      </c>
      <c r="G377" s="0" t="n">
        <v>86.875</v>
      </c>
      <c r="H377" s="5" t="n">
        <v>0.203270546277803</v>
      </c>
      <c r="I377" s="0" t="n">
        <v>12.12625</v>
      </c>
      <c r="J377" s="0" t="n">
        <v>94.7</v>
      </c>
      <c r="K377" s="5" t="n">
        <v>0.0749569882366832</v>
      </c>
    </row>
    <row r="378" customFormat="false" ht="15" hidden="false" customHeight="false" outlineLevel="0" collapsed="false">
      <c r="A378" s="2" t="n">
        <v>44265.25</v>
      </c>
      <c r="B378" s="3" t="n">
        <v>44265</v>
      </c>
      <c r="C378" s="4" t="n">
        <v>0.25</v>
      </c>
      <c r="D378" s="0" t="s">
        <v>12</v>
      </c>
      <c r="E378" s="0" t="n">
        <v>1.14625</v>
      </c>
      <c r="F378" s="0" t="n">
        <v>12.7325</v>
      </c>
      <c r="G378" s="0" t="n">
        <v>89.15</v>
      </c>
      <c r="H378" s="5" t="n">
        <v>0.159686295779462</v>
      </c>
      <c r="I378" s="0" t="n">
        <v>11.58625</v>
      </c>
      <c r="J378" s="0" t="n">
        <v>94.8625</v>
      </c>
      <c r="K378" s="5" t="n">
        <v>0.0701142292208177</v>
      </c>
    </row>
    <row r="379" customFormat="false" ht="15" hidden="false" customHeight="false" outlineLevel="0" collapsed="false">
      <c r="A379" s="2" t="n">
        <v>44265.2916666667</v>
      </c>
      <c r="B379" s="3" t="n">
        <v>44265</v>
      </c>
      <c r="C379" s="4" t="n">
        <v>0.291666666666667</v>
      </c>
      <c r="D379" s="0" t="s">
        <v>12</v>
      </c>
      <c r="E379" s="0" t="n">
        <v>0.51375</v>
      </c>
      <c r="F379" s="0" t="n">
        <v>12.14</v>
      </c>
      <c r="G379" s="0" t="n">
        <v>95.725</v>
      </c>
      <c r="H379" s="5" t="n">
        <v>0.0605153735484685</v>
      </c>
      <c r="I379" s="0" t="n">
        <v>11.62625</v>
      </c>
      <c r="J379" s="0" t="n">
        <v>95.6125</v>
      </c>
      <c r="K379" s="5" t="n">
        <v>0.0600372196694523</v>
      </c>
    </row>
    <row r="380" customFormat="false" ht="15" hidden="false" customHeight="false" outlineLevel="0" collapsed="false">
      <c r="A380" s="2" t="n">
        <v>44265.3333333333</v>
      </c>
      <c r="B380" s="3" t="n">
        <v>44265</v>
      </c>
      <c r="C380" s="4" t="n">
        <v>0.333333333333333</v>
      </c>
      <c r="D380" s="0" t="s">
        <v>12</v>
      </c>
      <c r="E380" s="0" t="n">
        <v>0.0812500000000007</v>
      </c>
      <c r="F380" s="0" t="n">
        <v>16.385</v>
      </c>
      <c r="G380" s="0" t="n">
        <v>91.575</v>
      </c>
      <c r="H380" s="5" t="n">
        <v>0.156998643005799</v>
      </c>
      <c r="I380" s="0" t="n">
        <v>16.30375</v>
      </c>
      <c r="J380" s="0" t="n">
        <v>93.285</v>
      </c>
      <c r="K380" s="5" t="n">
        <v>0.124487074169786</v>
      </c>
    </row>
    <row r="381" customFormat="false" ht="15" hidden="false" customHeight="false" outlineLevel="0" collapsed="false">
      <c r="A381" s="2" t="n">
        <v>44265.375</v>
      </c>
      <c r="B381" s="3" t="n">
        <v>44265</v>
      </c>
      <c r="C381" s="4" t="n">
        <v>0.375</v>
      </c>
      <c r="D381" s="0" t="s">
        <v>12</v>
      </c>
      <c r="E381" s="0" t="n">
        <v>0.673749999999998</v>
      </c>
      <c r="F381" s="0" t="n">
        <v>20.4075</v>
      </c>
      <c r="G381" s="0" t="n">
        <v>73.5</v>
      </c>
      <c r="H381" s="5" t="n">
        <v>0.635448787602555</v>
      </c>
      <c r="I381" s="0" t="n">
        <v>19.73375</v>
      </c>
      <c r="J381" s="0" t="n">
        <v>84.35977375</v>
      </c>
      <c r="K381" s="5" t="n">
        <v>0.359728202394003</v>
      </c>
    </row>
    <row r="382" customFormat="false" ht="15" hidden="false" customHeight="false" outlineLevel="0" collapsed="false">
      <c r="A382" s="2" t="n">
        <v>44265.4166666667</v>
      </c>
      <c r="B382" s="3" t="n">
        <v>44265</v>
      </c>
      <c r="C382" s="4" t="n">
        <v>0.416666666666667</v>
      </c>
      <c r="D382" s="0" t="s">
        <v>12</v>
      </c>
      <c r="E382" s="0" t="n">
        <v>0.583749999999998</v>
      </c>
      <c r="F382" s="0" t="n">
        <v>22.095</v>
      </c>
      <c r="G382" s="0" t="n">
        <v>64.9275</v>
      </c>
      <c r="H382" s="5" t="n">
        <v>0.932675762080432</v>
      </c>
      <c r="I382" s="0" t="n">
        <v>21.51125</v>
      </c>
      <c r="J382" s="0" t="n">
        <v>76.67710588</v>
      </c>
      <c r="K382" s="5" t="n">
        <v>0.598508724554618</v>
      </c>
    </row>
    <row r="383" customFormat="false" ht="15" hidden="false" customHeight="false" outlineLevel="0" collapsed="false">
      <c r="A383" s="2" t="n">
        <v>44265.4583333333</v>
      </c>
      <c r="B383" s="3" t="n">
        <v>44265</v>
      </c>
      <c r="C383" s="4" t="n">
        <v>0.458333333333333</v>
      </c>
      <c r="D383" s="0" t="s">
        <v>12</v>
      </c>
      <c r="E383" s="0" t="n">
        <v>0.32</v>
      </c>
      <c r="F383" s="0" t="n">
        <v>22.16</v>
      </c>
      <c r="G383" s="0" t="n">
        <v>66.4325</v>
      </c>
      <c r="H383" s="5" t="n">
        <v>0.896193695901761</v>
      </c>
      <c r="I383" s="0" t="n">
        <v>21.84</v>
      </c>
      <c r="J383" s="0" t="n">
        <v>72.83317725</v>
      </c>
      <c r="K383" s="5" t="n">
        <v>0.711297090766538</v>
      </c>
    </row>
    <row r="384" customFormat="false" ht="15" hidden="false" customHeight="false" outlineLevel="0" collapsed="false">
      <c r="A384" s="2" t="n">
        <v>44265.5</v>
      </c>
      <c r="B384" s="3" t="n">
        <v>44265</v>
      </c>
      <c r="C384" s="4" t="n">
        <v>0.5</v>
      </c>
      <c r="D384" s="0" t="s">
        <v>12</v>
      </c>
      <c r="E384" s="0" t="n">
        <v>0.358749999999997</v>
      </c>
      <c r="F384" s="0" t="n">
        <v>22.9625</v>
      </c>
      <c r="G384" s="0" t="n">
        <v>66.85</v>
      </c>
      <c r="H384" s="5" t="n">
        <v>0.929218263057603</v>
      </c>
      <c r="I384" s="0" t="n">
        <v>22.60375</v>
      </c>
      <c r="J384" s="0" t="n">
        <v>68.95962863</v>
      </c>
      <c r="K384" s="5" t="n">
        <v>0.851376701708881</v>
      </c>
    </row>
    <row r="385" customFormat="false" ht="15" hidden="false" customHeight="false" outlineLevel="0" collapsed="false">
      <c r="A385" s="2" t="n">
        <v>44265.5416666667</v>
      </c>
      <c r="B385" s="3" t="n">
        <v>44265</v>
      </c>
      <c r="C385" s="4" t="n">
        <v>0.541666666666667</v>
      </c>
      <c r="D385" s="0" t="s">
        <v>12</v>
      </c>
      <c r="E385" s="0" t="n">
        <v>0.303750000000001</v>
      </c>
      <c r="F385" s="0" t="n">
        <v>22.6675</v>
      </c>
      <c r="G385" s="0" t="n">
        <v>67.11</v>
      </c>
      <c r="H385" s="5" t="n">
        <v>0.90560331941763</v>
      </c>
      <c r="I385" s="0" t="n">
        <v>22.36375</v>
      </c>
      <c r="J385" s="0" t="n">
        <v>75.17076663</v>
      </c>
      <c r="K385" s="5" t="n">
        <v>0.671164186950946</v>
      </c>
    </row>
    <row r="386" customFormat="false" ht="15" hidden="false" customHeight="false" outlineLevel="0" collapsed="false">
      <c r="A386" s="2" t="n">
        <v>44265.5833333333</v>
      </c>
      <c r="B386" s="3" t="n">
        <v>44265</v>
      </c>
      <c r="C386" s="4" t="n">
        <v>0.583333333333333</v>
      </c>
      <c r="D386" s="0" t="s">
        <v>12</v>
      </c>
      <c r="E386" s="0" t="n">
        <v>0.517500000000002</v>
      </c>
      <c r="F386" s="0" t="n">
        <v>22.23</v>
      </c>
      <c r="G386" s="0" t="n">
        <v>62.9275</v>
      </c>
      <c r="H386" s="5" t="n">
        <v>0.993996700684877</v>
      </c>
      <c r="I386" s="0" t="n">
        <v>21.7125</v>
      </c>
      <c r="J386" s="0" t="n">
        <v>72.013587</v>
      </c>
      <c r="K386" s="5" t="n">
        <v>0.727073883113511</v>
      </c>
    </row>
    <row r="387" customFormat="false" ht="15" hidden="false" customHeight="false" outlineLevel="0" collapsed="false">
      <c r="A387" s="2" t="n">
        <v>44265.625</v>
      </c>
      <c r="B387" s="3" t="n">
        <v>44265</v>
      </c>
      <c r="C387" s="4" t="n">
        <v>0.625</v>
      </c>
      <c r="D387" s="0" t="s">
        <v>12</v>
      </c>
      <c r="E387" s="0" t="n">
        <v>0.651250000000001</v>
      </c>
      <c r="F387" s="0" t="n">
        <v>21.67</v>
      </c>
      <c r="G387" s="0" t="n">
        <v>62.37</v>
      </c>
      <c r="H387" s="5" t="n">
        <v>0.975074559549985</v>
      </c>
      <c r="I387" s="0" t="n">
        <v>21.01875</v>
      </c>
      <c r="J387" s="0" t="n">
        <v>68.8083445</v>
      </c>
      <c r="K387" s="5" t="n">
        <v>0.776632029691961</v>
      </c>
    </row>
    <row r="388" customFormat="false" ht="15" hidden="false" customHeight="false" outlineLevel="0" collapsed="false">
      <c r="A388" s="2" t="n">
        <v>44265.6666666667</v>
      </c>
      <c r="B388" s="3" t="n">
        <v>44265</v>
      </c>
      <c r="C388" s="4" t="n">
        <v>0.666666666666667</v>
      </c>
      <c r="D388" s="0" t="s">
        <v>12</v>
      </c>
      <c r="E388" s="0" t="n">
        <v>0.447499999999998</v>
      </c>
      <c r="F388" s="0" t="n">
        <v>20.02</v>
      </c>
      <c r="G388" s="0" t="n">
        <v>65.05</v>
      </c>
      <c r="H388" s="5" t="n">
        <v>0.818241628161018</v>
      </c>
      <c r="I388" s="0" t="n">
        <v>19.5725</v>
      </c>
      <c r="J388" s="0" t="n">
        <v>73.39353338</v>
      </c>
      <c r="K388" s="5" t="n">
        <v>0.605859459132029</v>
      </c>
    </row>
    <row r="389" customFormat="false" ht="15" hidden="false" customHeight="false" outlineLevel="0" collapsed="false">
      <c r="A389" s="2" t="n">
        <v>44265.7083333333</v>
      </c>
      <c r="B389" s="3" t="n">
        <v>44265</v>
      </c>
      <c r="C389" s="4" t="n">
        <v>0.708333333333333</v>
      </c>
      <c r="D389" s="0" t="s">
        <v>12</v>
      </c>
      <c r="E389" s="0" t="n">
        <v>0.225000000000001</v>
      </c>
      <c r="F389" s="0" t="n">
        <v>18.85</v>
      </c>
      <c r="G389" s="0" t="n">
        <v>77.035</v>
      </c>
      <c r="H389" s="5" t="n">
        <v>0.499928312204371</v>
      </c>
      <c r="I389" s="0" t="n">
        <v>18.625</v>
      </c>
      <c r="J389" s="0" t="n">
        <v>80.54056375</v>
      </c>
      <c r="K389" s="5" t="n">
        <v>0.417698410581926</v>
      </c>
    </row>
    <row r="390" customFormat="false" ht="15" hidden="false" customHeight="false" outlineLevel="0" collapsed="false">
      <c r="A390" s="2" t="n">
        <v>44265.75</v>
      </c>
      <c r="B390" s="3" t="n">
        <v>44265</v>
      </c>
      <c r="C390" s="4" t="n">
        <v>0.75</v>
      </c>
      <c r="D390" s="0" t="s">
        <v>11</v>
      </c>
      <c r="E390" s="0" t="n">
        <v>0.501250000000002</v>
      </c>
      <c r="F390" s="0" t="n">
        <v>17.76</v>
      </c>
      <c r="G390" s="0" t="n">
        <v>81.905</v>
      </c>
      <c r="H390" s="5" t="n">
        <v>0.367880002179165</v>
      </c>
      <c r="I390" s="0" t="n">
        <v>17.25875</v>
      </c>
      <c r="J390" s="0" t="n">
        <v>85.05391125</v>
      </c>
      <c r="K390" s="5" t="n">
        <v>0.294397949627232</v>
      </c>
    </row>
    <row r="391" customFormat="false" ht="15" hidden="false" customHeight="false" outlineLevel="0" collapsed="false">
      <c r="A391" s="2" t="n">
        <v>44265.7916666667</v>
      </c>
      <c r="B391" s="3" t="n">
        <v>44265</v>
      </c>
      <c r="C391" s="4" t="n">
        <v>0.791666666666667</v>
      </c>
      <c r="D391" s="0" t="s">
        <v>11</v>
      </c>
      <c r="E391" s="0" t="n">
        <v>1.63375</v>
      </c>
      <c r="F391" s="0" t="n">
        <v>16.9175</v>
      </c>
      <c r="G391" s="0" t="n">
        <v>79.17</v>
      </c>
      <c r="H391" s="5" t="n">
        <v>0.401523600581995</v>
      </c>
      <c r="I391" s="0" t="n">
        <v>15.28375</v>
      </c>
      <c r="J391" s="0" t="n">
        <v>88.92454125</v>
      </c>
      <c r="K391" s="5" t="n">
        <v>0.192353049981186</v>
      </c>
    </row>
    <row r="392" customFormat="false" ht="15" hidden="false" customHeight="false" outlineLevel="0" collapsed="false">
      <c r="A392" s="2" t="n">
        <v>44265.8333333333</v>
      </c>
      <c r="B392" s="3" t="n">
        <v>44265</v>
      </c>
      <c r="C392" s="4" t="n">
        <v>0.833333333333333</v>
      </c>
      <c r="D392" s="0" t="s">
        <v>11</v>
      </c>
      <c r="E392" s="0" t="n">
        <v>1.795</v>
      </c>
      <c r="F392" s="0" t="n">
        <v>16.07</v>
      </c>
      <c r="G392" s="0" t="n">
        <v>81.225</v>
      </c>
      <c r="H392" s="5" t="n">
        <v>0.342912688833298</v>
      </c>
      <c r="I392" s="0" t="n">
        <v>14.275</v>
      </c>
      <c r="J392" s="0" t="n">
        <v>91.3037425</v>
      </c>
      <c r="K392" s="5" t="n">
        <v>0.141519215281239</v>
      </c>
    </row>
    <row r="393" customFormat="false" ht="15" hidden="false" customHeight="false" outlineLevel="0" collapsed="false">
      <c r="A393" s="2" t="n">
        <v>44265.875</v>
      </c>
      <c r="B393" s="3" t="n">
        <v>44265</v>
      </c>
      <c r="C393" s="4" t="n">
        <v>0.875</v>
      </c>
      <c r="D393" s="0" t="s">
        <v>11</v>
      </c>
      <c r="E393" s="0" t="n">
        <v>2.01</v>
      </c>
      <c r="F393" s="0" t="n">
        <v>15.73</v>
      </c>
      <c r="G393" s="0" t="n">
        <v>79.84</v>
      </c>
      <c r="H393" s="5" t="n">
        <v>0.360292428303333</v>
      </c>
      <c r="I393" s="0" t="n">
        <v>13.72</v>
      </c>
      <c r="J393" s="0" t="n">
        <v>92.83632</v>
      </c>
      <c r="K393" s="5" t="n">
        <v>0.112454599831711</v>
      </c>
    </row>
    <row r="394" customFormat="false" ht="15" hidden="false" customHeight="false" outlineLevel="0" collapsed="false">
      <c r="A394" s="2" t="n">
        <v>44265.9166666667</v>
      </c>
      <c r="B394" s="3" t="n">
        <v>44265</v>
      </c>
      <c r="C394" s="4" t="n">
        <v>0.916666666666667</v>
      </c>
      <c r="D394" s="0" t="s">
        <v>11</v>
      </c>
      <c r="E394" s="0" t="n">
        <v>1.88625</v>
      </c>
      <c r="F394" s="0" t="n">
        <v>15.13</v>
      </c>
      <c r="G394" s="0" t="n">
        <v>84.125</v>
      </c>
      <c r="H394" s="5" t="n">
        <v>0.272997865108261</v>
      </c>
      <c r="I394" s="0" t="n">
        <v>13.24375</v>
      </c>
      <c r="J394" s="0" t="n">
        <v>93.4</v>
      </c>
      <c r="K394" s="5" t="n">
        <v>0.100440121578545</v>
      </c>
    </row>
    <row r="395" customFormat="false" ht="15" hidden="false" customHeight="false" outlineLevel="0" collapsed="false">
      <c r="A395" s="2" t="n">
        <v>44265.9583333333</v>
      </c>
      <c r="B395" s="3" t="n">
        <v>44265</v>
      </c>
      <c r="C395" s="4" t="n">
        <v>0.958333333333333</v>
      </c>
      <c r="D395" s="0" t="s">
        <v>11</v>
      </c>
      <c r="E395" s="0" t="n">
        <v>1.89375</v>
      </c>
      <c r="F395" s="0" t="n">
        <v>14.445</v>
      </c>
      <c r="G395" s="0" t="n">
        <v>84.075</v>
      </c>
      <c r="H395" s="5" t="n">
        <v>0.262023292113326</v>
      </c>
      <c r="I395" s="0" t="n">
        <v>12.55125</v>
      </c>
      <c r="J395" s="0" t="n">
        <v>93.65</v>
      </c>
      <c r="K395" s="5" t="n">
        <v>0.0923523124508514</v>
      </c>
    </row>
    <row r="396" customFormat="false" ht="15" hidden="false" customHeight="false" outlineLevel="0" collapsed="false">
      <c r="A396" s="2" t="n">
        <v>44266</v>
      </c>
      <c r="B396" s="3" t="n">
        <v>44266</v>
      </c>
      <c r="C396" s="4" t="n">
        <v>0</v>
      </c>
      <c r="D396" s="0" t="s">
        <v>11</v>
      </c>
      <c r="E396" s="0" t="n">
        <v>2.0475</v>
      </c>
      <c r="F396" s="0" t="n">
        <v>13.67</v>
      </c>
      <c r="G396" s="0" t="n">
        <v>84.75</v>
      </c>
      <c r="H396" s="5" t="n">
        <v>0.238615310607952</v>
      </c>
      <c r="I396" s="0" t="n">
        <v>11.6225</v>
      </c>
      <c r="J396" s="0" t="n">
        <v>94.28687125</v>
      </c>
      <c r="K396" s="5" t="n">
        <v>0.0781573345647568</v>
      </c>
    </row>
    <row r="397" customFormat="false" ht="15" hidden="false" customHeight="false" outlineLevel="0" collapsed="false">
      <c r="A397" s="2" t="n">
        <v>44266.0416666667</v>
      </c>
      <c r="B397" s="3" t="n">
        <v>44266</v>
      </c>
      <c r="C397" s="4" t="n">
        <v>0.0416666666666667</v>
      </c>
      <c r="D397" s="0" t="s">
        <v>11</v>
      </c>
      <c r="E397" s="0" t="n">
        <v>1.925</v>
      </c>
      <c r="F397" s="0" t="n">
        <v>13.3525</v>
      </c>
      <c r="G397" s="0" t="n">
        <v>85.175</v>
      </c>
      <c r="H397" s="5" t="n">
        <v>0.227216625451795</v>
      </c>
      <c r="I397" s="0" t="n">
        <v>11.4275</v>
      </c>
      <c r="J397" s="0" t="n">
        <v>94.8625</v>
      </c>
      <c r="K397" s="5" t="n">
        <v>0.0693812272030077</v>
      </c>
    </row>
    <row r="398" customFormat="false" ht="15" hidden="false" customHeight="false" outlineLevel="0" collapsed="false">
      <c r="A398" s="2" t="n">
        <v>44266.0833333333</v>
      </c>
      <c r="B398" s="3" t="n">
        <v>44266</v>
      </c>
      <c r="C398" s="4" t="n">
        <v>0.0833333333333333</v>
      </c>
      <c r="D398" s="0" t="s">
        <v>11</v>
      </c>
      <c r="E398" s="0" t="n">
        <v>1.99375</v>
      </c>
      <c r="F398" s="0" t="n">
        <v>13.525</v>
      </c>
      <c r="G398" s="0" t="n">
        <v>85.55</v>
      </c>
      <c r="H398" s="5" t="n">
        <v>0.223973497461733</v>
      </c>
      <c r="I398" s="0" t="n">
        <v>11.53125</v>
      </c>
      <c r="J398" s="0" t="n">
        <v>95.0375</v>
      </c>
      <c r="K398" s="5" t="n">
        <v>0.067479866581873</v>
      </c>
    </row>
    <row r="399" customFormat="false" ht="15" hidden="false" customHeight="false" outlineLevel="0" collapsed="false">
      <c r="A399" s="2" t="n">
        <v>44266.125</v>
      </c>
      <c r="B399" s="3" t="n">
        <v>44266</v>
      </c>
      <c r="C399" s="4" t="n">
        <v>0.125</v>
      </c>
      <c r="D399" s="0" t="s">
        <v>11</v>
      </c>
      <c r="E399" s="0" t="n">
        <v>1.98125</v>
      </c>
      <c r="F399" s="0" t="n">
        <v>13.5475</v>
      </c>
      <c r="G399" s="0" t="n">
        <v>85.65</v>
      </c>
      <c r="H399" s="5" t="n">
        <v>0.222749713115879</v>
      </c>
      <c r="I399" s="0" t="n">
        <v>11.56625</v>
      </c>
      <c r="J399" s="0" t="n">
        <v>95.1875</v>
      </c>
      <c r="K399" s="5" t="n">
        <v>0.0655919249781205</v>
      </c>
    </row>
    <row r="400" customFormat="false" ht="15" hidden="false" customHeight="false" outlineLevel="0" collapsed="false">
      <c r="A400" s="2" t="n">
        <v>44266.1666666667</v>
      </c>
      <c r="B400" s="3" t="n">
        <v>44266</v>
      </c>
      <c r="C400" s="4" t="n">
        <v>0.166666666666667</v>
      </c>
      <c r="D400" s="0" t="s">
        <v>11</v>
      </c>
      <c r="E400" s="0" t="n">
        <v>1.83125</v>
      </c>
      <c r="F400" s="0" t="n">
        <v>13.2825</v>
      </c>
      <c r="G400" s="0" t="n">
        <v>86.15</v>
      </c>
      <c r="H400" s="5" t="n">
        <v>0.211305887263476</v>
      </c>
      <c r="I400" s="0" t="n">
        <v>11.45125</v>
      </c>
      <c r="J400" s="0" t="n">
        <v>95.225</v>
      </c>
      <c r="K400" s="5" t="n">
        <v>0.0645872390683213</v>
      </c>
    </row>
    <row r="401" customFormat="false" ht="15" hidden="false" customHeight="false" outlineLevel="0" collapsed="false">
      <c r="A401" s="2" t="n">
        <v>44266.2083333333</v>
      </c>
      <c r="B401" s="3" t="n">
        <v>44266</v>
      </c>
      <c r="C401" s="4" t="n">
        <v>0.208333333333333</v>
      </c>
      <c r="D401" s="0" t="s">
        <v>11</v>
      </c>
      <c r="E401" s="0" t="n">
        <v>1.81</v>
      </c>
      <c r="F401" s="0" t="n">
        <v>12.98</v>
      </c>
      <c r="G401" s="0" t="n">
        <v>84.775</v>
      </c>
      <c r="H401" s="5" t="n">
        <v>0.227737458361051</v>
      </c>
      <c r="I401" s="0" t="n">
        <v>11.17</v>
      </c>
      <c r="J401" s="0" t="n">
        <v>95.1375</v>
      </c>
      <c r="K401" s="5" t="n">
        <v>0.0645556157134613</v>
      </c>
    </row>
    <row r="402" customFormat="false" ht="15" hidden="false" customHeight="false" outlineLevel="0" collapsed="false">
      <c r="A402" s="2" t="n">
        <v>44266.25</v>
      </c>
      <c r="B402" s="3" t="n">
        <v>44266</v>
      </c>
      <c r="C402" s="4" t="n">
        <v>0.25</v>
      </c>
      <c r="D402" s="0" t="s">
        <v>12</v>
      </c>
      <c r="E402" s="0" t="n">
        <v>1.94125</v>
      </c>
      <c r="F402" s="0" t="n">
        <v>12.1975</v>
      </c>
      <c r="G402" s="0" t="n">
        <v>83.7975</v>
      </c>
      <c r="H402" s="5" t="n">
        <v>0.23022688572533</v>
      </c>
      <c r="I402" s="0" t="n">
        <v>10.25625</v>
      </c>
      <c r="J402" s="0" t="n">
        <v>94.85</v>
      </c>
      <c r="K402" s="5" t="n">
        <v>0.0643342290181372</v>
      </c>
    </row>
    <row r="403" customFormat="false" ht="15" hidden="false" customHeight="false" outlineLevel="0" collapsed="false">
      <c r="A403" s="2" t="n">
        <v>44266.2916666667</v>
      </c>
      <c r="B403" s="3" t="n">
        <v>44266</v>
      </c>
      <c r="C403" s="4" t="n">
        <v>0.291666666666667</v>
      </c>
      <c r="D403" s="0" t="s">
        <v>12</v>
      </c>
      <c r="E403" s="0" t="n">
        <v>0.903750000000001</v>
      </c>
      <c r="F403" s="0" t="n">
        <v>10.97</v>
      </c>
      <c r="G403" s="0" t="n">
        <v>90.225</v>
      </c>
      <c r="H403" s="5" t="n">
        <v>0.128062146210678</v>
      </c>
      <c r="I403" s="0" t="n">
        <v>10.06625</v>
      </c>
      <c r="J403" s="0" t="n">
        <v>95.3625</v>
      </c>
      <c r="K403" s="5" t="n">
        <v>0.0572000719459465</v>
      </c>
    </row>
    <row r="404" customFormat="false" ht="15" hidden="false" customHeight="false" outlineLevel="0" collapsed="false">
      <c r="A404" s="2" t="n">
        <v>44266.3333333333</v>
      </c>
      <c r="B404" s="3" t="n">
        <v>44266</v>
      </c>
      <c r="C404" s="4" t="n">
        <v>0.333333333333333</v>
      </c>
      <c r="D404" s="0" t="s">
        <v>12</v>
      </c>
      <c r="E404" s="0" t="n">
        <v>0.481250000000001</v>
      </c>
      <c r="F404" s="0" t="n">
        <v>13.8</v>
      </c>
      <c r="G404" s="0" t="n">
        <v>78.53</v>
      </c>
      <c r="H404" s="5" t="n">
        <v>0.338791148621443</v>
      </c>
      <c r="I404" s="0" t="n">
        <v>13.31875</v>
      </c>
      <c r="J404" s="0" t="n">
        <v>90.56059</v>
      </c>
      <c r="K404" s="5" t="n">
        <v>0.144355728619071</v>
      </c>
    </row>
    <row r="405" customFormat="false" ht="15" hidden="false" customHeight="false" outlineLevel="0" collapsed="false">
      <c r="A405" s="2" t="n">
        <v>44266.375</v>
      </c>
      <c r="B405" s="3" t="n">
        <v>44266</v>
      </c>
      <c r="C405" s="4" t="n">
        <v>0.375</v>
      </c>
      <c r="D405" s="0" t="s">
        <v>12</v>
      </c>
      <c r="E405" s="0" t="n">
        <v>0.52125</v>
      </c>
      <c r="F405" s="0" t="n">
        <v>15.7925</v>
      </c>
      <c r="G405" s="0" t="n">
        <v>73.62</v>
      </c>
      <c r="H405" s="5" t="n">
        <v>0.473343493714362</v>
      </c>
      <c r="I405" s="0" t="n">
        <v>15.27125</v>
      </c>
      <c r="J405" s="0" t="n">
        <v>86.57933125</v>
      </c>
      <c r="K405" s="5" t="n">
        <v>0.232896400063357</v>
      </c>
    </row>
    <row r="406" customFormat="false" ht="15" hidden="false" customHeight="false" outlineLevel="0" collapsed="false">
      <c r="A406" s="2" t="n">
        <v>44266.4166666667</v>
      </c>
      <c r="B406" s="3" t="n">
        <v>44266</v>
      </c>
      <c r="C406" s="4" t="n">
        <v>0.416666666666667</v>
      </c>
      <c r="D406" s="0" t="s">
        <v>12</v>
      </c>
      <c r="E406" s="0" t="n">
        <v>0.294999999999998</v>
      </c>
      <c r="F406" s="0" t="n">
        <v>17.99</v>
      </c>
      <c r="G406" s="0" t="n">
        <v>69.8125</v>
      </c>
      <c r="H406" s="5" t="n">
        <v>0.622675085716619</v>
      </c>
      <c r="I406" s="0" t="n">
        <v>17.695</v>
      </c>
      <c r="J406" s="0" t="n">
        <v>78.95357638</v>
      </c>
      <c r="K406" s="5" t="n">
        <v>0.426134950507504</v>
      </c>
    </row>
    <row r="407" customFormat="false" ht="15" hidden="false" customHeight="false" outlineLevel="0" collapsed="false">
      <c r="A407" s="2" t="n">
        <v>44266.4583333333</v>
      </c>
      <c r="B407" s="3" t="n">
        <v>44266</v>
      </c>
      <c r="C407" s="4" t="n">
        <v>0.458333333333333</v>
      </c>
      <c r="D407" s="0" t="s">
        <v>12</v>
      </c>
      <c r="E407" s="0" t="n">
        <v>0.4575</v>
      </c>
      <c r="F407" s="0" t="n">
        <v>18.565</v>
      </c>
      <c r="G407" s="0" t="n">
        <v>65.3625</v>
      </c>
      <c r="H407" s="5" t="n">
        <v>0.740710160610037</v>
      </c>
      <c r="I407" s="0" t="n">
        <v>18.1075</v>
      </c>
      <c r="J407" s="0" t="n">
        <v>79.24773</v>
      </c>
      <c r="K407" s="5" t="n">
        <v>0.431228334305706</v>
      </c>
    </row>
    <row r="408" customFormat="false" ht="15" hidden="false" customHeight="false" outlineLevel="0" collapsed="false">
      <c r="A408" s="2" t="n">
        <v>44266.5</v>
      </c>
      <c r="B408" s="3" t="n">
        <v>44266</v>
      </c>
      <c r="C408" s="4" t="n">
        <v>0.5</v>
      </c>
      <c r="D408" s="0" t="s">
        <v>12</v>
      </c>
      <c r="E408" s="0" t="n">
        <v>0.237500000000001</v>
      </c>
      <c r="F408" s="0" t="n">
        <v>18.12</v>
      </c>
      <c r="G408" s="0" t="n">
        <v>71.205</v>
      </c>
      <c r="H408" s="5" t="n">
        <v>0.598824823424733</v>
      </c>
      <c r="I408" s="0" t="n">
        <v>17.8825</v>
      </c>
      <c r="J408" s="0" t="n">
        <v>79.24184963</v>
      </c>
      <c r="K408" s="5" t="n">
        <v>0.425290844865715</v>
      </c>
    </row>
    <row r="409" customFormat="false" ht="15" hidden="false" customHeight="false" outlineLevel="0" collapsed="false">
      <c r="A409" s="2" t="n">
        <v>44266.5416666667</v>
      </c>
      <c r="B409" s="3" t="n">
        <v>44266</v>
      </c>
      <c r="C409" s="4" t="n">
        <v>0.541666666666667</v>
      </c>
      <c r="D409" s="0" t="s">
        <v>12</v>
      </c>
      <c r="E409" s="0" t="n">
        <v>0.326250000000002</v>
      </c>
      <c r="F409" s="0" t="n">
        <v>20.835</v>
      </c>
      <c r="G409" s="0" t="n">
        <v>59.2</v>
      </c>
      <c r="H409" s="5" t="n">
        <v>1.00445963286699</v>
      </c>
      <c r="I409" s="0" t="n">
        <v>20.50875</v>
      </c>
      <c r="J409" s="0" t="n">
        <v>71.34916663</v>
      </c>
      <c r="K409" s="5" t="n">
        <v>0.691328218144527</v>
      </c>
    </row>
    <row r="410" customFormat="false" ht="15" hidden="false" customHeight="false" outlineLevel="0" collapsed="false">
      <c r="A410" s="2" t="n">
        <v>44266.5833333333</v>
      </c>
      <c r="B410" s="3" t="n">
        <v>44266</v>
      </c>
      <c r="C410" s="4" t="n">
        <v>0.583333333333333</v>
      </c>
      <c r="D410" s="0" t="s">
        <v>12</v>
      </c>
      <c r="E410" s="0" t="n">
        <v>0.471250000000001</v>
      </c>
      <c r="F410" s="0" t="n">
        <v>21.1525</v>
      </c>
      <c r="G410" s="0" t="n">
        <v>62.4225</v>
      </c>
      <c r="H410" s="5" t="n">
        <v>0.94334455366166</v>
      </c>
      <c r="I410" s="0" t="n">
        <v>20.68125</v>
      </c>
      <c r="J410" s="0" t="n">
        <v>77.576142</v>
      </c>
      <c r="K410" s="5" t="n">
        <v>0.546856635372722</v>
      </c>
    </row>
    <row r="411" customFormat="false" ht="15" hidden="false" customHeight="false" outlineLevel="0" collapsed="false">
      <c r="A411" s="2" t="n">
        <v>44266.625</v>
      </c>
      <c r="B411" s="3" t="n">
        <v>44266</v>
      </c>
      <c r="C411" s="4" t="n">
        <v>0.625</v>
      </c>
      <c r="D411" s="0" t="s">
        <v>12</v>
      </c>
      <c r="E411" s="0" t="n">
        <v>0.587499999999999</v>
      </c>
      <c r="F411" s="0" t="n">
        <v>21.0275</v>
      </c>
      <c r="G411" s="0" t="n">
        <v>62.715</v>
      </c>
      <c r="H411" s="5" t="n">
        <v>0.928847454648263</v>
      </c>
      <c r="I411" s="0" t="n">
        <v>20.44</v>
      </c>
      <c r="J411" s="0" t="n">
        <v>75.227781</v>
      </c>
      <c r="K411" s="5" t="n">
        <v>0.595210320983213</v>
      </c>
    </row>
    <row r="412" customFormat="false" ht="15" hidden="false" customHeight="false" outlineLevel="0" collapsed="false">
      <c r="A412" s="2" t="n">
        <v>44266.6666666667</v>
      </c>
      <c r="B412" s="3" t="n">
        <v>44266</v>
      </c>
      <c r="C412" s="4" t="n">
        <v>0.666666666666667</v>
      </c>
      <c r="D412" s="0" t="s">
        <v>12</v>
      </c>
      <c r="E412" s="0" t="n">
        <v>0.5975</v>
      </c>
      <c r="F412" s="0" t="n">
        <v>19.855</v>
      </c>
      <c r="G412" s="0" t="n">
        <v>66.8625</v>
      </c>
      <c r="H412" s="5" t="n">
        <v>0.767920224178601</v>
      </c>
      <c r="I412" s="0" t="n">
        <v>19.2575</v>
      </c>
      <c r="J412" s="0" t="n">
        <v>78.07896375</v>
      </c>
      <c r="K412" s="5" t="n">
        <v>0.489484167040883</v>
      </c>
    </row>
    <row r="413" customFormat="false" ht="15" hidden="false" customHeight="false" outlineLevel="0" collapsed="false">
      <c r="A413" s="2" t="n">
        <v>44266.7083333333</v>
      </c>
      <c r="B413" s="3" t="n">
        <v>44266</v>
      </c>
      <c r="C413" s="4" t="n">
        <v>0.708333333333333</v>
      </c>
      <c r="D413" s="0" t="s">
        <v>12</v>
      </c>
      <c r="E413" s="0" t="n">
        <v>0.28125</v>
      </c>
      <c r="F413" s="0" t="n">
        <v>18.815</v>
      </c>
      <c r="G413" s="0" t="n">
        <v>76.65</v>
      </c>
      <c r="H413" s="5" t="n">
        <v>0.507199279859327</v>
      </c>
      <c r="I413" s="0" t="n">
        <v>18.53375</v>
      </c>
      <c r="J413" s="0" t="n">
        <v>82.88745125</v>
      </c>
      <c r="K413" s="5" t="n">
        <v>0.365230284068077</v>
      </c>
    </row>
    <row r="414" customFormat="false" ht="15" hidden="false" customHeight="false" outlineLevel="0" collapsed="false">
      <c r="A414" s="2" t="n">
        <v>44266.75</v>
      </c>
      <c r="B414" s="3" t="n">
        <v>44266</v>
      </c>
      <c r="C414" s="4" t="n">
        <v>0.75</v>
      </c>
      <c r="D414" s="0" t="s">
        <v>11</v>
      </c>
      <c r="E414" s="0" t="n">
        <v>0.759999999999998</v>
      </c>
      <c r="F414" s="0" t="n">
        <v>17.5825</v>
      </c>
      <c r="G414" s="0" t="n">
        <v>75.795</v>
      </c>
      <c r="H414" s="5" t="n">
        <v>0.486623629404362</v>
      </c>
      <c r="I414" s="0" t="n">
        <v>16.8225</v>
      </c>
      <c r="J414" s="0" t="n">
        <v>82.7547175</v>
      </c>
      <c r="K414" s="5" t="n">
        <v>0.330426480694927</v>
      </c>
    </row>
    <row r="415" customFormat="false" ht="15" hidden="false" customHeight="false" outlineLevel="0" collapsed="false">
      <c r="A415" s="2" t="n">
        <v>44266.7916666667</v>
      </c>
      <c r="B415" s="3" t="n">
        <v>44266</v>
      </c>
      <c r="C415" s="4" t="n">
        <v>0.791666666666667</v>
      </c>
      <c r="D415" s="0" t="s">
        <v>11</v>
      </c>
      <c r="E415" s="0" t="n">
        <v>2.1325</v>
      </c>
      <c r="F415" s="0" t="n">
        <v>16.555</v>
      </c>
      <c r="G415" s="0" t="n">
        <v>76.5975</v>
      </c>
      <c r="H415" s="5" t="n">
        <v>0.440845655543538</v>
      </c>
      <c r="I415" s="0" t="n">
        <v>14.4225</v>
      </c>
      <c r="J415" s="0" t="n">
        <v>87.1765975</v>
      </c>
      <c r="K415" s="5" t="n">
        <v>0.210684116166305</v>
      </c>
    </row>
    <row r="416" customFormat="false" ht="15" hidden="false" customHeight="false" outlineLevel="0" collapsed="false">
      <c r="A416" s="2" t="n">
        <v>44266.8333333333</v>
      </c>
      <c r="B416" s="3" t="n">
        <v>44266</v>
      </c>
      <c r="C416" s="4" t="n">
        <v>0.833333333333333</v>
      </c>
      <c r="D416" s="0" t="s">
        <v>11</v>
      </c>
      <c r="E416" s="0" t="n">
        <v>1.9275</v>
      </c>
      <c r="F416" s="0" t="n">
        <v>15.245</v>
      </c>
      <c r="G416" s="0" t="n">
        <v>82.575</v>
      </c>
      <c r="H416" s="5" t="n">
        <v>0.301876252533613</v>
      </c>
      <c r="I416" s="0" t="n">
        <v>13.3175</v>
      </c>
      <c r="J416" s="0" t="n">
        <v>92.1111025</v>
      </c>
      <c r="K416" s="5" t="n">
        <v>0.120634093624796</v>
      </c>
    </row>
    <row r="417" customFormat="false" ht="15" hidden="false" customHeight="false" outlineLevel="0" collapsed="false">
      <c r="A417" s="2" t="n">
        <v>44266.875</v>
      </c>
      <c r="B417" s="3" t="n">
        <v>44266</v>
      </c>
      <c r="C417" s="4" t="n">
        <v>0.875</v>
      </c>
      <c r="D417" s="0" t="s">
        <v>11</v>
      </c>
      <c r="E417" s="0" t="n">
        <v>1.595</v>
      </c>
      <c r="F417" s="0" t="n">
        <v>14.12</v>
      </c>
      <c r="G417" s="0" t="n">
        <v>83.875</v>
      </c>
      <c r="H417" s="5" t="n">
        <v>0.259789273233697</v>
      </c>
      <c r="I417" s="0" t="n">
        <v>12.525</v>
      </c>
      <c r="J417" s="0" t="n">
        <v>92.489115</v>
      </c>
      <c r="K417" s="5" t="n">
        <v>0.109047740461198</v>
      </c>
    </row>
    <row r="418" customFormat="false" ht="15" hidden="false" customHeight="false" outlineLevel="0" collapsed="false">
      <c r="A418" s="2" t="n">
        <v>44266.9166666667</v>
      </c>
      <c r="B418" s="3" t="n">
        <v>44266</v>
      </c>
      <c r="C418" s="4" t="n">
        <v>0.916666666666667</v>
      </c>
      <c r="D418" s="0" t="s">
        <v>11</v>
      </c>
      <c r="E418" s="0" t="n">
        <v>1.7375</v>
      </c>
      <c r="F418" s="0" t="n">
        <v>12.9725</v>
      </c>
      <c r="G418" s="0" t="n">
        <v>85.55</v>
      </c>
      <c r="H418" s="5" t="n">
        <v>0.21603887590536</v>
      </c>
      <c r="I418" s="0" t="n">
        <v>11.235</v>
      </c>
      <c r="J418" s="0" t="n">
        <v>92.65823</v>
      </c>
      <c r="K418" s="5" t="n">
        <v>0.0978923084159911</v>
      </c>
    </row>
    <row r="419" customFormat="false" ht="15" hidden="false" customHeight="false" outlineLevel="0" collapsed="false">
      <c r="A419" s="2" t="n">
        <v>44266.9583333333</v>
      </c>
      <c r="B419" s="3" t="n">
        <v>44266</v>
      </c>
      <c r="C419" s="4" t="n">
        <v>0.958333333333333</v>
      </c>
      <c r="D419" s="0" t="s">
        <v>11</v>
      </c>
      <c r="E419" s="0" t="n">
        <v>1.54625</v>
      </c>
      <c r="F419" s="0" t="n">
        <v>11.635</v>
      </c>
      <c r="G419" s="0" t="n">
        <v>86.15</v>
      </c>
      <c r="H419" s="5" t="n">
        <v>0.189628904018593</v>
      </c>
      <c r="I419" s="0" t="n">
        <v>10.08875</v>
      </c>
      <c r="J419" s="0" t="n">
        <v>93.675</v>
      </c>
      <c r="K419" s="5" t="n">
        <v>0.0781317536494353</v>
      </c>
    </row>
    <row r="420" customFormat="false" ht="15" hidden="false" customHeight="false" outlineLevel="0" collapsed="false">
      <c r="A420" s="2" t="n">
        <v>44267</v>
      </c>
      <c r="B420" s="3" t="n">
        <v>44267</v>
      </c>
      <c r="C420" s="4" t="n">
        <v>0</v>
      </c>
      <c r="D420" s="0" t="s">
        <v>11</v>
      </c>
      <c r="E420" s="0" t="n">
        <v>1.2275</v>
      </c>
      <c r="F420" s="0" t="n">
        <v>10.6925</v>
      </c>
      <c r="G420" s="0" t="n">
        <v>89.05</v>
      </c>
      <c r="H420" s="5" t="n">
        <v>0.140830356347049</v>
      </c>
      <c r="I420" s="0" t="n">
        <v>9.465</v>
      </c>
      <c r="J420" s="0" t="n">
        <v>94.3875</v>
      </c>
      <c r="K420" s="5" t="n">
        <v>0.0664872018295994</v>
      </c>
    </row>
    <row r="421" customFormat="false" ht="15" hidden="false" customHeight="false" outlineLevel="0" collapsed="false">
      <c r="A421" s="2" t="n">
        <v>44267.0416666667</v>
      </c>
      <c r="B421" s="3" t="n">
        <v>44267</v>
      </c>
      <c r="C421" s="4" t="n">
        <v>0.0416666666666667</v>
      </c>
      <c r="D421" s="0" t="s">
        <v>11</v>
      </c>
      <c r="E421" s="0" t="n">
        <v>1.28</v>
      </c>
      <c r="F421" s="0" t="n">
        <v>10.75</v>
      </c>
      <c r="G421" s="0" t="n">
        <v>91.625</v>
      </c>
      <c r="H421" s="5" t="n">
        <v>0.108126123790627</v>
      </c>
      <c r="I421" s="0" t="n">
        <v>9.47</v>
      </c>
      <c r="J421" s="0" t="n">
        <v>95.3125</v>
      </c>
      <c r="K421" s="5" t="n">
        <v>0.0555480889399287</v>
      </c>
    </row>
    <row r="422" customFormat="false" ht="15" hidden="false" customHeight="false" outlineLevel="0" collapsed="false">
      <c r="A422" s="2" t="n">
        <v>44267.0833333333</v>
      </c>
      <c r="B422" s="3" t="n">
        <v>44267</v>
      </c>
      <c r="C422" s="4" t="n">
        <v>0.0833333333333333</v>
      </c>
      <c r="D422" s="0" t="s">
        <v>11</v>
      </c>
      <c r="E422" s="0" t="n">
        <v>1.3725</v>
      </c>
      <c r="F422" s="0" t="n">
        <v>11.2525</v>
      </c>
      <c r="G422" s="0" t="n">
        <v>91.1</v>
      </c>
      <c r="H422" s="5" t="n">
        <v>0.118806993534567</v>
      </c>
      <c r="I422" s="0" t="n">
        <v>9.88</v>
      </c>
      <c r="J422" s="0" t="n">
        <v>95.5125</v>
      </c>
      <c r="K422" s="5" t="n">
        <v>0.0546632747930305</v>
      </c>
    </row>
    <row r="423" customFormat="false" ht="15" hidden="false" customHeight="false" outlineLevel="0" collapsed="false">
      <c r="A423" s="2" t="n">
        <v>44267.125</v>
      </c>
      <c r="B423" s="3" t="n">
        <v>44267</v>
      </c>
      <c r="C423" s="4" t="n">
        <v>0.125</v>
      </c>
      <c r="D423" s="0" t="s">
        <v>11</v>
      </c>
      <c r="E423" s="0" t="n">
        <v>1.35125</v>
      </c>
      <c r="F423" s="0" t="n">
        <v>11.385</v>
      </c>
      <c r="G423" s="0" t="n">
        <v>89.375</v>
      </c>
      <c r="H423" s="5" t="n">
        <v>0.143085684029453</v>
      </c>
      <c r="I423" s="0" t="n">
        <v>10.03375</v>
      </c>
      <c r="J423" s="0" t="n">
        <v>95.175</v>
      </c>
      <c r="K423" s="5" t="n">
        <v>0.0593833276245592</v>
      </c>
    </row>
    <row r="424" customFormat="false" ht="15" hidden="false" customHeight="false" outlineLevel="0" collapsed="false">
      <c r="A424" s="2" t="n">
        <v>44267.1666666667</v>
      </c>
      <c r="B424" s="3" t="n">
        <v>44267</v>
      </c>
      <c r="C424" s="4" t="n">
        <v>0.166666666666667</v>
      </c>
      <c r="D424" s="0" t="s">
        <v>11</v>
      </c>
      <c r="E424" s="0" t="n">
        <v>1.39125</v>
      </c>
      <c r="F424" s="0" t="n">
        <v>11.1825</v>
      </c>
      <c r="G424" s="0" t="n">
        <v>89.075</v>
      </c>
      <c r="H424" s="5" t="n">
        <v>0.145163088851979</v>
      </c>
      <c r="I424" s="0" t="n">
        <v>9.79125</v>
      </c>
      <c r="J424" s="0" t="n">
        <v>95.25</v>
      </c>
      <c r="K424" s="5" t="n">
        <v>0.0575173058044425</v>
      </c>
    </row>
    <row r="425" customFormat="false" ht="15" hidden="false" customHeight="false" outlineLevel="0" collapsed="false">
      <c r="A425" s="2" t="n">
        <v>44267.2083333333</v>
      </c>
      <c r="B425" s="3" t="n">
        <v>44267</v>
      </c>
      <c r="C425" s="4" t="n">
        <v>0.208333333333333</v>
      </c>
      <c r="D425" s="0" t="s">
        <v>11</v>
      </c>
      <c r="E425" s="0" t="n">
        <v>1.33375</v>
      </c>
      <c r="F425" s="0" t="n">
        <v>11.245</v>
      </c>
      <c r="G425" s="0" t="n">
        <v>89.5</v>
      </c>
      <c r="H425" s="5" t="n">
        <v>0.140095833518599</v>
      </c>
      <c r="I425" s="0" t="n">
        <v>9.91125</v>
      </c>
      <c r="J425" s="0" t="n">
        <v>95.5</v>
      </c>
      <c r="K425" s="5" t="n">
        <v>0.0549305453679791</v>
      </c>
    </row>
    <row r="426" customFormat="false" ht="15" hidden="false" customHeight="false" outlineLevel="0" collapsed="false">
      <c r="A426" s="2" t="n">
        <v>44267.25</v>
      </c>
      <c r="B426" s="3" t="n">
        <v>44267</v>
      </c>
      <c r="C426" s="4" t="n">
        <v>0.25</v>
      </c>
      <c r="D426" s="0" t="s">
        <v>12</v>
      </c>
      <c r="E426" s="0" t="n">
        <v>1.27375</v>
      </c>
      <c r="F426" s="0" t="n">
        <v>11.31</v>
      </c>
      <c r="G426" s="0" t="n">
        <v>89.55</v>
      </c>
      <c r="H426" s="5" t="n">
        <v>0.140031087639908</v>
      </c>
      <c r="I426" s="0" t="n">
        <v>10.03625</v>
      </c>
      <c r="J426" s="0" t="n">
        <v>95.5375</v>
      </c>
      <c r="K426" s="5" t="n">
        <v>0.0549310849143991</v>
      </c>
    </row>
    <row r="427" customFormat="false" ht="15" hidden="false" customHeight="false" outlineLevel="0" collapsed="false">
      <c r="A427" s="2" t="n">
        <v>44267.2916666667</v>
      </c>
      <c r="B427" s="3" t="n">
        <v>44267</v>
      </c>
      <c r="C427" s="4" t="n">
        <v>0.291666666666667</v>
      </c>
      <c r="D427" s="0" t="s">
        <v>12</v>
      </c>
      <c r="E427" s="0" t="n">
        <v>0.58375</v>
      </c>
      <c r="F427" s="0" t="n">
        <v>10.845</v>
      </c>
      <c r="G427" s="0" t="n">
        <v>94.6</v>
      </c>
      <c r="H427" s="5" t="n">
        <v>0.07015950948788</v>
      </c>
      <c r="I427" s="0" t="n">
        <v>10.26125</v>
      </c>
      <c r="J427" s="0" t="n">
        <v>95.65</v>
      </c>
      <c r="K427" s="5" t="n">
        <v>0.0543587342709395</v>
      </c>
    </row>
    <row r="428" customFormat="false" ht="15" hidden="false" customHeight="false" outlineLevel="0" collapsed="false">
      <c r="A428" s="2" t="n">
        <v>44267.3333333333</v>
      </c>
      <c r="B428" s="3" t="n">
        <v>44267</v>
      </c>
      <c r="C428" s="4" t="n">
        <v>0.333333333333333</v>
      </c>
      <c r="D428" s="0" t="s">
        <v>12</v>
      </c>
      <c r="E428" s="0" t="n">
        <v>0.147499999999999</v>
      </c>
      <c r="F428" s="0" t="n">
        <v>12.8225</v>
      </c>
      <c r="G428" s="0" t="n">
        <v>97.125</v>
      </c>
      <c r="H428" s="5" t="n">
        <v>0.0425634771994066</v>
      </c>
      <c r="I428" s="0" t="n">
        <v>12.675</v>
      </c>
      <c r="J428" s="0" t="n">
        <v>96.2</v>
      </c>
      <c r="K428" s="5" t="n">
        <v>0.0557165383818354</v>
      </c>
    </row>
    <row r="429" customFormat="false" ht="15" hidden="false" customHeight="false" outlineLevel="0" collapsed="false">
      <c r="A429" s="2" t="n">
        <v>44267.375</v>
      </c>
      <c r="B429" s="3" t="n">
        <v>44267</v>
      </c>
      <c r="C429" s="4" t="n">
        <v>0.375</v>
      </c>
      <c r="D429" s="0" t="s">
        <v>12</v>
      </c>
      <c r="E429" s="0" t="n">
        <v>0.157499999999999</v>
      </c>
      <c r="F429" s="0" t="n">
        <v>16.8525</v>
      </c>
      <c r="G429" s="0" t="n">
        <v>82.505</v>
      </c>
      <c r="H429" s="5" t="n">
        <v>0.335849880406839</v>
      </c>
      <c r="I429" s="0" t="n">
        <v>16.695</v>
      </c>
      <c r="J429" s="0" t="n">
        <v>90.14625</v>
      </c>
      <c r="K429" s="5" t="n">
        <v>0.187279540483377</v>
      </c>
    </row>
    <row r="430" customFormat="false" ht="15" hidden="false" customHeight="false" outlineLevel="0" collapsed="false">
      <c r="A430" s="2" t="n">
        <v>44267.4166666667</v>
      </c>
      <c r="B430" s="3" t="n">
        <v>44267</v>
      </c>
      <c r="C430" s="4" t="n">
        <v>0.416666666666667</v>
      </c>
      <c r="D430" s="0" t="s">
        <v>12</v>
      </c>
      <c r="E430" s="0" t="n">
        <v>0.642500000000002</v>
      </c>
      <c r="F430" s="0" t="n">
        <v>21.8575</v>
      </c>
      <c r="G430" s="0" t="n">
        <v>58.705</v>
      </c>
      <c r="H430" s="5" t="n">
        <v>1.08236424181386</v>
      </c>
      <c r="I430" s="0" t="n">
        <v>21.215</v>
      </c>
      <c r="J430" s="0" t="n">
        <v>71.18622275</v>
      </c>
      <c r="K430" s="5" t="n">
        <v>0.726118591431215</v>
      </c>
    </row>
    <row r="431" customFormat="false" ht="15" hidden="false" customHeight="false" outlineLevel="0" collapsed="false">
      <c r="A431" s="2" t="n">
        <v>44267.4583333333</v>
      </c>
      <c r="B431" s="3" t="n">
        <v>44267</v>
      </c>
      <c r="C431" s="4" t="n">
        <v>0.458333333333333</v>
      </c>
      <c r="D431" s="0" t="s">
        <v>12</v>
      </c>
      <c r="E431" s="0" t="n">
        <v>0.786249999999999</v>
      </c>
      <c r="F431" s="0" t="n">
        <v>23.27</v>
      </c>
      <c r="G431" s="0" t="n">
        <v>56.3175</v>
      </c>
      <c r="H431" s="5" t="n">
        <v>1.24741762185843</v>
      </c>
      <c r="I431" s="0" t="n">
        <v>22.48375</v>
      </c>
      <c r="J431" s="0" t="n">
        <v>65.32605475</v>
      </c>
      <c r="K431" s="5" t="n">
        <v>0.944136699601082</v>
      </c>
    </row>
    <row r="432" customFormat="false" ht="15" hidden="false" customHeight="false" outlineLevel="0" collapsed="false">
      <c r="A432" s="2" t="n">
        <v>44267.5</v>
      </c>
      <c r="B432" s="3" t="n">
        <v>44267</v>
      </c>
      <c r="C432" s="4" t="n">
        <v>0.5</v>
      </c>
      <c r="D432" s="0" t="s">
        <v>12</v>
      </c>
      <c r="E432" s="0" t="n">
        <v>0.481250000000003</v>
      </c>
      <c r="F432" s="0" t="n">
        <v>22.0025</v>
      </c>
      <c r="G432" s="0" t="n">
        <v>59.755</v>
      </c>
      <c r="H432" s="5" t="n">
        <v>1.06421225796157</v>
      </c>
      <c r="I432" s="0" t="n">
        <v>21.52125</v>
      </c>
      <c r="J432" s="0" t="n">
        <v>69.43072825</v>
      </c>
      <c r="K432" s="5" t="n">
        <v>0.784944295093668</v>
      </c>
    </row>
    <row r="433" customFormat="false" ht="15" hidden="false" customHeight="false" outlineLevel="0" collapsed="false">
      <c r="A433" s="2" t="n">
        <v>44267.5416666667</v>
      </c>
      <c r="B433" s="3" t="n">
        <v>44267</v>
      </c>
      <c r="C433" s="4" t="n">
        <v>0.541666666666667</v>
      </c>
      <c r="D433" s="0" t="s">
        <v>12</v>
      </c>
      <c r="E433" s="0" t="n">
        <v>0.520000000000003</v>
      </c>
      <c r="F433" s="0" t="n">
        <v>22.2875</v>
      </c>
      <c r="G433" s="0" t="n">
        <v>61.535</v>
      </c>
      <c r="H433" s="5" t="n">
        <v>1.03494638440155</v>
      </c>
      <c r="I433" s="0" t="n">
        <v>21.7675</v>
      </c>
      <c r="J433" s="0" t="n">
        <v>70.306278</v>
      </c>
      <c r="K433" s="5" t="n">
        <v>0.774024611402551</v>
      </c>
    </row>
    <row r="434" customFormat="false" ht="15" hidden="false" customHeight="false" outlineLevel="0" collapsed="false">
      <c r="A434" s="2" t="n">
        <v>44267.5833333333</v>
      </c>
      <c r="B434" s="3" t="n">
        <v>44267</v>
      </c>
      <c r="C434" s="4" t="n">
        <v>0.583333333333333</v>
      </c>
      <c r="D434" s="0" t="s">
        <v>12</v>
      </c>
      <c r="E434" s="0" t="n">
        <v>0.618749999999999</v>
      </c>
      <c r="F434" s="0" t="n">
        <v>23.0075</v>
      </c>
      <c r="G434" s="0" t="n">
        <v>51.745</v>
      </c>
      <c r="H434" s="5" t="n">
        <v>1.35630923174443</v>
      </c>
      <c r="I434" s="0" t="n">
        <v>22.38875</v>
      </c>
      <c r="J434" s="0" t="n">
        <v>68.08063588</v>
      </c>
      <c r="K434" s="5" t="n">
        <v>0.864130934329684</v>
      </c>
    </row>
    <row r="435" customFormat="false" ht="15" hidden="false" customHeight="false" outlineLevel="0" collapsed="false">
      <c r="A435" s="2" t="n">
        <v>44267.625</v>
      </c>
      <c r="B435" s="3" t="n">
        <v>44267</v>
      </c>
      <c r="C435" s="4" t="n">
        <v>0.625</v>
      </c>
      <c r="D435" s="0" t="s">
        <v>12</v>
      </c>
      <c r="E435" s="0" t="n">
        <v>0.697499999999998</v>
      </c>
      <c r="F435" s="0" t="n">
        <v>22.4925</v>
      </c>
      <c r="G435" s="0" t="n">
        <v>56.49</v>
      </c>
      <c r="H435" s="5" t="n">
        <v>1.18536323953593</v>
      </c>
      <c r="I435" s="0" t="n">
        <v>21.795</v>
      </c>
      <c r="J435" s="0" t="n">
        <v>68.87793775</v>
      </c>
      <c r="K435" s="5" t="n">
        <v>0.812620322906865</v>
      </c>
    </row>
    <row r="436" customFormat="false" ht="15" hidden="false" customHeight="false" outlineLevel="0" collapsed="false">
      <c r="A436" s="2" t="n">
        <v>44267.6666666667</v>
      </c>
      <c r="B436" s="3" t="n">
        <v>44267</v>
      </c>
      <c r="C436" s="4" t="n">
        <v>0.666666666666667</v>
      </c>
      <c r="D436" s="0" t="s">
        <v>12</v>
      </c>
      <c r="E436" s="0" t="n">
        <v>0.5425</v>
      </c>
      <c r="F436" s="0" t="n">
        <v>20.0725</v>
      </c>
      <c r="G436" s="0" t="n">
        <v>62.9625</v>
      </c>
      <c r="H436" s="5" t="n">
        <v>0.869935313622025</v>
      </c>
      <c r="I436" s="0" t="n">
        <v>19.53</v>
      </c>
      <c r="J436" s="0" t="n">
        <v>71.01302113</v>
      </c>
      <c r="K436" s="5" t="n">
        <v>0.658326102294423</v>
      </c>
    </row>
    <row r="437" customFormat="false" ht="15" hidden="false" customHeight="false" outlineLevel="0" collapsed="false">
      <c r="A437" s="2" t="n">
        <v>44267.7083333333</v>
      </c>
      <c r="B437" s="3" t="n">
        <v>44267</v>
      </c>
      <c r="C437" s="4" t="n">
        <v>0.708333333333333</v>
      </c>
      <c r="D437" s="0" t="s">
        <v>12</v>
      </c>
      <c r="E437" s="0" t="n">
        <v>0.27375</v>
      </c>
      <c r="F437" s="0" t="n">
        <v>18.025</v>
      </c>
      <c r="G437" s="0" t="n">
        <v>69.245</v>
      </c>
      <c r="H437" s="5" t="n">
        <v>0.635778384704373</v>
      </c>
      <c r="I437" s="0" t="n">
        <v>17.75125</v>
      </c>
      <c r="J437" s="0" t="n">
        <v>75.000512</v>
      </c>
      <c r="K437" s="5" t="n">
        <v>0.50797146124481</v>
      </c>
    </row>
    <row r="438" customFormat="false" ht="15" hidden="false" customHeight="false" outlineLevel="0" collapsed="false">
      <c r="A438" s="2" t="n">
        <v>44267.75</v>
      </c>
      <c r="B438" s="3" t="n">
        <v>44267</v>
      </c>
      <c r="C438" s="4" t="n">
        <v>0.75</v>
      </c>
      <c r="D438" s="0" t="s">
        <v>11</v>
      </c>
      <c r="E438" s="0" t="n">
        <v>0.643750000000001</v>
      </c>
      <c r="F438" s="0" t="n">
        <v>16.695</v>
      </c>
      <c r="G438" s="0" t="n">
        <v>76.9425</v>
      </c>
      <c r="H438" s="5" t="n">
        <v>0.438228898104322</v>
      </c>
      <c r="I438" s="0" t="n">
        <v>16.05125</v>
      </c>
      <c r="J438" s="0" t="n">
        <v>83.14214</v>
      </c>
      <c r="K438" s="5" t="n">
        <v>0.307529073344833</v>
      </c>
    </row>
    <row r="439" customFormat="false" ht="15" hidden="false" customHeight="false" outlineLevel="0" collapsed="false">
      <c r="A439" s="2" t="n">
        <v>44267.7916666667</v>
      </c>
      <c r="B439" s="3" t="n">
        <v>44267</v>
      </c>
      <c r="C439" s="4" t="n">
        <v>0.791666666666667</v>
      </c>
      <c r="D439" s="0" t="s">
        <v>11</v>
      </c>
      <c r="E439" s="0" t="n">
        <v>1.93125</v>
      </c>
      <c r="F439" s="0" t="n">
        <v>16.52</v>
      </c>
      <c r="G439" s="0" t="n">
        <v>77.65</v>
      </c>
      <c r="H439" s="5" t="n">
        <v>0.420082946678889</v>
      </c>
      <c r="I439" s="0" t="n">
        <v>14.58875</v>
      </c>
      <c r="J439" s="0" t="n">
        <v>89.51222</v>
      </c>
      <c r="K439" s="5" t="n">
        <v>0.174172160594745</v>
      </c>
    </row>
    <row r="440" customFormat="false" ht="15" hidden="false" customHeight="false" outlineLevel="0" collapsed="false">
      <c r="A440" s="2" t="n">
        <v>44267.8333333333</v>
      </c>
      <c r="B440" s="3" t="n">
        <v>44267</v>
      </c>
      <c r="C440" s="4" t="n">
        <v>0.833333333333333</v>
      </c>
      <c r="D440" s="0" t="s">
        <v>11</v>
      </c>
      <c r="E440" s="0" t="n">
        <v>2.2925</v>
      </c>
      <c r="F440" s="0" t="n">
        <v>16.2075</v>
      </c>
      <c r="G440" s="0" t="n">
        <v>77.7475</v>
      </c>
      <c r="H440" s="5" t="n">
        <v>0.410008134603852</v>
      </c>
      <c r="I440" s="0" t="n">
        <v>13.915</v>
      </c>
      <c r="J440" s="0" t="n">
        <v>90.50982125</v>
      </c>
      <c r="K440" s="5" t="n">
        <v>0.150875646385543</v>
      </c>
    </row>
    <row r="441" customFormat="false" ht="15" hidden="false" customHeight="false" outlineLevel="0" collapsed="false">
      <c r="A441" s="2" t="n">
        <v>44267.875</v>
      </c>
      <c r="B441" s="3" t="n">
        <v>44267</v>
      </c>
      <c r="C441" s="4" t="n">
        <v>0.875</v>
      </c>
      <c r="D441" s="0" t="s">
        <v>11</v>
      </c>
      <c r="E441" s="0" t="n">
        <v>2.2575</v>
      </c>
      <c r="F441" s="0" t="n">
        <v>15.4825</v>
      </c>
      <c r="G441" s="0" t="n">
        <v>81.1825</v>
      </c>
      <c r="H441" s="5" t="n">
        <v>0.331008788357295</v>
      </c>
      <c r="I441" s="0" t="n">
        <v>13.225</v>
      </c>
      <c r="J441" s="0" t="n">
        <v>91.33775625</v>
      </c>
      <c r="K441" s="5" t="n">
        <v>0.131662478394277</v>
      </c>
    </row>
    <row r="442" customFormat="false" ht="15" hidden="false" customHeight="false" outlineLevel="0" collapsed="false">
      <c r="A442" s="2" t="n">
        <v>44267.9166666667</v>
      </c>
      <c r="B442" s="3" t="n">
        <v>44267</v>
      </c>
      <c r="C442" s="4" t="n">
        <v>0.916666666666667</v>
      </c>
      <c r="D442" s="0" t="s">
        <v>11</v>
      </c>
      <c r="E442" s="0" t="n">
        <v>2.1475</v>
      </c>
      <c r="F442" s="0" t="n">
        <v>13.705</v>
      </c>
      <c r="G442" s="0" t="n">
        <v>80.21</v>
      </c>
      <c r="H442" s="5" t="n">
        <v>0.310358128838441</v>
      </c>
      <c r="I442" s="0" t="n">
        <v>11.5575</v>
      </c>
      <c r="J442" s="0" t="n">
        <v>91.55834625</v>
      </c>
      <c r="K442" s="5" t="n">
        <v>0.114988844751918</v>
      </c>
    </row>
    <row r="443" customFormat="false" ht="15" hidden="false" customHeight="false" outlineLevel="0" collapsed="false">
      <c r="A443" s="2" t="n">
        <v>44267.9583333333</v>
      </c>
      <c r="B443" s="3" t="n">
        <v>44267</v>
      </c>
      <c r="C443" s="4" t="n">
        <v>0.958333333333333</v>
      </c>
      <c r="D443" s="0" t="s">
        <v>11</v>
      </c>
      <c r="E443" s="0" t="n">
        <v>1.615</v>
      </c>
      <c r="F443" s="0" t="n">
        <v>12</v>
      </c>
      <c r="G443" s="0" t="n">
        <v>84.875</v>
      </c>
      <c r="H443" s="5" t="n">
        <v>0.212137785798352</v>
      </c>
      <c r="I443" s="0" t="n">
        <v>10.385</v>
      </c>
      <c r="J443" s="0" t="n">
        <v>93.7330125</v>
      </c>
      <c r="K443" s="5" t="n">
        <v>0.0789643226986945</v>
      </c>
    </row>
    <row r="444" customFormat="false" ht="15" hidden="false" customHeight="false" outlineLevel="0" collapsed="false">
      <c r="A444" s="2" t="n">
        <v>44268</v>
      </c>
      <c r="B444" s="3" t="n">
        <v>44268</v>
      </c>
      <c r="C444" s="4" t="n">
        <v>0</v>
      </c>
      <c r="D444" s="0" t="s">
        <v>11</v>
      </c>
      <c r="E444" s="0" t="n">
        <v>1.915</v>
      </c>
      <c r="F444" s="0" t="n">
        <v>12.885</v>
      </c>
      <c r="G444" s="0" t="n">
        <v>75.165</v>
      </c>
      <c r="H444" s="5" t="n">
        <v>0.369182444754708</v>
      </c>
      <c r="I444" s="0" t="n">
        <v>10.97</v>
      </c>
      <c r="J444" s="0" t="n">
        <v>89.45614875</v>
      </c>
      <c r="K444" s="5" t="n">
        <v>0.138134856307022</v>
      </c>
    </row>
    <row r="445" customFormat="false" ht="15" hidden="false" customHeight="false" outlineLevel="0" collapsed="false">
      <c r="A445" s="2" t="n">
        <v>44268.0416666667</v>
      </c>
      <c r="B445" s="3" t="n">
        <v>44268</v>
      </c>
      <c r="C445" s="4" t="n">
        <v>0.0416666666666667</v>
      </c>
      <c r="D445" s="0" t="s">
        <v>11</v>
      </c>
      <c r="E445" s="0" t="n">
        <v>1.64125</v>
      </c>
      <c r="F445" s="0" t="n">
        <v>12.865</v>
      </c>
      <c r="G445" s="0" t="n">
        <v>75.325</v>
      </c>
      <c r="H445" s="5" t="n">
        <v>0.366323934233331</v>
      </c>
      <c r="I445" s="0" t="n">
        <v>11.22375</v>
      </c>
      <c r="J445" s="0" t="n">
        <v>87.6059925</v>
      </c>
      <c r="K445" s="5" t="n">
        <v>0.16513357399604</v>
      </c>
    </row>
    <row r="446" customFormat="false" ht="15" hidden="false" customHeight="false" outlineLevel="0" collapsed="false">
      <c r="A446" s="2" t="n">
        <v>44268.0833333333</v>
      </c>
      <c r="B446" s="3" t="n">
        <v>44268</v>
      </c>
      <c r="C446" s="4" t="n">
        <v>0.0833333333333333</v>
      </c>
      <c r="D446" s="0" t="s">
        <v>11</v>
      </c>
      <c r="E446" s="0" t="n">
        <v>1.63625</v>
      </c>
      <c r="F446" s="0" t="n">
        <v>11.865</v>
      </c>
      <c r="G446" s="0" t="n">
        <v>83.9</v>
      </c>
      <c r="H446" s="5" t="n">
        <v>0.223810477632472</v>
      </c>
      <c r="I446" s="0" t="n">
        <v>10.22875</v>
      </c>
      <c r="J446" s="0" t="n">
        <v>93.3686025</v>
      </c>
      <c r="K446" s="5" t="n">
        <v>0.082687752753551</v>
      </c>
    </row>
    <row r="447" customFormat="false" ht="15" hidden="false" customHeight="false" outlineLevel="0" collapsed="false">
      <c r="A447" s="2" t="n">
        <v>44268.125</v>
      </c>
      <c r="B447" s="3" t="n">
        <v>44268</v>
      </c>
      <c r="C447" s="4" t="n">
        <v>0.125</v>
      </c>
      <c r="D447" s="0" t="s">
        <v>11</v>
      </c>
      <c r="E447" s="0" t="n">
        <v>0.859999999999999</v>
      </c>
      <c r="F447" s="0" t="n">
        <v>10.235</v>
      </c>
      <c r="G447" s="0" t="n">
        <v>85.925</v>
      </c>
      <c r="H447" s="5" t="n">
        <v>0.175576375573999</v>
      </c>
      <c r="I447" s="0" t="n">
        <v>9.375</v>
      </c>
      <c r="J447" s="0" t="n">
        <v>94.42216625</v>
      </c>
      <c r="K447" s="5" t="n">
        <v>0.0656773676925384</v>
      </c>
    </row>
    <row r="448" customFormat="false" ht="15" hidden="false" customHeight="false" outlineLevel="0" collapsed="false">
      <c r="A448" s="2" t="n">
        <v>44268.1666666667</v>
      </c>
      <c r="B448" s="3" t="n">
        <v>44268</v>
      </c>
      <c r="C448" s="4" t="n">
        <v>0.166666666666667</v>
      </c>
      <c r="D448" s="0" t="s">
        <v>11</v>
      </c>
      <c r="E448" s="0" t="n">
        <v>1.189125</v>
      </c>
      <c r="F448" s="0" t="n">
        <v>9.21</v>
      </c>
      <c r="G448" s="0" t="n">
        <v>86.95</v>
      </c>
      <c r="H448" s="5" t="n">
        <v>0.151960678232524</v>
      </c>
      <c r="I448" s="0" t="n">
        <v>8.020875</v>
      </c>
      <c r="J448" s="0" t="n">
        <v>94.05216625</v>
      </c>
      <c r="K448" s="5" t="n">
        <v>0.0638972796032467</v>
      </c>
    </row>
    <row r="449" customFormat="false" ht="15" hidden="false" customHeight="false" outlineLevel="0" collapsed="false">
      <c r="A449" s="2" t="n">
        <v>44268.2083333333</v>
      </c>
      <c r="B449" s="3" t="n">
        <v>44268</v>
      </c>
      <c r="C449" s="4" t="n">
        <v>0.208333333333333</v>
      </c>
      <c r="D449" s="0" t="s">
        <v>11</v>
      </c>
      <c r="E449" s="0" t="n">
        <v>2.059875</v>
      </c>
      <c r="F449" s="0" t="n">
        <v>8.775</v>
      </c>
      <c r="G449" s="0" t="n">
        <v>86.5</v>
      </c>
      <c r="H449" s="5" t="n">
        <v>0.152648035765236</v>
      </c>
      <c r="I449" s="0" t="n">
        <v>6.715125</v>
      </c>
      <c r="J449" s="0" t="n">
        <v>94.0340375</v>
      </c>
      <c r="K449" s="5" t="n">
        <v>0.0586113326852857</v>
      </c>
    </row>
    <row r="450" customFormat="false" ht="15" hidden="false" customHeight="false" outlineLevel="0" collapsed="false">
      <c r="A450" s="2" t="n">
        <v>44268.25</v>
      </c>
      <c r="B450" s="3" t="n">
        <v>44268</v>
      </c>
      <c r="C450" s="4" t="n">
        <v>0.25</v>
      </c>
      <c r="D450" s="0" t="s">
        <v>12</v>
      </c>
      <c r="E450" s="0" t="n">
        <v>1.95175</v>
      </c>
      <c r="F450" s="0" t="n">
        <v>8.10425</v>
      </c>
      <c r="G450" s="0" t="n">
        <v>87.975</v>
      </c>
      <c r="H450" s="5" t="n">
        <v>0.129919248776977</v>
      </c>
      <c r="I450" s="0" t="n">
        <v>6.1525</v>
      </c>
      <c r="J450" s="0" t="n">
        <v>94.9875</v>
      </c>
      <c r="K450" s="5" t="n">
        <v>0.0473695387527733</v>
      </c>
    </row>
    <row r="451" customFormat="false" ht="15" hidden="false" customHeight="false" outlineLevel="0" collapsed="false">
      <c r="A451" s="2" t="n">
        <v>44268.2916666667</v>
      </c>
      <c r="B451" s="3" t="n">
        <v>44268</v>
      </c>
      <c r="C451" s="4" t="n">
        <v>0.291666666666667</v>
      </c>
      <c r="D451" s="0" t="s">
        <v>12</v>
      </c>
      <c r="E451" s="0" t="n">
        <v>0.8415</v>
      </c>
      <c r="F451" s="0" t="n">
        <v>7.361</v>
      </c>
      <c r="G451" s="0" t="n">
        <v>91.225</v>
      </c>
      <c r="H451" s="5" t="n">
        <v>0.0901162490852031</v>
      </c>
      <c r="I451" s="0" t="n">
        <v>6.5195</v>
      </c>
      <c r="J451" s="0" t="n">
        <v>95.8125</v>
      </c>
      <c r="K451" s="5" t="n">
        <v>0.0405885720509096</v>
      </c>
    </row>
    <row r="452" customFormat="false" ht="15" hidden="false" customHeight="false" outlineLevel="0" collapsed="false">
      <c r="A452" s="2" t="n">
        <v>44268.3333333333</v>
      </c>
      <c r="B452" s="3" t="n">
        <v>44268</v>
      </c>
      <c r="C452" s="4" t="n">
        <v>0.333333333333333</v>
      </c>
      <c r="D452" s="0" t="s">
        <v>12</v>
      </c>
      <c r="E452" s="0" t="n">
        <v>0.592499999999999</v>
      </c>
      <c r="F452" s="0" t="n">
        <v>11.03</v>
      </c>
      <c r="G452" s="0" t="n">
        <v>82.39</v>
      </c>
      <c r="H452" s="5" t="n">
        <v>0.231630349692255</v>
      </c>
      <c r="I452" s="0" t="n">
        <v>10.4375</v>
      </c>
      <c r="J452" s="0" t="n">
        <v>92.64</v>
      </c>
      <c r="K452" s="5" t="n">
        <v>0.0930620678316556</v>
      </c>
    </row>
    <row r="453" customFormat="false" ht="15" hidden="false" customHeight="false" outlineLevel="0" collapsed="false">
      <c r="A453" s="2" t="n">
        <v>44268.375</v>
      </c>
      <c r="B453" s="3" t="n">
        <v>44268</v>
      </c>
      <c r="C453" s="4" t="n">
        <v>0.375</v>
      </c>
      <c r="D453" s="0" t="s">
        <v>12</v>
      </c>
      <c r="E453" s="0" t="n">
        <v>0.86125</v>
      </c>
      <c r="F453" s="0" t="n">
        <v>15.925</v>
      </c>
      <c r="G453" s="0" t="n">
        <v>61.54</v>
      </c>
      <c r="H453" s="5" t="n">
        <v>0.695970021185535</v>
      </c>
      <c r="I453" s="0" t="n">
        <v>15.06375</v>
      </c>
      <c r="J453" s="0" t="n">
        <v>74.892328</v>
      </c>
      <c r="K453" s="5" t="n">
        <v>0.429933239783558</v>
      </c>
    </row>
    <row r="454" customFormat="false" ht="15" hidden="false" customHeight="false" outlineLevel="0" collapsed="false">
      <c r="A454" s="2" t="n">
        <v>44268.4166666667</v>
      </c>
      <c r="B454" s="3" t="n">
        <v>44268</v>
      </c>
      <c r="C454" s="4" t="n">
        <v>0.416666666666667</v>
      </c>
      <c r="D454" s="0" t="s">
        <v>12</v>
      </c>
      <c r="E454" s="0" t="n">
        <v>0.573749999999997</v>
      </c>
      <c r="F454" s="0" t="n">
        <v>19.2675</v>
      </c>
      <c r="G454" s="0" t="n">
        <v>53.4125</v>
      </c>
      <c r="H454" s="5" t="n">
        <v>1.04092002261704</v>
      </c>
      <c r="I454" s="0" t="n">
        <v>18.69375</v>
      </c>
      <c r="J454" s="0" t="n">
        <v>61.88768488</v>
      </c>
      <c r="K454" s="5" t="n">
        <v>0.821609760508217</v>
      </c>
    </row>
    <row r="455" customFormat="false" ht="15" hidden="false" customHeight="false" outlineLevel="0" collapsed="false">
      <c r="A455" s="2" t="n">
        <v>44268.4583333333</v>
      </c>
      <c r="B455" s="3" t="n">
        <v>44268</v>
      </c>
      <c r="C455" s="4" t="n">
        <v>0.458333333333333</v>
      </c>
      <c r="D455" s="0" t="s">
        <v>12</v>
      </c>
      <c r="E455" s="0" t="n">
        <v>-0.143750000000001</v>
      </c>
      <c r="F455" s="0" t="n">
        <v>21.8075</v>
      </c>
      <c r="G455" s="0" t="n">
        <v>52.515</v>
      </c>
      <c r="H455" s="5" t="n">
        <v>1.24081532671091</v>
      </c>
      <c r="I455" s="0" t="n">
        <v>21.95125</v>
      </c>
      <c r="J455" s="0" t="n">
        <v>53.14384325</v>
      </c>
      <c r="K455" s="5" t="n">
        <v>1.23516822687516</v>
      </c>
    </row>
    <row r="456" customFormat="false" ht="15" hidden="false" customHeight="false" outlineLevel="0" collapsed="false">
      <c r="A456" s="2" t="n">
        <v>44268.5</v>
      </c>
      <c r="B456" s="3" t="n">
        <v>44268</v>
      </c>
      <c r="C456" s="4" t="n">
        <v>0.5</v>
      </c>
      <c r="D456" s="0" t="s">
        <v>12</v>
      </c>
      <c r="E456" s="0" t="n">
        <v>0.0912500000000023</v>
      </c>
      <c r="F456" s="0" t="n">
        <v>24.0725</v>
      </c>
      <c r="G456" s="0" t="n">
        <v>43.295</v>
      </c>
      <c r="H456" s="5" t="n">
        <v>1.69940744244309</v>
      </c>
      <c r="I456" s="0" t="n">
        <v>23.98125</v>
      </c>
      <c r="J456" s="0" t="n">
        <v>47.012872</v>
      </c>
      <c r="K456" s="5" t="n">
        <v>1.57931366224127</v>
      </c>
    </row>
    <row r="457" customFormat="false" ht="15" hidden="false" customHeight="false" outlineLevel="0" collapsed="false">
      <c r="A457" s="2" t="n">
        <v>44268.5416666667</v>
      </c>
      <c r="B457" s="3" t="n">
        <v>44268</v>
      </c>
      <c r="C457" s="4" t="n">
        <v>0.541666666666667</v>
      </c>
      <c r="D457" s="0" t="s">
        <v>12</v>
      </c>
      <c r="E457" s="0" t="n">
        <v>0.8325</v>
      </c>
      <c r="F457" s="0" t="n">
        <v>25.365</v>
      </c>
      <c r="G457" s="0" t="n">
        <v>40.4</v>
      </c>
      <c r="H457" s="5" t="n">
        <v>1.92943425029884</v>
      </c>
      <c r="I457" s="0" t="n">
        <v>24.5325</v>
      </c>
      <c r="J457" s="0" t="n">
        <v>49.40995913</v>
      </c>
      <c r="K457" s="5" t="n">
        <v>1.55849147222456</v>
      </c>
    </row>
    <row r="458" customFormat="false" ht="15" hidden="false" customHeight="false" outlineLevel="0" collapsed="false">
      <c r="A458" s="2" t="n">
        <v>44268.5833333333</v>
      </c>
      <c r="B458" s="3" t="n">
        <v>44268</v>
      </c>
      <c r="C458" s="4" t="n">
        <v>0.583333333333333</v>
      </c>
      <c r="D458" s="0" t="s">
        <v>12</v>
      </c>
      <c r="E458" s="0" t="n">
        <v>0.71875</v>
      </c>
      <c r="F458" s="0" t="n">
        <v>24.8575</v>
      </c>
      <c r="G458" s="0" t="n">
        <v>33.5425</v>
      </c>
      <c r="H458" s="5" t="n">
        <v>2.08742258903569</v>
      </c>
      <c r="I458" s="0" t="n">
        <v>24.13875</v>
      </c>
      <c r="J458" s="0" t="n">
        <v>41.846734</v>
      </c>
      <c r="K458" s="5" t="n">
        <v>1.74974931870143</v>
      </c>
    </row>
    <row r="459" customFormat="false" ht="15" hidden="false" customHeight="false" outlineLevel="0" collapsed="false">
      <c r="A459" s="2" t="n">
        <v>44268.625</v>
      </c>
      <c r="B459" s="3" t="n">
        <v>44268</v>
      </c>
      <c r="C459" s="4" t="n">
        <v>0.625</v>
      </c>
      <c r="D459" s="0" t="s">
        <v>12</v>
      </c>
      <c r="E459" s="0" t="n">
        <v>0.55125</v>
      </c>
      <c r="F459" s="0" t="n">
        <v>24.0675</v>
      </c>
      <c r="G459" s="0" t="n">
        <v>40.4575</v>
      </c>
      <c r="H459" s="5" t="n">
        <v>1.78391008165872</v>
      </c>
      <c r="I459" s="0" t="n">
        <v>23.51625</v>
      </c>
      <c r="J459" s="0" t="n">
        <v>48.65576225</v>
      </c>
      <c r="K459" s="5" t="n">
        <v>1.48814444671777</v>
      </c>
    </row>
    <row r="460" customFormat="false" ht="15" hidden="false" customHeight="false" outlineLevel="0" collapsed="false">
      <c r="A460" s="2" t="n">
        <v>44268.6666666667</v>
      </c>
      <c r="B460" s="3" t="n">
        <v>44268</v>
      </c>
      <c r="C460" s="4" t="n">
        <v>0.666666666666667</v>
      </c>
      <c r="D460" s="0" t="s">
        <v>12</v>
      </c>
      <c r="E460" s="0" t="n">
        <v>0.568750000000001</v>
      </c>
      <c r="F460" s="0" t="n">
        <v>22.1075</v>
      </c>
      <c r="G460" s="0" t="n">
        <v>44.28</v>
      </c>
      <c r="H460" s="5" t="n">
        <v>1.48287895944387</v>
      </c>
      <c r="I460" s="0" t="n">
        <v>21.53875</v>
      </c>
      <c r="J460" s="0" t="n">
        <v>49.93132238</v>
      </c>
      <c r="K460" s="5" t="n">
        <v>1.28701850496807</v>
      </c>
    </row>
    <row r="461" customFormat="false" ht="15" hidden="false" customHeight="false" outlineLevel="0" collapsed="false">
      <c r="A461" s="2" t="n">
        <v>44268.7083333333</v>
      </c>
      <c r="B461" s="3" t="n">
        <v>44268</v>
      </c>
      <c r="C461" s="4" t="n">
        <v>0.708333333333333</v>
      </c>
      <c r="D461" s="0" t="s">
        <v>12</v>
      </c>
      <c r="E461" s="0" t="n">
        <v>0.544999999999998</v>
      </c>
      <c r="F461" s="0" t="n">
        <v>19.235</v>
      </c>
      <c r="G461" s="0" t="n">
        <v>48.35</v>
      </c>
      <c r="H461" s="5" t="n">
        <v>1.15170020266765</v>
      </c>
      <c r="I461" s="0" t="n">
        <v>18.69</v>
      </c>
      <c r="J461" s="0" t="n">
        <v>54.34492175</v>
      </c>
      <c r="K461" s="5" t="n">
        <v>0.983982789858862</v>
      </c>
    </row>
    <row r="462" customFormat="false" ht="15" hidden="false" customHeight="false" outlineLevel="0" collapsed="false">
      <c r="A462" s="2" t="n">
        <v>44268.75</v>
      </c>
      <c r="B462" s="3" t="n">
        <v>44268</v>
      </c>
      <c r="C462" s="4" t="n">
        <v>0.75</v>
      </c>
      <c r="D462" s="0" t="s">
        <v>11</v>
      </c>
      <c r="E462" s="0" t="n">
        <v>0.758749999999999</v>
      </c>
      <c r="F462" s="0" t="n">
        <v>15.4575</v>
      </c>
      <c r="G462" s="0" t="n">
        <v>54.8475</v>
      </c>
      <c r="H462" s="5" t="n">
        <v>0.792981387356367</v>
      </c>
      <c r="I462" s="0" t="n">
        <v>14.69875</v>
      </c>
      <c r="J462" s="0" t="n">
        <v>62.65045913</v>
      </c>
      <c r="K462" s="5" t="n">
        <v>0.624690298742572</v>
      </c>
    </row>
    <row r="463" customFormat="false" ht="15" hidden="false" customHeight="false" outlineLevel="0" collapsed="false">
      <c r="A463" s="2" t="n">
        <v>44268.7916666667</v>
      </c>
      <c r="B463" s="3" t="n">
        <v>44268</v>
      </c>
      <c r="C463" s="4" t="n">
        <v>0.791666666666667</v>
      </c>
      <c r="D463" s="0" t="s">
        <v>11</v>
      </c>
      <c r="E463" s="0" t="n">
        <v>1.30625</v>
      </c>
      <c r="F463" s="0" t="n">
        <v>13.0125</v>
      </c>
      <c r="G463" s="0" t="n">
        <v>67.26</v>
      </c>
      <c r="H463" s="5" t="n">
        <v>0.49077129879185</v>
      </c>
      <c r="I463" s="0" t="n">
        <v>11.70625</v>
      </c>
      <c r="J463" s="0" t="n">
        <v>77.8671865</v>
      </c>
      <c r="K463" s="5" t="n">
        <v>0.304464867006506</v>
      </c>
    </row>
    <row r="464" customFormat="false" ht="15" hidden="false" customHeight="false" outlineLevel="0" collapsed="false">
      <c r="A464" s="2" t="n">
        <v>44268.8333333333</v>
      </c>
      <c r="B464" s="3" t="n">
        <v>44268</v>
      </c>
      <c r="C464" s="4" t="n">
        <v>0.833333333333333</v>
      </c>
      <c r="D464" s="0" t="s">
        <v>11</v>
      </c>
      <c r="E464" s="0" t="n">
        <v>1.72</v>
      </c>
      <c r="F464" s="0" t="n">
        <v>11.4275</v>
      </c>
      <c r="G464" s="0" t="n">
        <v>76.6725</v>
      </c>
      <c r="H464" s="5" t="n">
        <v>0.315034662302318</v>
      </c>
      <c r="I464" s="0" t="n">
        <v>9.7075</v>
      </c>
      <c r="J464" s="0" t="n">
        <v>87.50555</v>
      </c>
      <c r="K464" s="5" t="n">
        <v>0.150445710542938</v>
      </c>
    </row>
    <row r="465" customFormat="false" ht="15" hidden="false" customHeight="false" outlineLevel="0" collapsed="false">
      <c r="A465" s="2" t="n">
        <v>44268.875</v>
      </c>
      <c r="B465" s="3" t="n">
        <v>44268</v>
      </c>
      <c r="C465" s="4" t="n">
        <v>0.875</v>
      </c>
      <c r="D465" s="0" t="s">
        <v>11</v>
      </c>
      <c r="E465" s="0" t="n">
        <v>2.056625</v>
      </c>
      <c r="F465" s="0" t="n">
        <v>10.6375</v>
      </c>
      <c r="G465" s="0" t="n">
        <v>82</v>
      </c>
      <c r="H465" s="5" t="n">
        <v>0.230654863047008</v>
      </c>
      <c r="I465" s="0" t="n">
        <v>8.580875</v>
      </c>
      <c r="J465" s="0" t="n">
        <v>90.26092375</v>
      </c>
      <c r="K465" s="5" t="n">
        <v>0.108683810416295</v>
      </c>
    </row>
    <row r="466" customFormat="false" ht="15" hidden="false" customHeight="false" outlineLevel="0" collapsed="false">
      <c r="A466" s="2" t="n">
        <v>44268.9166666667</v>
      </c>
      <c r="B466" s="3" t="n">
        <v>44268</v>
      </c>
      <c r="C466" s="4" t="n">
        <v>0.916666666666667</v>
      </c>
      <c r="D466" s="0" t="s">
        <v>11</v>
      </c>
      <c r="E466" s="0" t="n">
        <v>2.139875</v>
      </c>
      <c r="F466" s="0" t="n">
        <v>9.5025</v>
      </c>
      <c r="G466" s="0" t="n">
        <v>87.55</v>
      </c>
      <c r="H466" s="5" t="n">
        <v>0.147858725087425</v>
      </c>
      <c r="I466" s="0" t="n">
        <v>7.362625</v>
      </c>
      <c r="J466" s="0" t="n">
        <v>93.0108075</v>
      </c>
      <c r="K466" s="5" t="n">
        <v>0.0717846025747447</v>
      </c>
    </row>
    <row r="467" customFormat="false" ht="15" hidden="false" customHeight="false" outlineLevel="0" collapsed="false">
      <c r="A467" s="2" t="n">
        <v>44268.9583333333</v>
      </c>
      <c r="B467" s="3" t="n">
        <v>44268</v>
      </c>
      <c r="C467" s="4" t="n">
        <v>0.958333333333333</v>
      </c>
      <c r="D467" s="0" t="s">
        <v>11</v>
      </c>
      <c r="E467" s="0" t="n">
        <v>2.16175</v>
      </c>
      <c r="F467" s="0" t="n">
        <v>9.3675</v>
      </c>
      <c r="G467" s="0" t="n">
        <v>83.825</v>
      </c>
      <c r="H467" s="5" t="n">
        <v>0.190359730378273</v>
      </c>
      <c r="I467" s="0" t="n">
        <v>7.20575</v>
      </c>
      <c r="J467" s="0" t="n">
        <v>94.9625</v>
      </c>
      <c r="K467" s="5" t="n">
        <v>0.0511860947183933</v>
      </c>
    </row>
    <row r="468" customFormat="false" ht="15" hidden="false" customHeight="false" outlineLevel="0" collapsed="false">
      <c r="A468" s="2" t="n">
        <v>44269</v>
      </c>
      <c r="B468" s="3" t="n">
        <v>44269</v>
      </c>
      <c r="C468" s="4" t="n">
        <v>0</v>
      </c>
      <c r="D468" s="0" t="s">
        <v>11</v>
      </c>
      <c r="E468" s="0" t="n">
        <v>1.450875</v>
      </c>
      <c r="F468" s="0" t="n">
        <v>8.8125</v>
      </c>
      <c r="G468" s="0" t="n">
        <v>85.375</v>
      </c>
      <c r="H468" s="5" t="n">
        <v>0.165788875034221</v>
      </c>
      <c r="I468" s="0" t="n">
        <v>7.361625</v>
      </c>
      <c r="J468" s="0" t="n">
        <v>94.675</v>
      </c>
      <c r="K468" s="5" t="n">
        <v>0.0546882689779463</v>
      </c>
    </row>
    <row r="469" customFormat="false" ht="15" hidden="false" customHeight="false" outlineLevel="0" collapsed="false">
      <c r="A469" s="2" t="n">
        <v>44269.0416666667</v>
      </c>
      <c r="B469" s="3" t="n">
        <v>44269</v>
      </c>
      <c r="C469" s="4" t="n">
        <v>0.0416666666666667</v>
      </c>
      <c r="D469" s="0" t="s">
        <v>11</v>
      </c>
      <c r="E469" s="0" t="n">
        <v>1.950125</v>
      </c>
      <c r="F469" s="0" t="n">
        <v>8.565</v>
      </c>
      <c r="G469" s="0" t="n">
        <v>85.375</v>
      </c>
      <c r="H469" s="5" t="n">
        <v>0.163033025710563</v>
      </c>
      <c r="I469" s="0" t="n">
        <v>6.614875</v>
      </c>
      <c r="J469" s="0" t="n">
        <v>93.8375</v>
      </c>
      <c r="K469" s="5" t="n">
        <v>0.0601257078043511</v>
      </c>
    </row>
    <row r="470" customFormat="false" ht="15" hidden="false" customHeight="false" outlineLevel="0" collapsed="false">
      <c r="A470" s="2" t="n">
        <v>44269.0833333333</v>
      </c>
      <c r="B470" s="3" t="n">
        <v>44269</v>
      </c>
      <c r="C470" s="4" t="n">
        <v>0.0833333333333333</v>
      </c>
      <c r="D470" s="0" t="s">
        <v>11</v>
      </c>
      <c r="E470" s="0" t="n">
        <v>1.6865</v>
      </c>
      <c r="F470" s="0" t="n">
        <v>8.5225</v>
      </c>
      <c r="G470" s="0" t="n">
        <v>80.9075</v>
      </c>
      <c r="H470" s="5" t="n">
        <v>0.212222278250739</v>
      </c>
      <c r="I470" s="0" t="n">
        <v>6.836</v>
      </c>
      <c r="J470" s="0" t="n">
        <v>90.49415375</v>
      </c>
      <c r="K470" s="5" t="n">
        <v>0.0941679578362675</v>
      </c>
    </row>
    <row r="471" customFormat="false" ht="15" hidden="false" customHeight="false" outlineLevel="0" collapsed="false">
      <c r="A471" s="2" t="n">
        <v>44269.125</v>
      </c>
      <c r="B471" s="3" t="n">
        <v>44269</v>
      </c>
      <c r="C471" s="4" t="n">
        <v>0.125</v>
      </c>
      <c r="D471" s="0" t="s">
        <v>11</v>
      </c>
      <c r="E471" s="0" t="n">
        <v>1.4945</v>
      </c>
      <c r="F471" s="0" t="n">
        <v>8.27475</v>
      </c>
      <c r="G471" s="0" t="n">
        <v>79.96</v>
      </c>
      <c r="H471" s="5" t="n">
        <v>0.219039036945747</v>
      </c>
      <c r="I471" s="0" t="n">
        <v>6.78025</v>
      </c>
      <c r="J471" s="0" t="n">
        <v>89.16996875</v>
      </c>
      <c r="K471" s="5" t="n">
        <v>0.106875195189301</v>
      </c>
    </row>
    <row r="472" customFormat="false" ht="15" hidden="false" customHeight="false" outlineLevel="0" collapsed="false">
      <c r="A472" s="2" t="n">
        <v>44269.1666666667</v>
      </c>
      <c r="B472" s="3" t="n">
        <v>44269</v>
      </c>
      <c r="C472" s="4" t="n">
        <v>0.166666666666667</v>
      </c>
      <c r="D472" s="0" t="s">
        <v>11</v>
      </c>
      <c r="E472" s="0" t="n">
        <v>1.457625</v>
      </c>
      <c r="F472" s="0" t="n">
        <v>7.02425</v>
      </c>
      <c r="G472" s="0" t="n">
        <v>87.675</v>
      </c>
      <c r="H472" s="5" t="n">
        <v>0.123684813705694</v>
      </c>
      <c r="I472" s="0" t="n">
        <v>5.566625</v>
      </c>
      <c r="J472" s="0" t="n">
        <v>93.07797375</v>
      </c>
      <c r="K472" s="5" t="n">
        <v>0.0628119283248206</v>
      </c>
    </row>
    <row r="473" customFormat="false" ht="15" hidden="false" customHeight="false" outlineLevel="0" collapsed="false">
      <c r="A473" s="2" t="n">
        <v>44269.2083333333</v>
      </c>
      <c r="B473" s="3" t="n">
        <v>44269</v>
      </c>
      <c r="C473" s="4" t="n">
        <v>0.208333333333333</v>
      </c>
      <c r="D473" s="0" t="s">
        <v>11</v>
      </c>
      <c r="E473" s="0" t="n">
        <v>1.805625</v>
      </c>
      <c r="F473" s="0" t="n">
        <v>6.74775</v>
      </c>
      <c r="G473" s="0" t="n">
        <v>81.9725</v>
      </c>
      <c r="H473" s="5" t="n">
        <v>0.177505431207144</v>
      </c>
      <c r="I473" s="0" t="n">
        <v>4.942125</v>
      </c>
      <c r="J473" s="0" t="n">
        <v>94.275</v>
      </c>
      <c r="K473" s="5" t="n">
        <v>0.0497384079624666</v>
      </c>
    </row>
    <row r="474" customFormat="false" ht="15" hidden="false" customHeight="false" outlineLevel="0" collapsed="false">
      <c r="A474" s="2" t="n">
        <v>44269.25</v>
      </c>
      <c r="B474" s="3" t="n">
        <v>44269</v>
      </c>
      <c r="C474" s="4" t="n">
        <v>0.25</v>
      </c>
      <c r="D474" s="0" t="s">
        <v>12</v>
      </c>
      <c r="E474" s="0" t="n">
        <v>1.15025</v>
      </c>
      <c r="F474" s="0" t="n">
        <v>6.0845</v>
      </c>
      <c r="G474" s="0" t="n">
        <v>85.485</v>
      </c>
      <c r="H474" s="5" t="n">
        <v>0.136527219102964</v>
      </c>
      <c r="I474" s="0" t="n">
        <v>4.93425</v>
      </c>
      <c r="J474" s="0" t="n">
        <v>94.3625</v>
      </c>
      <c r="K474" s="5" t="n">
        <v>0.0489512837937745</v>
      </c>
    </row>
    <row r="475" customFormat="false" ht="15" hidden="false" customHeight="false" outlineLevel="0" collapsed="false">
      <c r="A475" s="2" t="n">
        <v>44269.2916666667</v>
      </c>
      <c r="B475" s="3" t="n">
        <v>44269</v>
      </c>
      <c r="C475" s="4" t="n">
        <v>0.291666666666667</v>
      </c>
      <c r="D475" s="0" t="s">
        <v>12</v>
      </c>
      <c r="E475" s="0" t="n">
        <v>0.705</v>
      </c>
      <c r="F475" s="0" t="n">
        <v>5.85625</v>
      </c>
      <c r="G475" s="0" t="n">
        <v>94.125</v>
      </c>
      <c r="H475" s="5" t="n">
        <v>0.0543933250654262</v>
      </c>
      <c r="I475" s="0" t="n">
        <v>5.15125</v>
      </c>
      <c r="J475" s="0" t="n">
        <v>94.8625</v>
      </c>
      <c r="K475" s="5" t="n">
        <v>0.0452903370723227</v>
      </c>
    </row>
    <row r="476" customFormat="false" ht="15" hidden="false" customHeight="false" outlineLevel="0" collapsed="false">
      <c r="A476" s="2" t="n">
        <v>44269.3333333333</v>
      </c>
      <c r="B476" s="3" t="n">
        <v>44269</v>
      </c>
      <c r="C476" s="4" t="n">
        <v>0.333333333333333</v>
      </c>
      <c r="D476" s="0" t="s">
        <v>12</v>
      </c>
      <c r="E476" s="0" t="n">
        <v>0.813749999999999</v>
      </c>
      <c r="F476" s="0" t="n">
        <v>10.77</v>
      </c>
      <c r="G476" s="0" t="n">
        <v>77.9725</v>
      </c>
      <c r="H476" s="5" t="n">
        <v>0.284766902869356</v>
      </c>
      <c r="I476" s="0" t="n">
        <v>9.95625</v>
      </c>
      <c r="J476" s="0" t="n">
        <v>89.88382</v>
      </c>
      <c r="K476" s="5" t="n">
        <v>0.123859193358223</v>
      </c>
    </row>
    <row r="477" customFormat="false" ht="15" hidden="false" customHeight="false" outlineLevel="0" collapsed="false">
      <c r="A477" s="2" t="n">
        <v>44269.375</v>
      </c>
      <c r="B477" s="3" t="n">
        <v>44269</v>
      </c>
      <c r="C477" s="4" t="n">
        <v>0.375</v>
      </c>
      <c r="D477" s="0" t="s">
        <v>12</v>
      </c>
      <c r="E477" s="0" t="n">
        <v>0.862499999999999</v>
      </c>
      <c r="F477" s="0" t="n">
        <v>16.325</v>
      </c>
      <c r="G477" s="0" t="n">
        <v>58.6775</v>
      </c>
      <c r="H477" s="5" t="n">
        <v>0.767101518286665</v>
      </c>
      <c r="I477" s="0" t="n">
        <v>15.4625</v>
      </c>
      <c r="J477" s="0" t="n">
        <v>70.55024688</v>
      </c>
      <c r="K477" s="5" t="n">
        <v>0.517371073472905</v>
      </c>
    </row>
    <row r="478" customFormat="false" ht="15" hidden="false" customHeight="false" outlineLevel="0" collapsed="false">
      <c r="A478" s="2" t="n">
        <v>44269.4166666667</v>
      </c>
      <c r="B478" s="3" t="n">
        <v>44269</v>
      </c>
      <c r="C478" s="4" t="n">
        <v>0.416666666666667</v>
      </c>
      <c r="D478" s="0" t="s">
        <v>12</v>
      </c>
      <c r="E478" s="0" t="n">
        <v>0.864999999999998</v>
      </c>
      <c r="F478" s="0" t="n">
        <v>20.3875</v>
      </c>
      <c r="G478" s="0" t="n">
        <v>43.9375</v>
      </c>
      <c r="H478" s="5" t="n">
        <v>1.34267566648659</v>
      </c>
      <c r="I478" s="0" t="n">
        <v>19.5225</v>
      </c>
      <c r="J478" s="0" t="n">
        <v>48.92444075</v>
      </c>
      <c r="K478" s="5" t="n">
        <v>1.15944159512279</v>
      </c>
    </row>
    <row r="479" customFormat="false" ht="15" hidden="false" customHeight="false" outlineLevel="0" collapsed="false">
      <c r="A479" s="2" t="n">
        <v>44269.4583333333</v>
      </c>
      <c r="B479" s="3" t="n">
        <v>44269</v>
      </c>
      <c r="C479" s="4" t="n">
        <v>0.458333333333333</v>
      </c>
      <c r="D479" s="0" t="s">
        <v>12</v>
      </c>
      <c r="E479" s="0" t="n">
        <v>0.710000000000001</v>
      </c>
      <c r="F479" s="0" t="n">
        <v>23.25</v>
      </c>
      <c r="G479" s="0" t="n">
        <v>35.0375</v>
      </c>
      <c r="H479" s="5" t="n">
        <v>1.8528608638289</v>
      </c>
      <c r="I479" s="0" t="n">
        <v>22.54</v>
      </c>
      <c r="J479" s="0" t="n">
        <v>40.04059275</v>
      </c>
      <c r="K479" s="5" t="n">
        <v>1.63821945873392</v>
      </c>
    </row>
    <row r="480" customFormat="false" ht="15" hidden="false" customHeight="false" outlineLevel="0" collapsed="false">
      <c r="A480" s="2" t="n">
        <v>44269.5</v>
      </c>
      <c r="B480" s="3" t="n">
        <v>44269</v>
      </c>
      <c r="C480" s="4" t="n">
        <v>0.5</v>
      </c>
      <c r="D480" s="0" t="s">
        <v>12</v>
      </c>
      <c r="E480" s="0" t="n">
        <v>0.373750000000001</v>
      </c>
      <c r="F480" s="0" t="n">
        <v>26.3575</v>
      </c>
      <c r="G480" s="0" t="n">
        <v>37.74</v>
      </c>
      <c r="H480" s="5" t="n">
        <v>2.13746999609452</v>
      </c>
      <c r="I480" s="0" t="n">
        <v>25.98375</v>
      </c>
      <c r="J480" s="0" t="n">
        <v>42.439836</v>
      </c>
      <c r="K480" s="5" t="n">
        <v>1.93299244240593</v>
      </c>
    </row>
    <row r="481" customFormat="false" ht="15" hidden="false" customHeight="false" outlineLevel="0" collapsed="false">
      <c r="A481" s="2" t="n">
        <v>44269.5416666667</v>
      </c>
      <c r="B481" s="3" t="n">
        <v>44269</v>
      </c>
      <c r="C481" s="4" t="n">
        <v>0.541666666666667</v>
      </c>
      <c r="D481" s="0" t="s">
        <v>12</v>
      </c>
      <c r="E481" s="0" t="n">
        <v>0.981249999999999</v>
      </c>
      <c r="F481" s="0" t="n">
        <v>27.8925</v>
      </c>
      <c r="G481" s="0" t="n">
        <v>30.935</v>
      </c>
      <c r="H481" s="5" t="n">
        <v>2.59431283737351</v>
      </c>
      <c r="I481" s="0" t="n">
        <v>26.91125</v>
      </c>
      <c r="J481" s="0" t="n">
        <v>37.37326888</v>
      </c>
      <c r="K481" s="5" t="n">
        <v>2.22125648130825</v>
      </c>
    </row>
    <row r="482" customFormat="false" ht="15" hidden="false" customHeight="false" outlineLevel="0" collapsed="false">
      <c r="A482" s="2" t="n">
        <v>44269.5833333333</v>
      </c>
      <c r="B482" s="3" t="n">
        <v>44269</v>
      </c>
      <c r="C482" s="4" t="n">
        <v>0.583333333333333</v>
      </c>
      <c r="D482" s="0" t="s">
        <v>12</v>
      </c>
      <c r="E482" s="0" t="n">
        <v>0.965</v>
      </c>
      <c r="F482" s="0" t="n">
        <v>27.5775</v>
      </c>
      <c r="G482" s="0" t="n">
        <v>34.13</v>
      </c>
      <c r="H482" s="5" t="n">
        <v>2.4292409870262</v>
      </c>
      <c r="I482" s="0" t="n">
        <v>26.6125</v>
      </c>
      <c r="J482" s="0" t="n">
        <v>38.2813915</v>
      </c>
      <c r="K482" s="5" t="n">
        <v>2.15094617430998</v>
      </c>
    </row>
    <row r="483" customFormat="false" ht="15" hidden="false" customHeight="false" outlineLevel="0" collapsed="false">
      <c r="A483" s="2" t="n">
        <v>44269.625</v>
      </c>
      <c r="B483" s="3" t="n">
        <v>44269</v>
      </c>
      <c r="C483" s="4" t="n">
        <v>0.625</v>
      </c>
      <c r="D483" s="0" t="s">
        <v>12</v>
      </c>
      <c r="E483" s="0" t="n">
        <v>0.438749999999999</v>
      </c>
      <c r="F483" s="0" t="n">
        <v>24.9775</v>
      </c>
      <c r="G483" s="0" t="n">
        <v>38.825</v>
      </c>
      <c r="H483" s="5" t="n">
        <v>1.93529234001613</v>
      </c>
      <c r="I483" s="0" t="n">
        <v>24.53875</v>
      </c>
      <c r="J483" s="0" t="n">
        <v>45.0063525</v>
      </c>
      <c r="K483" s="5" t="n">
        <v>1.69478331646602</v>
      </c>
    </row>
    <row r="484" customFormat="false" ht="15" hidden="false" customHeight="false" outlineLevel="0" collapsed="false">
      <c r="A484" s="2" t="n">
        <v>44269.6666666667</v>
      </c>
      <c r="B484" s="3" t="n">
        <v>44269</v>
      </c>
      <c r="C484" s="4" t="n">
        <v>0.666666666666667</v>
      </c>
      <c r="D484" s="0" t="s">
        <v>12</v>
      </c>
      <c r="E484" s="0" t="n">
        <v>0.483749999999997</v>
      </c>
      <c r="F484" s="0" t="n">
        <v>22.705</v>
      </c>
      <c r="G484" s="0" t="n">
        <v>41.0375</v>
      </c>
      <c r="H484" s="5" t="n">
        <v>1.62718693388708</v>
      </c>
      <c r="I484" s="0" t="n">
        <v>22.22125</v>
      </c>
      <c r="J484" s="0" t="n">
        <v>46.60863188</v>
      </c>
      <c r="K484" s="5" t="n">
        <v>1.43078013044279</v>
      </c>
    </row>
    <row r="485" customFormat="false" ht="15" hidden="false" customHeight="false" outlineLevel="0" collapsed="false">
      <c r="A485" s="2" t="n">
        <v>44269.7083333333</v>
      </c>
      <c r="B485" s="3" t="n">
        <v>44269</v>
      </c>
      <c r="C485" s="4" t="n">
        <v>0.708333333333333</v>
      </c>
      <c r="D485" s="0" t="s">
        <v>12</v>
      </c>
      <c r="E485" s="0" t="n">
        <v>0.425000000000001</v>
      </c>
      <c r="F485" s="0" t="n">
        <v>19.655</v>
      </c>
      <c r="G485" s="0" t="n">
        <v>49.6575</v>
      </c>
      <c r="H485" s="5" t="n">
        <v>1.15224299608717</v>
      </c>
      <c r="I485" s="0" t="n">
        <v>19.23</v>
      </c>
      <c r="J485" s="0" t="n">
        <v>55.36868363</v>
      </c>
      <c r="K485" s="5" t="n">
        <v>0.994886614637577</v>
      </c>
    </row>
    <row r="486" customFormat="false" ht="15" hidden="false" customHeight="false" outlineLevel="0" collapsed="false">
      <c r="A486" s="2" t="n">
        <v>44269.75</v>
      </c>
      <c r="B486" s="3" t="n">
        <v>44269</v>
      </c>
      <c r="C486" s="4" t="n">
        <v>0.75</v>
      </c>
      <c r="D486" s="0" t="s">
        <v>11</v>
      </c>
      <c r="E486" s="0" t="n">
        <v>0.80875</v>
      </c>
      <c r="F486" s="0" t="n">
        <v>16.9325</v>
      </c>
      <c r="G486" s="0" t="n">
        <v>58.565</v>
      </c>
      <c r="H486" s="5" t="n">
        <v>0.799470099471131</v>
      </c>
      <c r="I486" s="0" t="n">
        <v>16.12375</v>
      </c>
      <c r="J486" s="0" t="n">
        <v>65.84489575</v>
      </c>
      <c r="K486" s="5" t="n">
        <v>0.625963632338804</v>
      </c>
    </row>
    <row r="487" customFormat="false" ht="15" hidden="false" customHeight="false" outlineLevel="0" collapsed="false">
      <c r="A487" s="2" t="n">
        <v>44269.7916666667</v>
      </c>
      <c r="B487" s="3" t="n">
        <v>44269</v>
      </c>
      <c r="C487" s="4" t="n">
        <v>0.791666666666667</v>
      </c>
      <c r="D487" s="0" t="s">
        <v>11</v>
      </c>
      <c r="E487" s="0" t="n">
        <v>1.47125</v>
      </c>
      <c r="F487" s="0" t="n">
        <v>14.67</v>
      </c>
      <c r="G487" s="0" t="n">
        <v>68.7425</v>
      </c>
      <c r="H487" s="5" t="n">
        <v>0.521828583095732</v>
      </c>
      <c r="I487" s="0" t="n">
        <v>13.19875</v>
      </c>
      <c r="J487" s="0" t="n">
        <v>77.45362725</v>
      </c>
      <c r="K487" s="5" t="n">
        <v>0.342108479366167</v>
      </c>
    </row>
    <row r="488" customFormat="false" ht="15" hidden="false" customHeight="false" outlineLevel="0" collapsed="false">
      <c r="A488" s="2" t="n">
        <v>44269.8333333333</v>
      </c>
      <c r="B488" s="3" t="n">
        <v>44269</v>
      </c>
      <c r="C488" s="4" t="n">
        <v>0.833333333333333</v>
      </c>
      <c r="D488" s="0" t="s">
        <v>11</v>
      </c>
      <c r="E488" s="0" t="n">
        <v>1.82375</v>
      </c>
      <c r="F488" s="0" t="n">
        <v>12.715</v>
      </c>
      <c r="G488" s="0" t="n">
        <v>78.95</v>
      </c>
      <c r="H488" s="5" t="n">
        <v>0.309450904006667</v>
      </c>
      <c r="I488" s="0" t="n">
        <v>10.89125</v>
      </c>
      <c r="J488" s="0" t="n">
        <v>85.68914375</v>
      </c>
      <c r="K488" s="5" t="n">
        <v>0.186506933250395</v>
      </c>
    </row>
    <row r="489" customFormat="false" ht="15" hidden="false" customHeight="false" outlineLevel="0" collapsed="false">
      <c r="A489" s="2" t="n">
        <v>44269.875</v>
      </c>
      <c r="B489" s="3" t="n">
        <v>44269</v>
      </c>
      <c r="C489" s="4" t="n">
        <v>0.875</v>
      </c>
      <c r="D489" s="0" t="s">
        <v>11</v>
      </c>
      <c r="E489" s="0" t="n">
        <v>1.87375</v>
      </c>
      <c r="F489" s="0" t="n">
        <v>10.94</v>
      </c>
      <c r="G489" s="0" t="n">
        <v>84.525</v>
      </c>
      <c r="H489" s="5" t="n">
        <v>0.202333738070249</v>
      </c>
      <c r="I489" s="0" t="n">
        <v>9.06625</v>
      </c>
      <c r="J489" s="0" t="n">
        <v>90.6895025</v>
      </c>
      <c r="K489" s="5" t="n">
        <v>0.10736947798627</v>
      </c>
    </row>
    <row r="490" customFormat="false" ht="15" hidden="false" customHeight="false" outlineLevel="0" collapsed="false">
      <c r="A490" s="2" t="n">
        <v>44269.9166666667</v>
      </c>
      <c r="B490" s="3" t="n">
        <v>44269</v>
      </c>
      <c r="C490" s="4" t="n">
        <v>0.916666666666667</v>
      </c>
      <c r="D490" s="0" t="s">
        <v>11</v>
      </c>
      <c r="E490" s="0" t="n">
        <v>2.14375</v>
      </c>
      <c r="F490" s="0" t="n">
        <v>10.78</v>
      </c>
      <c r="G490" s="0" t="n">
        <v>86.3</v>
      </c>
      <c r="H490" s="5" t="n">
        <v>0.177228709779367</v>
      </c>
      <c r="I490" s="0" t="n">
        <v>8.63625</v>
      </c>
      <c r="J490" s="0" t="n">
        <v>94.225</v>
      </c>
      <c r="K490" s="5" t="n">
        <v>0.0646887714432252</v>
      </c>
    </row>
    <row r="491" customFormat="false" ht="15" hidden="false" customHeight="false" outlineLevel="0" collapsed="false">
      <c r="A491" s="2" t="n">
        <v>44269.9583333333</v>
      </c>
      <c r="B491" s="3" t="n">
        <v>44269</v>
      </c>
      <c r="C491" s="4" t="n">
        <v>0.958333333333333</v>
      </c>
      <c r="D491" s="0" t="s">
        <v>11</v>
      </c>
      <c r="E491" s="0" t="n">
        <v>1.777625</v>
      </c>
      <c r="F491" s="0" t="n">
        <v>9.96</v>
      </c>
      <c r="G491" s="0" t="n">
        <v>88.075</v>
      </c>
      <c r="H491" s="5" t="n">
        <v>0.146042499439534</v>
      </c>
      <c r="I491" s="0" t="n">
        <v>8.182375</v>
      </c>
      <c r="J491" s="0" t="n">
        <v>93.775</v>
      </c>
      <c r="K491" s="5" t="n">
        <v>0.0676138881377892</v>
      </c>
    </row>
    <row r="492" customFormat="false" ht="15" hidden="false" customHeight="false" outlineLevel="0" collapsed="false">
      <c r="A492" s="2" t="n">
        <v>44270</v>
      </c>
      <c r="B492" s="3" t="n">
        <v>44270</v>
      </c>
      <c r="C492" s="4" t="n">
        <v>0</v>
      </c>
      <c r="D492" s="0" t="s">
        <v>11</v>
      </c>
      <c r="E492" s="0" t="n">
        <v>1.881125</v>
      </c>
      <c r="F492" s="0" t="n">
        <v>9.535</v>
      </c>
      <c r="G492" s="0" t="n">
        <v>88.6</v>
      </c>
      <c r="H492" s="5" t="n">
        <v>0.13568504132395</v>
      </c>
      <c r="I492" s="0" t="n">
        <v>7.653875</v>
      </c>
      <c r="J492" s="0" t="n">
        <v>94.35</v>
      </c>
      <c r="K492" s="5" t="n">
        <v>0.0591973401682353</v>
      </c>
    </row>
    <row r="493" customFormat="false" ht="15" hidden="false" customHeight="false" outlineLevel="0" collapsed="false">
      <c r="A493" s="2" t="n">
        <v>44270.0416666667</v>
      </c>
      <c r="B493" s="3" t="n">
        <v>44270</v>
      </c>
      <c r="C493" s="4" t="n">
        <v>0.0416666666666667</v>
      </c>
      <c r="D493" s="0" t="s">
        <v>11</v>
      </c>
      <c r="E493" s="0" t="n">
        <v>1.964125</v>
      </c>
      <c r="F493" s="0" t="n">
        <v>9.2075</v>
      </c>
      <c r="G493" s="0" t="n">
        <v>88.625</v>
      </c>
      <c r="H493" s="5" t="n">
        <v>0.132433816108562</v>
      </c>
      <c r="I493" s="0" t="n">
        <v>7.243375</v>
      </c>
      <c r="J493" s="0" t="n">
        <v>94.15</v>
      </c>
      <c r="K493" s="5" t="n">
        <v>0.0595954044777006</v>
      </c>
    </row>
    <row r="494" customFormat="false" ht="15" hidden="false" customHeight="false" outlineLevel="0" collapsed="false">
      <c r="A494" s="2" t="n">
        <v>44270.0833333333</v>
      </c>
      <c r="B494" s="3" t="n">
        <v>44270</v>
      </c>
      <c r="C494" s="4" t="n">
        <v>0.0833333333333333</v>
      </c>
      <c r="D494" s="0" t="s">
        <v>11</v>
      </c>
      <c r="E494" s="0" t="n">
        <v>1.59975</v>
      </c>
      <c r="F494" s="0" t="n">
        <v>8.465</v>
      </c>
      <c r="G494" s="0" t="n">
        <v>86.6</v>
      </c>
      <c r="H494" s="5" t="n">
        <v>0.148367582937824</v>
      </c>
      <c r="I494" s="0" t="n">
        <v>6.86525</v>
      </c>
      <c r="J494" s="0" t="n">
        <v>94.6</v>
      </c>
      <c r="K494" s="5" t="n">
        <v>0.0536018117176984</v>
      </c>
    </row>
    <row r="495" customFormat="false" ht="15" hidden="false" customHeight="false" outlineLevel="0" collapsed="false">
      <c r="A495" s="2" t="n">
        <v>44270.125</v>
      </c>
      <c r="B495" s="3" t="n">
        <v>44270</v>
      </c>
      <c r="C495" s="4" t="n">
        <v>0.125</v>
      </c>
      <c r="D495" s="0" t="s">
        <v>11</v>
      </c>
      <c r="E495" s="0" t="n">
        <v>1.461875</v>
      </c>
      <c r="F495" s="0" t="n">
        <v>7.3445</v>
      </c>
      <c r="G495" s="0" t="n">
        <v>88.15</v>
      </c>
      <c r="H495" s="5" t="n">
        <v>0.121558042381885</v>
      </c>
      <c r="I495" s="0" t="n">
        <v>5.882625</v>
      </c>
      <c r="J495" s="0" t="n">
        <v>93.72437125</v>
      </c>
      <c r="K495" s="5" t="n">
        <v>0.0582088273295459</v>
      </c>
    </row>
    <row r="496" customFormat="false" ht="15" hidden="false" customHeight="false" outlineLevel="0" collapsed="false">
      <c r="A496" s="2" t="n">
        <v>44270.1666666667</v>
      </c>
      <c r="B496" s="3" t="n">
        <v>44270</v>
      </c>
      <c r="C496" s="4" t="n">
        <v>0.166666666666667</v>
      </c>
      <c r="D496" s="0" t="s">
        <v>11</v>
      </c>
      <c r="E496" s="0" t="n">
        <v>1.594125</v>
      </c>
      <c r="F496" s="0" t="n">
        <v>6.594</v>
      </c>
      <c r="G496" s="0" t="n">
        <v>89.675</v>
      </c>
      <c r="H496" s="5" t="n">
        <v>0.100593238084775</v>
      </c>
      <c r="I496" s="0" t="n">
        <v>4.999875</v>
      </c>
      <c r="J496" s="0" t="n">
        <v>94.025</v>
      </c>
      <c r="K496" s="5" t="n">
        <v>0.0521201251014487</v>
      </c>
    </row>
    <row r="497" customFormat="false" ht="15" hidden="false" customHeight="false" outlineLevel="0" collapsed="false">
      <c r="A497" s="2" t="n">
        <v>44270.2083333333</v>
      </c>
      <c r="B497" s="3" t="n">
        <v>44270</v>
      </c>
      <c r="C497" s="4" t="n">
        <v>0.208333333333333</v>
      </c>
      <c r="D497" s="0" t="s">
        <v>11</v>
      </c>
      <c r="E497" s="0" t="n">
        <v>1.4355</v>
      </c>
      <c r="F497" s="0" t="n">
        <v>6.05075</v>
      </c>
      <c r="G497" s="0" t="n">
        <v>90.6</v>
      </c>
      <c r="H497" s="5" t="n">
        <v>0.0882096015082129</v>
      </c>
      <c r="I497" s="0" t="n">
        <v>4.61525</v>
      </c>
      <c r="J497" s="0" t="n">
        <v>94.325</v>
      </c>
      <c r="K497" s="5" t="n">
        <v>0.0481897507434194</v>
      </c>
    </row>
    <row r="498" customFormat="false" ht="15" hidden="false" customHeight="false" outlineLevel="0" collapsed="false">
      <c r="A498" s="2" t="n">
        <v>44270.25</v>
      </c>
      <c r="B498" s="3" t="n">
        <v>44270</v>
      </c>
      <c r="C498" s="4" t="n">
        <v>0.25</v>
      </c>
      <c r="D498" s="0" t="s">
        <v>12</v>
      </c>
      <c r="E498" s="0" t="n">
        <v>1.245</v>
      </c>
      <c r="F498" s="0" t="n">
        <v>5.5435</v>
      </c>
      <c r="G498" s="0" t="n">
        <v>89.75</v>
      </c>
      <c r="H498" s="5" t="n">
        <v>0.0928613301787075</v>
      </c>
      <c r="I498" s="0" t="n">
        <v>4.2985</v>
      </c>
      <c r="J498" s="0" t="n">
        <v>94.55</v>
      </c>
      <c r="K498" s="5" t="n">
        <v>0.0452626129163294</v>
      </c>
    </row>
    <row r="499" customFormat="false" ht="15" hidden="false" customHeight="false" outlineLevel="0" collapsed="false">
      <c r="A499" s="2" t="n">
        <v>44270.2916666667</v>
      </c>
      <c r="B499" s="3" t="n">
        <v>44270</v>
      </c>
      <c r="C499" s="4" t="n">
        <v>0.291666666666667</v>
      </c>
      <c r="D499" s="0" t="s">
        <v>12</v>
      </c>
      <c r="E499" s="0" t="n">
        <v>0.7285</v>
      </c>
      <c r="F499" s="0" t="n">
        <v>5.7865</v>
      </c>
      <c r="G499" s="0" t="n">
        <v>97.15</v>
      </c>
      <c r="H499" s="5" t="n">
        <v>0.0262592513794678</v>
      </c>
      <c r="I499" s="0" t="n">
        <v>5.058</v>
      </c>
      <c r="J499" s="0" t="n">
        <v>95.9375</v>
      </c>
      <c r="K499" s="5" t="n">
        <v>0.0355813640265524</v>
      </c>
    </row>
    <row r="500" customFormat="false" ht="15" hidden="false" customHeight="false" outlineLevel="0" collapsed="false">
      <c r="A500" s="2" t="n">
        <v>44270.3333333333</v>
      </c>
      <c r="B500" s="3" t="n">
        <v>44270</v>
      </c>
      <c r="C500" s="4" t="n">
        <v>0.333333333333333</v>
      </c>
      <c r="D500" s="0" t="s">
        <v>12</v>
      </c>
      <c r="E500" s="0" t="n">
        <v>0.495750000000001</v>
      </c>
      <c r="F500" s="0" t="n">
        <v>11.05</v>
      </c>
      <c r="G500" s="0" t="n">
        <v>94.625</v>
      </c>
      <c r="H500" s="5" t="n">
        <v>0.0707932344496329</v>
      </c>
      <c r="I500" s="0" t="n">
        <v>10.55425</v>
      </c>
      <c r="J500" s="0" t="n">
        <v>96.65</v>
      </c>
      <c r="K500" s="5" t="n">
        <v>0.0426897676192812</v>
      </c>
    </row>
    <row r="501" customFormat="false" ht="15" hidden="false" customHeight="false" outlineLevel="0" collapsed="false">
      <c r="A501" s="2" t="n">
        <v>44270.375</v>
      </c>
      <c r="B501" s="3" t="n">
        <v>44270</v>
      </c>
      <c r="C501" s="4" t="n">
        <v>0.375</v>
      </c>
      <c r="D501" s="0" t="s">
        <v>12</v>
      </c>
      <c r="E501" s="0" t="n">
        <v>1.29375</v>
      </c>
      <c r="F501" s="0" t="n">
        <v>17.8375</v>
      </c>
      <c r="G501" s="0" t="n">
        <v>65.25</v>
      </c>
      <c r="H501" s="5" t="n">
        <v>0.709940625467378</v>
      </c>
      <c r="I501" s="0" t="n">
        <v>16.54375</v>
      </c>
      <c r="J501" s="0" t="n">
        <v>83.3575</v>
      </c>
      <c r="K501" s="5" t="n">
        <v>0.313279626988916</v>
      </c>
    </row>
    <row r="502" customFormat="false" ht="15" hidden="false" customHeight="false" outlineLevel="0" collapsed="false">
      <c r="A502" s="2" t="n">
        <v>44270.4166666667</v>
      </c>
      <c r="B502" s="3" t="n">
        <v>44270</v>
      </c>
      <c r="C502" s="4" t="n">
        <v>0.416666666666667</v>
      </c>
      <c r="D502" s="0" t="s">
        <v>12</v>
      </c>
      <c r="E502" s="0" t="n">
        <v>1.1775</v>
      </c>
      <c r="F502" s="0" t="n">
        <v>23.2025</v>
      </c>
      <c r="G502" s="0" t="n">
        <v>52.7875</v>
      </c>
      <c r="H502" s="5" t="n">
        <v>1.34273872775308</v>
      </c>
      <c r="I502" s="0" t="n">
        <v>22.025</v>
      </c>
      <c r="J502" s="0" t="n">
        <v>63.56825225</v>
      </c>
      <c r="K502" s="5" t="n">
        <v>0.964699080296434</v>
      </c>
    </row>
    <row r="503" customFormat="false" ht="15" hidden="false" customHeight="false" outlineLevel="0" collapsed="false">
      <c r="A503" s="2" t="n">
        <v>44270.4583333333</v>
      </c>
      <c r="B503" s="3" t="n">
        <v>44270</v>
      </c>
      <c r="C503" s="4" t="n">
        <v>0.458333333333333</v>
      </c>
      <c r="D503" s="0" t="s">
        <v>12</v>
      </c>
      <c r="E503" s="0" t="n">
        <v>0.584999999999997</v>
      </c>
      <c r="F503" s="0" t="n">
        <v>27.4</v>
      </c>
      <c r="G503" s="0" t="n">
        <v>40.0225</v>
      </c>
      <c r="H503" s="5" t="n">
        <v>2.18909937576642</v>
      </c>
      <c r="I503" s="0" t="n">
        <v>26.815</v>
      </c>
      <c r="J503" s="0" t="n">
        <v>48.89157575</v>
      </c>
      <c r="K503" s="5" t="n">
        <v>1.80250539282292</v>
      </c>
    </row>
    <row r="504" customFormat="false" ht="15" hidden="false" customHeight="false" outlineLevel="0" collapsed="false">
      <c r="A504" s="2" t="n">
        <v>44270.5</v>
      </c>
      <c r="B504" s="3" t="n">
        <v>44270</v>
      </c>
      <c r="C504" s="4" t="n">
        <v>0.5</v>
      </c>
      <c r="D504" s="0" t="s">
        <v>12</v>
      </c>
      <c r="E504" s="0" t="n">
        <v>0.78875</v>
      </c>
      <c r="F504" s="0" t="n">
        <v>30.8825</v>
      </c>
      <c r="G504" s="0" t="n">
        <v>33.67</v>
      </c>
      <c r="H504" s="5" t="n">
        <v>2.96006032854938</v>
      </c>
      <c r="I504" s="0" t="n">
        <v>30.09375</v>
      </c>
      <c r="J504" s="0" t="n">
        <v>37.48279213</v>
      </c>
      <c r="K504" s="5" t="n">
        <v>2.6669432395568</v>
      </c>
    </row>
    <row r="505" customFormat="false" ht="15" hidden="false" customHeight="false" outlineLevel="0" collapsed="false">
      <c r="A505" s="2" t="n">
        <v>44270.5416666667</v>
      </c>
      <c r="B505" s="3" t="n">
        <v>44270</v>
      </c>
      <c r="C505" s="4" t="n">
        <v>0.541666666666667</v>
      </c>
      <c r="D505" s="0" t="s">
        <v>12</v>
      </c>
      <c r="E505" s="0" t="n">
        <v>1.965</v>
      </c>
      <c r="F505" s="0" t="n">
        <v>32.195</v>
      </c>
      <c r="G505" s="0" t="n">
        <v>32.6675</v>
      </c>
      <c r="H505" s="5" t="n">
        <v>3.23695664525177</v>
      </c>
      <c r="I505" s="0" t="n">
        <v>30.23</v>
      </c>
      <c r="J505" s="0" t="n">
        <v>35.12976175</v>
      </c>
      <c r="K505" s="5" t="n">
        <v>2.78900693640518</v>
      </c>
    </row>
    <row r="506" customFormat="false" ht="15" hidden="false" customHeight="false" outlineLevel="0" collapsed="false">
      <c r="A506" s="2" t="n">
        <v>44270.5833333333</v>
      </c>
      <c r="B506" s="3" t="n">
        <v>44270</v>
      </c>
      <c r="C506" s="4" t="n">
        <v>0.583333333333333</v>
      </c>
      <c r="D506" s="0" t="s">
        <v>12</v>
      </c>
      <c r="E506" s="0" t="n">
        <v>2.1725</v>
      </c>
      <c r="F506" s="0" t="n">
        <v>31.8725</v>
      </c>
      <c r="G506" s="0" t="n">
        <v>34.3625</v>
      </c>
      <c r="H506" s="5" t="n">
        <v>3.09850007153952</v>
      </c>
      <c r="I506" s="0" t="n">
        <v>29.7</v>
      </c>
      <c r="J506" s="0" t="n">
        <v>39.2502635</v>
      </c>
      <c r="K506" s="5" t="n">
        <v>2.53362680744102</v>
      </c>
    </row>
    <row r="507" customFormat="false" ht="15" hidden="false" customHeight="false" outlineLevel="0" collapsed="false">
      <c r="A507" s="2" t="n">
        <v>44270.625</v>
      </c>
      <c r="B507" s="3" t="n">
        <v>44270</v>
      </c>
      <c r="C507" s="4" t="n">
        <v>0.625</v>
      </c>
      <c r="D507" s="0" t="s">
        <v>12</v>
      </c>
      <c r="E507" s="0" t="n">
        <v>1.465</v>
      </c>
      <c r="F507" s="0" t="n">
        <v>27.59</v>
      </c>
      <c r="G507" s="0" t="n">
        <v>46.125</v>
      </c>
      <c r="H507" s="5" t="n">
        <v>1.98832468088537</v>
      </c>
      <c r="I507" s="0" t="n">
        <v>26.125</v>
      </c>
      <c r="J507" s="0" t="n">
        <v>51.07535663</v>
      </c>
      <c r="K507" s="5" t="n">
        <v>1.65676374841947</v>
      </c>
    </row>
    <row r="508" customFormat="false" ht="15" hidden="false" customHeight="false" outlineLevel="0" collapsed="false">
      <c r="A508" s="2" t="n">
        <v>44270.6666666667</v>
      </c>
      <c r="B508" s="3" t="n">
        <v>44270</v>
      </c>
      <c r="C508" s="4" t="n">
        <v>0.666666666666667</v>
      </c>
      <c r="D508" s="0" t="s">
        <v>12</v>
      </c>
      <c r="E508" s="0" t="n">
        <v>0.9925</v>
      </c>
      <c r="F508" s="0" t="n">
        <v>25.425</v>
      </c>
      <c r="G508" s="0" t="n">
        <v>46.8625</v>
      </c>
      <c r="H508" s="5" t="n">
        <v>1.72636376172177</v>
      </c>
      <c r="I508" s="0" t="n">
        <v>24.4325</v>
      </c>
      <c r="J508" s="0" t="n">
        <v>53.74189125</v>
      </c>
      <c r="K508" s="5" t="n">
        <v>1.41654425080634</v>
      </c>
    </row>
    <row r="509" customFormat="false" ht="15" hidden="false" customHeight="false" outlineLevel="0" collapsed="false">
      <c r="A509" s="2" t="n">
        <v>44270.7083333333</v>
      </c>
      <c r="B509" s="3" t="n">
        <v>44270</v>
      </c>
      <c r="C509" s="4" t="n">
        <v>0.708333333333333</v>
      </c>
      <c r="D509" s="0" t="s">
        <v>12</v>
      </c>
      <c r="E509" s="0" t="n">
        <v>0.981249999999999</v>
      </c>
      <c r="F509" s="0" t="n">
        <v>23.0775</v>
      </c>
      <c r="G509" s="0" t="n">
        <v>53.41</v>
      </c>
      <c r="H509" s="5" t="n">
        <v>1.31506513522013</v>
      </c>
      <c r="I509" s="0" t="n">
        <v>22.09625</v>
      </c>
      <c r="J509" s="0" t="n">
        <v>59.5058225</v>
      </c>
      <c r="K509" s="5" t="n">
        <v>1.07693530166838</v>
      </c>
    </row>
    <row r="510" customFormat="false" ht="15" hidden="false" customHeight="false" outlineLevel="0" collapsed="false">
      <c r="A510" s="2" t="n">
        <v>44270.75</v>
      </c>
      <c r="B510" s="3" t="n">
        <v>44270</v>
      </c>
      <c r="C510" s="4" t="n">
        <v>0.75</v>
      </c>
      <c r="D510" s="0" t="s">
        <v>11</v>
      </c>
      <c r="E510" s="0" t="n">
        <v>1.2675</v>
      </c>
      <c r="F510" s="0" t="n">
        <v>19.5475</v>
      </c>
      <c r="G510" s="0" t="n">
        <v>69.2975</v>
      </c>
      <c r="H510" s="5" t="n">
        <v>0.698045968845466</v>
      </c>
      <c r="I510" s="0" t="n">
        <v>18.28</v>
      </c>
      <c r="J510" s="0" t="n">
        <v>73.71364225</v>
      </c>
      <c r="K510" s="5" t="n">
        <v>0.552173292759966</v>
      </c>
    </row>
    <row r="511" customFormat="false" ht="15" hidden="false" customHeight="false" outlineLevel="0" collapsed="false">
      <c r="A511" s="2" t="n">
        <v>44270.7916666667</v>
      </c>
      <c r="B511" s="3" t="n">
        <v>44270</v>
      </c>
      <c r="C511" s="4" t="n">
        <v>0.791666666666667</v>
      </c>
      <c r="D511" s="0" t="s">
        <v>11</v>
      </c>
      <c r="E511" s="0" t="n">
        <v>2.24</v>
      </c>
      <c r="F511" s="0" t="n">
        <v>16.8025</v>
      </c>
      <c r="G511" s="0" t="n">
        <v>76.2975</v>
      </c>
      <c r="H511" s="5" t="n">
        <v>0.453573248587898</v>
      </c>
      <c r="I511" s="0" t="n">
        <v>14.5625</v>
      </c>
      <c r="J511" s="0" t="n">
        <v>82.02932125</v>
      </c>
      <c r="K511" s="5" t="n">
        <v>0.297936163682073</v>
      </c>
    </row>
    <row r="512" customFormat="false" ht="15" hidden="false" customHeight="false" outlineLevel="0" collapsed="false">
      <c r="A512" s="2" t="n">
        <v>44270.8333333333</v>
      </c>
      <c r="B512" s="3" t="n">
        <v>44270</v>
      </c>
      <c r="C512" s="4" t="n">
        <v>0.833333333333333</v>
      </c>
      <c r="D512" s="0" t="s">
        <v>11</v>
      </c>
      <c r="E512" s="0" t="n">
        <v>2.63</v>
      </c>
      <c r="F512" s="0" t="n">
        <v>15.9725</v>
      </c>
      <c r="G512" s="0" t="n">
        <v>75.2275</v>
      </c>
      <c r="H512" s="5" t="n">
        <v>0.449644479721977</v>
      </c>
      <c r="I512" s="0" t="n">
        <v>13.3425</v>
      </c>
      <c r="J512" s="0" t="n">
        <v>87.52382625</v>
      </c>
      <c r="K512" s="5" t="n">
        <v>0.19109244498894</v>
      </c>
    </row>
    <row r="513" customFormat="false" ht="15" hidden="false" customHeight="false" outlineLevel="0" collapsed="false">
      <c r="A513" s="2" t="n">
        <v>44270.875</v>
      </c>
      <c r="B513" s="3" t="n">
        <v>44270</v>
      </c>
      <c r="C513" s="4" t="n">
        <v>0.875</v>
      </c>
      <c r="D513" s="0" t="s">
        <v>11</v>
      </c>
      <c r="E513" s="0" t="n">
        <v>2.34125</v>
      </c>
      <c r="F513" s="0" t="n">
        <v>15.33</v>
      </c>
      <c r="G513" s="0" t="n">
        <v>80.3625</v>
      </c>
      <c r="H513" s="5" t="n">
        <v>0.342068882725971</v>
      </c>
      <c r="I513" s="0" t="n">
        <v>12.98875</v>
      </c>
      <c r="J513" s="0" t="n">
        <v>90.06239875</v>
      </c>
      <c r="K513" s="5" t="n">
        <v>0.148733001603677</v>
      </c>
    </row>
    <row r="514" customFormat="false" ht="15" hidden="false" customHeight="false" outlineLevel="0" collapsed="false">
      <c r="A514" s="2" t="n">
        <v>44270.9166666667</v>
      </c>
      <c r="B514" s="3" t="n">
        <v>44270</v>
      </c>
      <c r="C514" s="4" t="n">
        <v>0.916666666666667</v>
      </c>
      <c r="D514" s="0" t="s">
        <v>11</v>
      </c>
      <c r="E514" s="0" t="n">
        <v>2.1025</v>
      </c>
      <c r="F514" s="0" t="n">
        <v>14.4575</v>
      </c>
      <c r="G514" s="0" t="n">
        <v>81.9</v>
      </c>
      <c r="H514" s="5" t="n">
        <v>0.298050641052513</v>
      </c>
      <c r="I514" s="0" t="n">
        <v>12.355</v>
      </c>
      <c r="J514" s="0" t="n">
        <v>91.43628125</v>
      </c>
      <c r="K514" s="5" t="n">
        <v>0.122952333936766</v>
      </c>
    </row>
    <row r="515" customFormat="false" ht="15" hidden="false" customHeight="false" outlineLevel="0" collapsed="false">
      <c r="A515" s="2" t="n">
        <v>44270.9583333333</v>
      </c>
      <c r="B515" s="3" t="n">
        <v>44270</v>
      </c>
      <c r="C515" s="4" t="n">
        <v>0.958333333333333</v>
      </c>
      <c r="D515" s="0" t="s">
        <v>11</v>
      </c>
      <c r="E515" s="0" t="n">
        <v>1.935</v>
      </c>
      <c r="F515" s="0" t="n">
        <v>13.69</v>
      </c>
      <c r="G515" s="0" t="n">
        <v>82.275</v>
      </c>
      <c r="H515" s="5" t="n">
        <v>0.277702511681409</v>
      </c>
      <c r="I515" s="0" t="n">
        <v>11.755</v>
      </c>
      <c r="J515" s="0" t="n">
        <v>92.23809</v>
      </c>
      <c r="K515" s="5" t="n">
        <v>0.107119428454879</v>
      </c>
    </row>
    <row r="516" customFormat="false" ht="15" hidden="false" customHeight="false" outlineLevel="0" collapsed="false">
      <c r="A516" s="2" t="n">
        <v>44271</v>
      </c>
      <c r="B516" s="3" t="n">
        <v>44271</v>
      </c>
      <c r="C516" s="4" t="n">
        <v>0</v>
      </c>
      <c r="D516" s="0" t="s">
        <v>11</v>
      </c>
      <c r="E516" s="0" t="n">
        <v>1.9725</v>
      </c>
      <c r="F516" s="0" t="n">
        <v>12.88</v>
      </c>
      <c r="G516" s="0" t="n">
        <v>84.4</v>
      </c>
      <c r="H516" s="5" t="n">
        <v>0.231824481999749</v>
      </c>
      <c r="I516" s="0" t="n">
        <v>10.9075</v>
      </c>
      <c r="J516" s="0" t="n">
        <v>92.87598625</v>
      </c>
      <c r="K516" s="5" t="n">
        <v>0.0929444797302994</v>
      </c>
    </row>
    <row r="517" customFormat="false" ht="15" hidden="false" customHeight="false" outlineLevel="0" collapsed="false">
      <c r="A517" s="2" t="n">
        <v>44271.0416666667</v>
      </c>
      <c r="B517" s="3" t="n">
        <v>44271</v>
      </c>
      <c r="C517" s="4" t="n">
        <v>0.0416666666666667</v>
      </c>
      <c r="D517" s="0" t="s">
        <v>11</v>
      </c>
      <c r="E517" s="0" t="n">
        <v>2.07625</v>
      </c>
      <c r="F517" s="0" t="n">
        <v>12.8875</v>
      </c>
      <c r="G517" s="0" t="n">
        <v>84.2</v>
      </c>
      <c r="H517" s="5" t="n">
        <v>0.234911917895138</v>
      </c>
      <c r="I517" s="0" t="n">
        <v>10.81125</v>
      </c>
      <c r="J517" s="0" t="n">
        <v>94.15</v>
      </c>
      <c r="K517" s="5" t="n">
        <v>0.075835577008772</v>
      </c>
    </row>
    <row r="518" customFormat="false" ht="15" hidden="false" customHeight="false" outlineLevel="0" collapsed="false">
      <c r="A518" s="2" t="n">
        <v>44271.0833333333</v>
      </c>
      <c r="B518" s="3" t="n">
        <v>44271</v>
      </c>
      <c r="C518" s="4" t="n">
        <v>0.0833333333333333</v>
      </c>
      <c r="D518" s="0" t="s">
        <v>11</v>
      </c>
      <c r="E518" s="0" t="n">
        <v>2.215</v>
      </c>
      <c r="F518" s="0" t="n">
        <v>13.39</v>
      </c>
      <c r="G518" s="0" t="n">
        <v>83.9</v>
      </c>
      <c r="H518" s="5" t="n">
        <v>0.247362268939479</v>
      </c>
      <c r="I518" s="0" t="n">
        <v>11.175</v>
      </c>
      <c r="J518" s="0" t="n">
        <v>93.9</v>
      </c>
      <c r="K518" s="5" t="n">
        <v>0.0810118200605676</v>
      </c>
    </row>
    <row r="519" customFormat="false" ht="15" hidden="false" customHeight="false" outlineLevel="0" collapsed="false">
      <c r="A519" s="2" t="n">
        <v>44271.125</v>
      </c>
      <c r="B519" s="3" t="n">
        <v>44271</v>
      </c>
      <c r="C519" s="4" t="n">
        <v>0.125</v>
      </c>
      <c r="D519" s="0" t="s">
        <v>11</v>
      </c>
      <c r="E519" s="0" t="n">
        <v>2.325</v>
      </c>
      <c r="F519" s="0" t="n">
        <v>12.465</v>
      </c>
      <c r="G519" s="0" t="n">
        <v>84.8</v>
      </c>
      <c r="H519" s="5" t="n">
        <v>0.219815200151684</v>
      </c>
      <c r="I519" s="0" t="n">
        <v>10.14</v>
      </c>
      <c r="J519" s="0" t="n">
        <v>93.35</v>
      </c>
      <c r="K519" s="5" t="n">
        <v>0.0824287659021117</v>
      </c>
    </row>
    <row r="520" customFormat="false" ht="15" hidden="false" customHeight="false" outlineLevel="0" collapsed="false">
      <c r="A520" s="2" t="n">
        <v>44271.1666666667</v>
      </c>
      <c r="B520" s="3" t="n">
        <v>44271</v>
      </c>
      <c r="C520" s="4" t="n">
        <v>0.166666666666667</v>
      </c>
      <c r="D520" s="0" t="s">
        <v>11</v>
      </c>
      <c r="E520" s="0" t="n">
        <v>2.1025</v>
      </c>
      <c r="F520" s="0" t="n">
        <v>12.02</v>
      </c>
      <c r="G520" s="0" t="n">
        <v>85.6</v>
      </c>
      <c r="H520" s="5" t="n">
        <v>0.202235706912284</v>
      </c>
      <c r="I520" s="0" t="n">
        <v>9.9175</v>
      </c>
      <c r="J520" s="0" t="n">
        <v>94.35</v>
      </c>
      <c r="K520" s="5" t="n">
        <v>0.0689972624326973</v>
      </c>
    </row>
    <row r="521" customFormat="false" ht="15" hidden="false" customHeight="false" outlineLevel="0" collapsed="false">
      <c r="A521" s="2" t="n">
        <v>44271.2083333333</v>
      </c>
      <c r="B521" s="3" t="n">
        <v>44271</v>
      </c>
      <c r="C521" s="4" t="n">
        <v>0.208333333333333</v>
      </c>
      <c r="D521" s="0" t="s">
        <v>11</v>
      </c>
      <c r="E521" s="0" t="n">
        <v>1.995</v>
      </c>
      <c r="F521" s="0" t="n">
        <v>11.265</v>
      </c>
      <c r="G521" s="0" t="n">
        <v>83.95</v>
      </c>
      <c r="H521" s="5" t="n">
        <v>0.214430786600698</v>
      </c>
      <c r="I521" s="0" t="n">
        <v>9.27</v>
      </c>
      <c r="J521" s="0" t="n">
        <v>93.6125</v>
      </c>
      <c r="K521" s="5" t="n">
        <v>0.0746807275316159</v>
      </c>
    </row>
    <row r="522" customFormat="false" ht="15" hidden="false" customHeight="false" outlineLevel="0" collapsed="false">
      <c r="A522" s="2" t="n">
        <v>44271.25</v>
      </c>
      <c r="B522" s="3" t="n">
        <v>44271</v>
      </c>
      <c r="C522" s="4" t="n">
        <v>0.25</v>
      </c>
      <c r="D522" s="0" t="s">
        <v>12</v>
      </c>
      <c r="E522" s="0" t="n">
        <v>1.70575</v>
      </c>
      <c r="F522" s="0" t="n">
        <v>9.255</v>
      </c>
      <c r="G522" s="0" t="n">
        <v>85.975</v>
      </c>
      <c r="H522" s="5" t="n">
        <v>0.163810353770442</v>
      </c>
      <c r="I522" s="0" t="n">
        <v>7.54925</v>
      </c>
      <c r="J522" s="0" t="n">
        <v>92.672205</v>
      </c>
      <c r="K522" s="5" t="n">
        <v>0.0762293656936254</v>
      </c>
    </row>
    <row r="523" customFormat="false" ht="15" hidden="false" customHeight="false" outlineLevel="0" collapsed="false">
      <c r="A523" s="2" t="n">
        <v>44271.2916666667</v>
      </c>
      <c r="B523" s="3" t="n">
        <v>44271</v>
      </c>
      <c r="C523" s="4" t="n">
        <v>0.291666666666667</v>
      </c>
      <c r="D523" s="0" t="s">
        <v>12</v>
      </c>
      <c r="E523" s="0" t="n">
        <v>0.625249999999999</v>
      </c>
      <c r="F523" s="0" t="n">
        <v>9.2525</v>
      </c>
      <c r="G523" s="0" t="n">
        <v>98.05</v>
      </c>
      <c r="H523" s="5" t="n">
        <v>0.0227719327732663</v>
      </c>
      <c r="I523" s="0" t="n">
        <v>8.62725</v>
      </c>
      <c r="J523" s="0" t="n">
        <v>96.4625</v>
      </c>
      <c r="K523" s="5" t="n">
        <v>0.0396012159093968</v>
      </c>
    </row>
    <row r="524" customFormat="false" ht="15" hidden="false" customHeight="false" outlineLevel="0" collapsed="false">
      <c r="A524" s="2" t="n">
        <v>44271.3333333333</v>
      </c>
      <c r="B524" s="3" t="n">
        <v>44271</v>
      </c>
      <c r="C524" s="4" t="n">
        <v>0.333333333333333</v>
      </c>
      <c r="D524" s="0" t="s">
        <v>12</v>
      </c>
      <c r="E524" s="0" t="n">
        <v>0.449999999999999</v>
      </c>
      <c r="F524" s="0" t="n">
        <v>13.915</v>
      </c>
      <c r="G524" s="0" t="n">
        <v>91.6</v>
      </c>
      <c r="H524" s="5" t="n">
        <v>0.133543894485503</v>
      </c>
      <c r="I524" s="0" t="n">
        <v>13.465</v>
      </c>
      <c r="J524" s="0" t="n">
        <v>94.3</v>
      </c>
      <c r="K524" s="5" t="n">
        <v>0.0880046935596834</v>
      </c>
    </row>
    <row r="525" customFormat="false" ht="15" hidden="false" customHeight="false" outlineLevel="0" collapsed="false">
      <c r="A525" s="2" t="n">
        <v>44271.375</v>
      </c>
      <c r="B525" s="3" t="n">
        <v>44271</v>
      </c>
      <c r="C525" s="4" t="n">
        <v>0.375</v>
      </c>
      <c r="D525" s="0" t="s">
        <v>12</v>
      </c>
      <c r="E525" s="0" t="n">
        <v>0.55875</v>
      </c>
      <c r="F525" s="0" t="n">
        <v>19.05</v>
      </c>
      <c r="G525" s="0" t="n">
        <v>68.825</v>
      </c>
      <c r="H525" s="5" t="n">
        <v>0.687177152127208</v>
      </c>
      <c r="I525" s="0" t="n">
        <v>18.49125</v>
      </c>
      <c r="J525" s="0" t="n">
        <v>79.737855</v>
      </c>
      <c r="K525" s="5" t="n">
        <v>0.431302129959005</v>
      </c>
    </row>
    <row r="526" customFormat="false" ht="15" hidden="false" customHeight="false" outlineLevel="0" collapsed="false">
      <c r="A526" s="2" t="n">
        <v>44271.4166666667</v>
      </c>
      <c r="B526" s="3" t="n">
        <v>44271</v>
      </c>
      <c r="C526" s="4" t="n">
        <v>0.416666666666667</v>
      </c>
      <c r="D526" s="0" t="s">
        <v>12</v>
      </c>
      <c r="E526" s="0" t="n">
        <v>0.39875</v>
      </c>
      <c r="F526" s="0" t="n">
        <v>22.9075</v>
      </c>
      <c r="G526" s="0" t="n">
        <v>58.8225</v>
      </c>
      <c r="H526" s="5" t="n">
        <v>1.15039959835697</v>
      </c>
      <c r="I526" s="0" t="n">
        <v>22.50875</v>
      </c>
      <c r="J526" s="0" t="n">
        <v>65.09060925</v>
      </c>
      <c r="K526" s="5" t="n">
        <v>0.95199164636332</v>
      </c>
    </row>
    <row r="527" customFormat="false" ht="15" hidden="false" customHeight="false" outlineLevel="0" collapsed="false">
      <c r="A527" s="2" t="n">
        <v>44271.4583333333</v>
      </c>
      <c r="B527" s="3" t="n">
        <v>44271</v>
      </c>
      <c r="C527" s="4" t="n">
        <v>0.458333333333333</v>
      </c>
      <c r="D527" s="0" t="s">
        <v>12</v>
      </c>
      <c r="E527" s="0" t="n">
        <v>-0.2575</v>
      </c>
      <c r="F527" s="0" t="n">
        <v>25.4275</v>
      </c>
      <c r="G527" s="0" t="n">
        <v>49.375</v>
      </c>
      <c r="H527" s="5" t="n">
        <v>1.64498026450113</v>
      </c>
      <c r="I527" s="0" t="n">
        <v>25.685</v>
      </c>
      <c r="J527" s="0" t="n">
        <v>50.54566825</v>
      </c>
      <c r="K527" s="5" t="n">
        <v>1.6316727913792</v>
      </c>
    </row>
    <row r="528" customFormat="false" ht="15" hidden="false" customHeight="false" outlineLevel="0" collapsed="false">
      <c r="A528" s="2" t="n">
        <v>44271.5</v>
      </c>
      <c r="B528" s="3" t="n">
        <v>44271</v>
      </c>
      <c r="C528" s="4" t="n">
        <v>0.5</v>
      </c>
      <c r="D528" s="0" t="s">
        <v>12</v>
      </c>
      <c r="E528" s="0" t="n">
        <v>0.147500000000001</v>
      </c>
      <c r="F528" s="0" t="n">
        <v>28.2025</v>
      </c>
      <c r="G528" s="0" t="n">
        <v>37.225</v>
      </c>
      <c r="H528" s="5" t="n">
        <v>2.40097292585173</v>
      </c>
      <c r="I528" s="0" t="n">
        <v>28.055</v>
      </c>
      <c r="J528" s="0" t="n">
        <v>44.0375415</v>
      </c>
      <c r="K528" s="5" t="n">
        <v>2.1221256242419</v>
      </c>
    </row>
    <row r="529" customFormat="false" ht="15" hidden="false" customHeight="false" outlineLevel="0" collapsed="false">
      <c r="A529" s="2" t="n">
        <v>44271.5416666667</v>
      </c>
      <c r="B529" s="3" t="n">
        <v>44271</v>
      </c>
      <c r="C529" s="4" t="n">
        <v>0.541666666666667</v>
      </c>
      <c r="D529" s="0" t="s">
        <v>12</v>
      </c>
      <c r="E529" s="0" t="n">
        <v>0.627499999999998</v>
      </c>
      <c r="F529" s="0" t="n">
        <v>29.575</v>
      </c>
      <c r="G529" s="0" t="n">
        <v>37.1325</v>
      </c>
      <c r="H529" s="5" t="n">
        <v>2.60316804749692</v>
      </c>
      <c r="I529" s="0" t="n">
        <v>28.9475</v>
      </c>
      <c r="J529" s="0" t="n">
        <v>41.46295588</v>
      </c>
      <c r="K529" s="5" t="n">
        <v>2.33770064692205</v>
      </c>
    </row>
    <row r="530" customFormat="false" ht="15" hidden="false" customHeight="false" outlineLevel="0" collapsed="false">
      <c r="A530" s="2" t="n">
        <v>44271.5833333333</v>
      </c>
      <c r="B530" s="3" t="n">
        <v>44271</v>
      </c>
      <c r="C530" s="4" t="n">
        <v>0.583333333333333</v>
      </c>
      <c r="D530" s="0" t="s">
        <v>12</v>
      </c>
      <c r="E530" s="0" t="n">
        <v>0.63625</v>
      </c>
      <c r="F530" s="0" t="n">
        <v>28.4925</v>
      </c>
      <c r="G530" s="0" t="n">
        <v>37.5525</v>
      </c>
      <c r="H530" s="5" t="n">
        <v>2.42901222584816</v>
      </c>
      <c r="I530" s="0" t="n">
        <v>27.85625</v>
      </c>
      <c r="J530" s="0" t="n">
        <v>41.02298563</v>
      </c>
      <c r="K530" s="5" t="n">
        <v>2.21069884227028</v>
      </c>
    </row>
    <row r="531" customFormat="false" ht="15" hidden="false" customHeight="false" outlineLevel="0" collapsed="false">
      <c r="A531" s="2" t="n">
        <v>44271.625</v>
      </c>
      <c r="B531" s="3" t="n">
        <v>44271</v>
      </c>
      <c r="C531" s="4" t="n">
        <v>0.625</v>
      </c>
      <c r="D531" s="0" t="s">
        <v>12</v>
      </c>
      <c r="E531" s="0" t="n">
        <v>0.465</v>
      </c>
      <c r="F531" s="0" t="n">
        <v>26.77</v>
      </c>
      <c r="G531" s="0" t="n">
        <v>38.7725</v>
      </c>
      <c r="H531" s="5" t="n">
        <v>2.15368536655924</v>
      </c>
      <c r="I531" s="0" t="n">
        <v>26.305</v>
      </c>
      <c r="J531" s="0" t="n">
        <v>40.3489405</v>
      </c>
      <c r="K531" s="5" t="n">
        <v>2.04157170201085</v>
      </c>
    </row>
    <row r="532" customFormat="false" ht="15" hidden="false" customHeight="false" outlineLevel="0" collapsed="false">
      <c r="A532" s="2" t="n">
        <v>44271.6666666667</v>
      </c>
      <c r="B532" s="3" t="n">
        <v>44271</v>
      </c>
      <c r="C532" s="4" t="n">
        <v>0.666666666666667</v>
      </c>
      <c r="D532" s="0" t="s">
        <v>12</v>
      </c>
      <c r="E532" s="0" t="n">
        <v>0.556249999999999</v>
      </c>
      <c r="F532" s="0" t="n">
        <v>24.3025</v>
      </c>
      <c r="G532" s="0" t="n">
        <v>44.1025</v>
      </c>
      <c r="H532" s="5" t="n">
        <v>1.69846039428053</v>
      </c>
      <c r="I532" s="0" t="n">
        <v>23.74625</v>
      </c>
      <c r="J532" s="0" t="n">
        <v>47.16315213</v>
      </c>
      <c r="K532" s="5" t="n">
        <v>1.55275418744686</v>
      </c>
    </row>
    <row r="533" customFormat="false" ht="15" hidden="false" customHeight="false" outlineLevel="0" collapsed="false">
      <c r="A533" s="2" t="n">
        <v>44271.7083333333</v>
      </c>
      <c r="B533" s="3" t="n">
        <v>44271</v>
      </c>
      <c r="C533" s="4" t="n">
        <v>0.708333333333333</v>
      </c>
      <c r="D533" s="0" t="s">
        <v>12</v>
      </c>
      <c r="E533" s="0" t="n">
        <v>0.483750000000001</v>
      </c>
      <c r="F533" s="0" t="n">
        <v>21.2325</v>
      </c>
      <c r="G533" s="0" t="n">
        <v>51.6775</v>
      </c>
      <c r="H533" s="5" t="n">
        <v>1.2190535521596</v>
      </c>
      <c r="I533" s="0" t="n">
        <v>20.74875</v>
      </c>
      <c r="J533" s="0" t="n">
        <v>59.58904988</v>
      </c>
      <c r="K533" s="5" t="n">
        <v>0.989616307613083</v>
      </c>
    </row>
    <row r="534" customFormat="false" ht="15" hidden="false" customHeight="false" outlineLevel="0" collapsed="false">
      <c r="A534" s="2" t="n">
        <v>44271.75</v>
      </c>
      <c r="B534" s="3" t="n">
        <v>44271</v>
      </c>
      <c r="C534" s="4" t="n">
        <v>0.75</v>
      </c>
      <c r="D534" s="0" t="s">
        <v>11</v>
      </c>
      <c r="E534" s="0" t="n">
        <v>0.848749999999999</v>
      </c>
      <c r="F534" s="0" t="n">
        <v>17.7475</v>
      </c>
      <c r="G534" s="0" t="n">
        <v>67.4</v>
      </c>
      <c r="H534" s="5" t="n">
        <v>0.662251875737673</v>
      </c>
      <c r="I534" s="0" t="n">
        <v>16.89875</v>
      </c>
      <c r="J534" s="0" t="n">
        <v>73.54768288</v>
      </c>
      <c r="K534" s="5" t="n">
        <v>0.509294651300478</v>
      </c>
    </row>
    <row r="535" customFormat="false" ht="15" hidden="false" customHeight="false" outlineLevel="0" collapsed="false">
      <c r="A535" s="2" t="n">
        <v>44271.7916666667</v>
      </c>
      <c r="B535" s="3" t="n">
        <v>44271</v>
      </c>
      <c r="C535" s="4" t="n">
        <v>0.791666666666667</v>
      </c>
      <c r="D535" s="0" t="s">
        <v>11</v>
      </c>
      <c r="E535" s="0" t="n">
        <v>1.66125</v>
      </c>
      <c r="F535" s="0" t="n">
        <v>15.0225</v>
      </c>
      <c r="G535" s="0" t="n">
        <v>73.195</v>
      </c>
      <c r="H535" s="5" t="n">
        <v>0.457780643592695</v>
      </c>
      <c r="I535" s="0" t="n">
        <v>13.36125</v>
      </c>
      <c r="J535" s="0" t="n">
        <v>82.483615</v>
      </c>
      <c r="K535" s="5" t="n">
        <v>0.268619635366875</v>
      </c>
    </row>
    <row r="536" customFormat="false" ht="15" hidden="false" customHeight="false" outlineLevel="0" collapsed="false">
      <c r="A536" s="2" t="n">
        <v>44271.8333333333</v>
      </c>
      <c r="B536" s="3" t="n">
        <v>44271</v>
      </c>
      <c r="C536" s="4" t="n">
        <v>0.833333333333333</v>
      </c>
      <c r="D536" s="0" t="s">
        <v>11</v>
      </c>
      <c r="E536" s="0" t="n">
        <v>1.64125</v>
      </c>
      <c r="F536" s="0" t="n">
        <v>12.6225</v>
      </c>
      <c r="G536" s="0" t="n">
        <v>83.15</v>
      </c>
      <c r="H536" s="5" t="n">
        <v>0.246209484431774</v>
      </c>
      <c r="I536" s="0" t="n">
        <v>10.98125</v>
      </c>
      <c r="J536" s="0" t="n">
        <v>88.3412875</v>
      </c>
      <c r="K536" s="5" t="n">
        <v>0.152854924440592</v>
      </c>
    </row>
    <row r="537" customFormat="false" ht="15" hidden="false" customHeight="false" outlineLevel="0" collapsed="false">
      <c r="A537" s="2" t="n">
        <v>44271.875</v>
      </c>
      <c r="B537" s="3" t="n">
        <v>44271</v>
      </c>
      <c r="C537" s="4" t="n">
        <v>0.875</v>
      </c>
      <c r="D537" s="0" t="s">
        <v>11</v>
      </c>
      <c r="E537" s="0" t="n">
        <v>1.7225</v>
      </c>
      <c r="F537" s="0" t="n">
        <v>11.275</v>
      </c>
      <c r="G537" s="0" t="n">
        <v>80.75</v>
      </c>
      <c r="H537" s="5" t="n">
        <v>0.257353981666262</v>
      </c>
      <c r="I537" s="0" t="n">
        <v>9.5525</v>
      </c>
      <c r="J537" s="0" t="n">
        <v>89.7353875</v>
      </c>
      <c r="K537" s="5" t="n">
        <v>0.122315318960824</v>
      </c>
    </row>
    <row r="538" customFormat="false" ht="15" hidden="false" customHeight="false" outlineLevel="0" collapsed="false">
      <c r="A538" s="2" t="n">
        <v>44271.9166666667</v>
      </c>
      <c r="B538" s="3" t="n">
        <v>44271</v>
      </c>
      <c r="C538" s="4" t="n">
        <v>0.916666666666667</v>
      </c>
      <c r="D538" s="0" t="s">
        <v>11</v>
      </c>
      <c r="E538" s="0" t="n">
        <v>1.568375</v>
      </c>
      <c r="F538" s="0" t="n">
        <v>9.8825</v>
      </c>
      <c r="G538" s="0" t="n">
        <v>85.275</v>
      </c>
      <c r="H538" s="5" t="n">
        <v>0.179398708992401</v>
      </c>
      <c r="I538" s="0" t="n">
        <v>8.314125</v>
      </c>
      <c r="J538" s="0" t="n">
        <v>91.83996125</v>
      </c>
      <c r="K538" s="5" t="n">
        <v>0.0894289015190408</v>
      </c>
    </row>
    <row r="539" customFormat="false" ht="15" hidden="false" customHeight="false" outlineLevel="0" collapsed="false">
      <c r="A539" s="2" t="n">
        <v>44271.9583333333</v>
      </c>
      <c r="B539" s="3" t="n">
        <v>44271</v>
      </c>
      <c r="C539" s="4" t="n">
        <v>0.958333333333333</v>
      </c>
      <c r="D539" s="0" t="s">
        <v>11</v>
      </c>
      <c r="E539" s="0" t="n">
        <v>1.609</v>
      </c>
      <c r="F539" s="0" t="n">
        <v>9.08</v>
      </c>
      <c r="G539" s="0" t="n">
        <v>86.7</v>
      </c>
      <c r="H539" s="5" t="n">
        <v>0.153519224123769</v>
      </c>
      <c r="I539" s="0" t="n">
        <v>7.471</v>
      </c>
      <c r="J539" s="0" t="n">
        <v>92.04548875</v>
      </c>
      <c r="K539" s="5" t="n">
        <v>0.0823073631512931</v>
      </c>
    </row>
    <row r="540" customFormat="false" ht="15" hidden="false" customHeight="false" outlineLevel="0" collapsed="false">
      <c r="A540" s="2" t="n">
        <v>44272</v>
      </c>
      <c r="B540" s="3" t="n">
        <v>44272</v>
      </c>
      <c r="C540" s="4" t="n">
        <v>0</v>
      </c>
      <c r="D540" s="0" t="s">
        <v>11</v>
      </c>
      <c r="E540" s="0" t="n">
        <v>1.90175</v>
      </c>
      <c r="F540" s="0" t="n">
        <v>8.3225</v>
      </c>
      <c r="G540" s="0" t="n">
        <v>88.375</v>
      </c>
      <c r="H540" s="5" t="n">
        <v>0.127475204320317</v>
      </c>
      <c r="I540" s="0" t="n">
        <v>6.42075</v>
      </c>
      <c r="J540" s="0" t="n">
        <v>92.265155</v>
      </c>
      <c r="K540" s="5" t="n">
        <v>0.0744634051290417</v>
      </c>
    </row>
    <row r="541" customFormat="false" ht="15" hidden="false" customHeight="false" outlineLevel="0" collapsed="false">
      <c r="A541" s="2" t="n">
        <v>44272.0416666667</v>
      </c>
      <c r="B541" s="3" t="n">
        <v>44272</v>
      </c>
      <c r="C541" s="4" t="n">
        <v>0.0416666666666667</v>
      </c>
      <c r="D541" s="0" t="s">
        <v>11</v>
      </c>
      <c r="E541" s="0" t="n">
        <v>2.5105</v>
      </c>
      <c r="F541" s="0" t="n">
        <v>7.90175</v>
      </c>
      <c r="G541" s="0" t="n">
        <v>88.025</v>
      </c>
      <c r="H541" s="5" t="n">
        <v>0.127606969134878</v>
      </c>
      <c r="I541" s="0" t="n">
        <v>5.39125</v>
      </c>
      <c r="J541" s="0" t="n">
        <v>93.2603575</v>
      </c>
      <c r="K541" s="5" t="n">
        <v>0.0604157379489894</v>
      </c>
    </row>
    <row r="542" customFormat="false" ht="15" hidden="false" customHeight="false" outlineLevel="0" collapsed="false">
      <c r="A542" s="2" t="n">
        <v>44272.0833333333</v>
      </c>
      <c r="B542" s="3" t="n">
        <v>44272</v>
      </c>
      <c r="C542" s="4" t="n">
        <v>0.0833333333333333</v>
      </c>
      <c r="D542" s="0" t="s">
        <v>11</v>
      </c>
      <c r="E542" s="0" t="n">
        <v>2.112875</v>
      </c>
      <c r="F542" s="0" t="n">
        <v>6.82</v>
      </c>
      <c r="G542" s="0" t="n">
        <v>89.275</v>
      </c>
      <c r="H542" s="5" t="n">
        <v>0.106128457745684</v>
      </c>
      <c r="I542" s="0" t="n">
        <v>4.707125</v>
      </c>
      <c r="J542" s="0" t="n">
        <v>94.15</v>
      </c>
      <c r="K542" s="5" t="n">
        <v>0.0499962856453055</v>
      </c>
    </row>
    <row r="543" customFormat="false" ht="15" hidden="false" customHeight="false" outlineLevel="0" collapsed="false">
      <c r="A543" s="2" t="n">
        <v>44272.125</v>
      </c>
      <c r="B543" s="3" t="n">
        <v>44272</v>
      </c>
      <c r="C543" s="4" t="n">
        <v>0.125</v>
      </c>
      <c r="D543" s="0" t="s">
        <v>11</v>
      </c>
      <c r="E543" s="0" t="n">
        <v>2.163375</v>
      </c>
      <c r="F543" s="0" t="n">
        <v>6.299</v>
      </c>
      <c r="G543" s="0" t="n">
        <v>90.725</v>
      </c>
      <c r="H543" s="5" t="n">
        <v>0.0885432262683397</v>
      </c>
      <c r="I543" s="0" t="n">
        <v>4.135625</v>
      </c>
      <c r="J543" s="0" t="n">
        <v>94.2625</v>
      </c>
      <c r="K543" s="5" t="n">
        <v>0.0471081536122855</v>
      </c>
    </row>
    <row r="544" customFormat="false" ht="15" hidden="false" customHeight="false" outlineLevel="0" collapsed="false">
      <c r="A544" s="2" t="n">
        <v>44272.1666666667</v>
      </c>
      <c r="B544" s="3" t="n">
        <v>44272</v>
      </c>
      <c r="C544" s="4" t="n">
        <v>0.166666666666667</v>
      </c>
      <c r="D544" s="0" t="s">
        <v>11</v>
      </c>
      <c r="E544" s="0" t="n">
        <v>2.05225</v>
      </c>
      <c r="F544" s="0" t="n">
        <v>5.7615</v>
      </c>
      <c r="G544" s="0" t="n">
        <v>92.975</v>
      </c>
      <c r="H544" s="5" t="n">
        <v>0.0646146112472414</v>
      </c>
      <c r="I544" s="0" t="n">
        <v>3.70925</v>
      </c>
      <c r="J544" s="0" t="n">
        <v>94.2</v>
      </c>
      <c r="K544" s="5" t="n">
        <v>0.0462125328365215</v>
      </c>
    </row>
    <row r="545" customFormat="false" ht="15" hidden="false" customHeight="false" outlineLevel="0" collapsed="false">
      <c r="A545" s="2" t="n">
        <v>44272.2083333333</v>
      </c>
      <c r="B545" s="3" t="n">
        <v>44272</v>
      </c>
      <c r="C545" s="4" t="n">
        <v>0.208333333333333</v>
      </c>
      <c r="D545" s="0" t="s">
        <v>11</v>
      </c>
      <c r="E545" s="0" t="n">
        <v>2.255</v>
      </c>
      <c r="F545" s="0" t="n">
        <v>5.56825</v>
      </c>
      <c r="G545" s="0" t="n">
        <v>94.175</v>
      </c>
      <c r="H545" s="5" t="n">
        <v>0.0528632484825031</v>
      </c>
      <c r="I545" s="0" t="n">
        <v>3.31325</v>
      </c>
      <c r="J545" s="0" t="n">
        <v>94.5125</v>
      </c>
      <c r="K545" s="5" t="n">
        <v>0.042515999500768</v>
      </c>
    </row>
    <row r="546" customFormat="false" ht="15" hidden="false" customHeight="false" outlineLevel="0" collapsed="false">
      <c r="A546" s="2" t="n">
        <v>44272.25</v>
      </c>
      <c r="B546" s="3" t="n">
        <v>44272</v>
      </c>
      <c r="C546" s="4" t="n">
        <v>0.25</v>
      </c>
      <c r="D546" s="0" t="s">
        <v>12</v>
      </c>
      <c r="E546" s="0" t="n">
        <v>2.056375</v>
      </c>
      <c r="F546" s="0" t="n">
        <v>5.39</v>
      </c>
      <c r="G546" s="0" t="n">
        <v>92.475</v>
      </c>
      <c r="H546" s="5" t="n">
        <v>0.0674500002796699</v>
      </c>
      <c r="I546" s="0" t="n">
        <v>3.333625</v>
      </c>
      <c r="J546" s="0" t="n">
        <v>95.0125</v>
      </c>
      <c r="K546" s="5" t="n">
        <v>0.0386978724244959</v>
      </c>
    </row>
    <row r="547" customFormat="false" ht="15" hidden="false" customHeight="false" outlineLevel="0" collapsed="false">
      <c r="A547" s="2" t="n">
        <v>44272.2916666667</v>
      </c>
      <c r="B547" s="3" t="n">
        <v>44272</v>
      </c>
      <c r="C547" s="4" t="n">
        <v>0.291666666666667</v>
      </c>
      <c r="D547" s="0" t="s">
        <v>12</v>
      </c>
      <c r="E547" s="0" t="n">
        <v>0.507499999999999</v>
      </c>
      <c r="F547" s="0" t="n">
        <v>5.6995</v>
      </c>
      <c r="G547" s="0" t="n">
        <v>97.6</v>
      </c>
      <c r="H547" s="5" t="n">
        <v>0.0219799832875713</v>
      </c>
      <c r="I547" s="0" t="n">
        <v>5.192</v>
      </c>
      <c r="J547" s="0" t="n">
        <v>96.2875</v>
      </c>
      <c r="K547" s="5" t="n">
        <v>0.0328211502167549</v>
      </c>
    </row>
    <row r="548" customFormat="false" ht="15" hidden="false" customHeight="false" outlineLevel="0" collapsed="false">
      <c r="A548" s="2" t="n">
        <v>44272.3333333333</v>
      </c>
      <c r="B548" s="3" t="n">
        <v>44272</v>
      </c>
      <c r="C548" s="4" t="n">
        <v>0.333333333333333</v>
      </c>
      <c r="D548" s="0" t="s">
        <v>12</v>
      </c>
      <c r="E548" s="0" t="n">
        <v>0.259875000000001</v>
      </c>
      <c r="F548" s="0" t="n">
        <v>10.81</v>
      </c>
      <c r="G548" s="0" t="n">
        <v>99.975</v>
      </c>
      <c r="H548" s="5" t="n">
        <v>0.000324056694449792</v>
      </c>
      <c r="I548" s="0" t="n">
        <v>10.550125</v>
      </c>
      <c r="J548" s="0" t="n">
        <v>96.975</v>
      </c>
      <c r="K548" s="5" t="n">
        <v>0.0385376164744</v>
      </c>
    </row>
    <row r="549" customFormat="false" ht="15" hidden="false" customHeight="false" outlineLevel="0" collapsed="false">
      <c r="A549" s="2" t="n">
        <v>44272.375</v>
      </c>
      <c r="B549" s="3" t="n">
        <v>44272</v>
      </c>
      <c r="C549" s="4" t="n">
        <v>0.375</v>
      </c>
      <c r="D549" s="0" t="s">
        <v>12</v>
      </c>
      <c r="E549" s="0" t="n">
        <v>1.01125</v>
      </c>
      <c r="F549" s="0" t="n">
        <v>17.0425</v>
      </c>
      <c r="G549" s="0" t="n">
        <v>68.275</v>
      </c>
      <c r="H549" s="5" t="n">
        <v>0.616402288784593</v>
      </c>
      <c r="I549" s="0" t="n">
        <v>16.03125</v>
      </c>
      <c r="J549" s="0" t="n">
        <v>84.94938625</v>
      </c>
      <c r="K549" s="5" t="n">
        <v>0.274210026660306</v>
      </c>
    </row>
    <row r="550" customFormat="false" ht="15" hidden="false" customHeight="false" outlineLevel="0" collapsed="false">
      <c r="A550" s="2" t="n">
        <v>44272.4166666667</v>
      </c>
      <c r="B550" s="3" t="n">
        <v>44272</v>
      </c>
      <c r="C550" s="4" t="n">
        <v>0.416666666666667</v>
      </c>
      <c r="D550" s="0" t="s">
        <v>12</v>
      </c>
      <c r="E550" s="0" t="n">
        <v>0.967500000000001</v>
      </c>
      <c r="F550" s="0" t="n">
        <v>22.23</v>
      </c>
      <c r="G550" s="0" t="n">
        <v>51.08</v>
      </c>
      <c r="H550" s="5" t="n">
        <v>1.31165469276429</v>
      </c>
      <c r="I550" s="0" t="n">
        <v>21.2625</v>
      </c>
      <c r="J550" s="0" t="n">
        <v>60.5945755</v>
      </c>
      <c r="K550" s="5" t="n">
        <v>0.995928492851079</v>
      </c>
    </row>
    <row r="551" customFormat="false" ht="15" hidden="false" customHeight="false" outlineLevel="0" collapsed="false">
      <c r="A551" s="2" t="n">
        <v>44272.4583333333</v>
      </c>
      <c r="B551" s="3" t="n">
        <v>44272</v>
      </c>
      <c r="C551" s="4" t="n">
        <v>0.458333333333333</v>
      </c>
      <c r="D551" s="0" t="s">
        <v>12</v>
      </c>
      <c r="E551" s="0" t="n">
        <v>0.202499999999997</v>
      </c>
      <c r="F551" s="0" t="n">
        <v>26.33</v>
      </c>
      <c r="G551" s="0" t="n">
        <v>39.85</v>
      </c>
      <c r="H551" s="5" t="n">
        <v>2.061685332775</v>
      </c>
      <c r="I551" s="0" t="n">
        <v>26.1275</v>
      </c>
      <c r="J551" s="0" t="n">
        <v>45.66638525</v>
      </c>
      <c r="K551" s="5" t="n">
        <v>1.84020257509148</v>
      </c>
    </row>
    <row r="552" customFormat="false" ht="15" hidden="false" customHeight="false" outlineLevel="0" collapsed="false">
      <c r="A552" s="2" t="n">
        <v>44272.5</v>
      </c>
      <c r="B552" s="3" t="n">
        <v>44272</v>
      </c>
      <c r="C552" s="4" t="n">
        <v>0.5</v>
      </c>
      <c r="D552" s="0" t="s">
        <v>12</v>
      </c>
      <c r="E552" s="0" t="n">
        <v>-0.150000000000002</v>
      </c>
      <c r="F552" s="0" t="n">
        <v>29.0675</v>
      </c>
      <c r="G552" s="0" t="n">
        <v>34.1225</v>
      </c>
      <c r="H552" s="5" t="n">
        <v>2.64915128156869</v>
      </c>
      <c r="I552" s="0" t="n">
        <v>29.2175</v>
      </c>
      <c r="J552" s="0" t="n">
        <v>39.05188475</v>
      </c>
      <c r="K552" s="5" t="n">
        <v>2.4722395136459</v>
      </c>
    </row>
    <row r="553" customFormat="false" ht="15" hidden="false" customHeight="false" outlineLevel="0" collapsed="false">
      <c r="A553" s="2" t="n">
        <v>44272.5416666667</v>
      </c>
      <c r="B553" s="3" t="n">
        <v>44272</v>
      </c>
      <c r="C553" s="4" t="n">
        <v>0.541666666666667</v>
      </c>
      <c r="D553" s="0" t="s">
        <v>12</v>
      </c>
      <c r="E553" s="0" t="n">
        <v>0.686249999999998</v>
      </c>
      <c r="F553" s="0" t="n">
        <v>31.1575</v>
      </c>
      <c r="G553" s="0" t="n">
        <v>31.695</v>
      </c>
      <c r="H553" s="5" t="n">
        <v>3.0962881667454</v>
      </c>
      <c r="I553" s="0" t="n">
        <v>30.47125</v>
      </c>
      <c r="J553" s="0" t="n">
        <v>37.91690563</v>
      </c>
      <c r="K553" s="5" t="n">
        <v>2.70627109041024</v>
      </c>
    </row>
    <row r="554" customFormat="false" ht="15" hidden="false" customHeight="false" outlineLevel="0" collapsed="false">
      <c r="A554" s="2" t="n">
        <v>44272.5833333333</v>
      </c>
      <c r="B554" s="3" t="n">
        <v>44272</v>
      </c>
      <c r="C554" s="4" t="n">
        <v>0.583333333333333</v>
      </c>
      <c r="D554" s="0" t="s">
        <v>12</v>
      </c>
      <c r="E554" s="0" t="n">
        <v>0.599999999999998</v>
      </c>
      <c r="F554" s="0" t="n">
        <v>30.99</v>
      </c>
      <c r="G554" s="0" t="n">
        <v>31.4275</v>
      </c>
      <c r="H554" s="5" t="n">
        <v>3.07892939200828</v>
      </c>
      <c r="I554" s="0" t="n">
        <v>30.39</v>
      </c>
      <c r="J554" s="0" t="n">
        <v>32.84767475</v>
      </c>
      <c r="K554" s="5" t="n">
        <v>2.91367799281525</v>
      </c>
    </row>
    <row r="555" customFormat="false" ht="15" hidden="false" customHeight="false" outlineLevel="0" collapsed="false">
      <c r="A555" s="2" t="n">
        <v>44272.625</v>
      </c>
      <c r="B555" s="3" t="n">
        <v>44272</v>
      </c>
      <c r="C555" s="4" t="n">
        <v>0.625</v>
      </c>
      <c r="D555" s="0" t="s">
        <v>12</v>
      </c>
      <c r="E555" s="0" t="n">
        <v>0.66375</v>
      </c>
      <c r="F555" s="0" t="n">
        <v>29.45</v>
      </c>
      <c r="G555" s="0" t="n">
        <v>33.9775</v>
      </c>
      <c r="H555" s="5" t="n">
        <v>2.71420609214974</v>
      </c>
      <c r="I555" s="0" t="n">
        <v>28.78625</v>
      </c>
      <c r="J555" s="0" t="n">
        <v>36.6151685</v>
      </c>
      <c r="K555" s="5" t="n">
        <v>2.50779719495896</v>
      </c>
    </row>
    <row r="556" customFormat="false" ht="15" hidden="false" customHeight="false" outlineLevel="0" collapsed="false">
      <c r="A556" s="2" t="n">
        <v>44272.6666666667</v>
      </c>
      <c r="B556" s="3" t="n">
        <v>44272</v>
      </c>
      <c r="C556" s="4" t="n">
        <v>0.666666666666667</v>
      </c>
      <c r="D556" s="0" t="s">
        <v>12</v>
      </c>
      <c r="E556" s="0" t="n">
        <v>0.608750000000001</v>
      </c>
      <c r="F556" s="0" t="n">
        <v>25.44</v>
      </c>
      <c r="G556" s="0" t="n">
        <v>39.535</v>
      </c>
      <c r="H556" s="5" t="n">
        <v>1.96617426432413</v>
      </c>
      <c r="I556" s="0" t="n">
        <v>24.83125</v>
      </c>
      <c r="J556" s="0" t="n">
        <v>45.70175763</v>
      </c>
      <c r="K556" s="5" t="n">
        <v>1.70283389316267</v>
      </c>
    </row>
    <row r="557" customFormat="false" ht="15" hidden="false" customHeight="false" outlineLevel="0" collapsed="false">
      <c r="A557" s="2" t="n">
        <v>44272.7083333333</v>
      </c>
      <c r="B557" s="3" t="n">
        <v>44272</v>
      </c>
      <c r="C557" s="4" t="n">
        <v>0.708333333333333</v>
      </c>
      <c r="D557" s="0" t="s">
        <v>12</v>
      </c>
      <c r="E557" s="0" t="n">
        <v>0.532499999999999</v>
      </c>
      <c r="F557" s="0" t="n">
        <v>21.555</v>
      </c>
      <c r="G557" s="0" t="n">
        <v>49.1125</v>
      </c>
      <c r="H557" s="5" t="n">
        <v>1.30936716382569</v>
      </c>
      <c r="I557" s="0" t="n">
        <v>21.0225</v>
      </c>
      <c r="J557" s="0" t="n">
        <v>53.58600638</v>
      </c>
      <c r="K557" s="5" t="n">
        <v>1.15591481620733</v>
      </c>
    </row>
    <row r="558" customFormat="false" ht="15" hidden="false" customHeight="false" outlineLevel="0" collapsed="false">
      <c r="A558" s="2" t="n">
        <v>44272.75</v>
      </c>
      <c r="B558" s="3" t="n">
        <v>44272</v>
      </c>
      <c r="C558" s="4" t="n">
        <v>0.75</v>
      </c>
      <c r="D558" s="0" t="s">
        <v>11</v>
      </c>
      <c r="E558" s="0" t="n">
        <v>0.893750000000001</v>
      </c>
      <c r="F558" s="0" t="n">
        <v>18.005</v>
      </c>
      <c r="G558" s="0" t="n">
        <v>58.3775</v>
      </c>
      <c r="H558" s="5" t="n">
        <v>0.859354024045497</v>
      </c>
      <c r="I558" s="0" t="n">
        <v>17.11125</v>
      </c>
      <c r="J558" s="0" t="n">
        <v>65.3737695</v>
      </c>
      <c r="K558" s="5" t="n">
        <v>0.675707639346383</v>
      </c>
    </row>
    <row r="559" customFormat="false" ht="15" hidden="false" customHeight="false" outlineLevel="0" collapsed="false">
      <c r="A559" s="2" t="n">
        <v>44272.7916666667</v>
      </c>
      <c r="B559" s="3" t="n">
        <v>44272</v>
      </c>
      <c r="C559" s="4" t="n">
        <v>0.791666666666667</v>
      </c>
      <c r="D559" s="0" t="s">
        <v>11</v>
      </c>
      <c r="E559" s="0" t="n">
        <v>1.6625</v>
      </c>
      <c r="F559" s="0" t="n">
        <v>15.3225</v>
      </c>
      <c r="G559" s="0" t="n">
        <v>72.2625</v>
      </c>
      <c r="H559" s="5" t="n">
        <v>0.48293149155733</v>
      </c>
      <c r="I559" s="0" t="n">
        <v>13.66</v>
      </c>
      <c r="J559" s="0" t="n">
        <v>81.27261838</v>
      </c>
      <c r="K559" s="5" t="n">
        <v>0.292834970359592</v>
      </c>
    </row>
    <row r="560" customFormat="false" ht="15" hidden="false" customHeight="false" outlineLevel="0" collapsed="false">
      <c r="A560" s="2" t="n">
        <v>44272.8333333333</v>
      </c>
      <c r="B560" s="3" t="n">
        <v>44272</v>
      </c>
      <c r="C560" s="4" t="n">
        <v>0.833333333333333</v>
      </c>
      <c r="D560" s="0" t="s">
        <v>11</v>
      </c>
      <c r="E560" s="0" t="n">
        <v>1.555</v>
      </c>
      <c r="F560" s="0" t="n">
        <v>12.76</v>
      </c>
      <c r="G560" s="0" t="n">
        <v>80.935</v>
      </c>
      <c r="H560" s="5" t="n">
        <v>0.281097864469314</v>
      </c>
      <c r="I560" s="0" t="n">
        <v>11.205</v>
      </c>
      <c r="J560" s="0" t="n">
        <v>86.5214575</v>
      </c>
      <c r="K560" s="5" t="n">
        <v>0.17936025444925</v>
      </c>
    </row>
    <row r="561" customFormat="false" ht="15" hidden="false" customHeight="false" outlineLevel="0" collapsed="false">
      <c r="A561" s="2" t="n">
        <v>44272.875</v>
      </c>
      <c r="B561" s="3" t="n">
        <v>44272</v>
      </c>
      <c r="C561" s="4" t="n">
        <v>0.875</v>
      </c>
      <c r="D561" s="0" t="s">
        <v>11</v>
      </c>
      <c r="E561" s="0" t="n">
        <v>1.4225</v>
      </c>
      <c r="F561" s="0" t="n">
        <v>11.01</v>
      </c>
      <c r="G561" s="0" t="n">
        <v>84.35</v>
      </c>
      <c r="H561" s="5" t="n">
        <v>0.205576361919395</v>
      </c>
      <c r="I561" s="0" t="n">
        <v>9.5875</v>
      </c>
      <c r="J561" s="0" t="n">
        <v>88.795325</v>
      </c>
      <c r="K561" s="5" t="n">
        <v>0.133831913189245</v>
      </c>
    </row>
    <row r="562" customFormat="false" ht="15" hidden="false" customHeight="false" outlineLevel="0" collapsed="false">
      <c r="A562" s="2" t="n">
        <v>44272.9166666667</v>
      </c>
      <c r="B562" s="3" t="n">
        <v>44272</v>
      </c>
      <c r="C562" s="4" t="n">
        <v>0.916666666666667</v>
      </c>
      <c r="D562" s="0" t="s">
        <v>11</v>
      </c>
      <c r="E562" s="0" t="n">
        <v>1.638875</v>
      </c>
      <c r="F562" s="0" t="n">
        <v>9.84</v>
      </c>
      <c r="G562" s="0" t="n">
        <v>87.275</v>
      </c>
      <c r="H562" s="5" t="n">
        <v>0.15459077252011</v>
      </c>
      <c r="I562" s="0" t="n">
        <v>8.201125</v>
      </c>
      <c r="J562" s="0" t="n">
        <v>90.84972</v>
      </c>
      <c r="K562" s="5" t="n">
        <v>0.0995141123671043</v>
      </c>
    </row>
    <row r="563" customFormat="false" ht="15" hidden="false" customHeight="false" outlineLevel="0" collapsed="false">
      <c r="A563" s="2" t="n">
        <v>44272.9583333333</v>
      </c>
      <c r="B563" s="3" t="n">
        <v>44272</v>
      </c>
      <c r="C563" s="4" t="n">
        <v>0.958333333333333</v>
      </c>
      <c r="D563" s="0" t="s">
        <v>11</v>
      </c>
      <c r="E563" s="0" t="n">
        <v>1.90075</v>
      </c>
      <c r="F563" s="0" t="n">
        <v>9.34</v>
      </c>
      <c r="G563" s="0" t="n">
        <v>87.175</v>
      </c>
      <c r="H563" s="5" t="n">
        <v>0.150655036528019</v>
      </c>
      <c r="I563" s="0" t="n">
        <v>7.43925</v>
      </c>
      <c r="J563" s="0" t="n">
        <v>92.182795</v>
      </c>
      <c r="K563" s="5" t="n">
        <v>0.0807111209716682</v>
      </c>
    </row>
    <row r="564" customFormat="false" ht="15" hidden="false" customHeight="false" outlineLevel="0" collapsed="false">
      <c r="A564" s="2" t="n">
        <v>44273</v>
      </c>
      <c r="B564" s="3" t="n">
        <v>44273</v>
      </c>
      <c r="C564" s="4" t="n">
        <v>0</v>
      </c>
      <c r="D564" s="0" t="s">
        <v>11</v>
      </c>
      <c r="E564" s="0" t="n">
        <v>2.262375</v>
      </c>
      <c r="F564" s="0" t="n">
        <v>8.7</v>
      </c>
      <c r="G564" s="0" t="n">
        <v>87.95</v>
      </c>
      <c r="H564" s="5" t="n">
        <v>0.135562439185169</v>
      </c>
      <c r="I564" s="0" t="n">
        <v>6.437625</v>
      </c>
      <c r="J564" s="0" t="n">
        <v>92.37194875</v>
      </c>
      <c r="K564" s="5" t="n">
        <v>0.0735208423999159</v>
      </c>
    </row>
    <row r="565" customFormat="false" ht="15" hidden="false" customHeight="false" outlineLevel="0" collapsed="false">
      <c r="A565" s="2" t="n">
        <v>44273.0416666667</v>
      </c>
      <c r="B565" s="3" t="n">
        <v>44273</v>
      </c>
      <c r="C565" s="4" t="n">
        <v>0.0416666666666667</v>
      </c>
      <c r="D565" s="0" t="s">
        <v>11</v>
      </c>
      <c r="E565" s="0" t="n">
        <v>2.6855</v>
      </c>
      <c r="F565" s="0" t="n">
        <v>8.3175</v>
      </c>
      <c r="G565" s="0" t="n">
        <v>89.275</v>
      </c>
      <c r="H565" s="5" t="n">
        <v>0.117566218003212</v>
      </c>
      <c r="I565" s="0" t="n">
        <v>5.632</v>
      </c>
      <c r="J565" s="0" t="n">
        <v>93.45297375</v>
      </c>
      <c r="K565" s="5" t="n">
        <v>0.0596794878618507</v>
      </c>
    </row>
    <row r="566" customFormat="false" ht="15" hidden="false" customHeight="false" outlineLevel="0" collapsed="false">
      <c r="A566" s="2" t="n">
        <v>44273.0833333333</v>
      </c>
      <c r="B566" s="3" t="n">
        <v>44273</v>
      </c>
      <c r="C566" s="4" t="n">
        <v>0.0833333333333333</v>
      </c>
      <c r="D566" s="0" t="s">
        <v>11</v>
      </c>
      <c r="E566" s="0" t="n">
        <v>2.426625</v>
      </c>
      <c r="F566" s="0" t="n">
        <v>7.56475</v>
      </c>
      <c r="G566" s="0" t="n">
        <v>89.1</v>
      </c>
      <c r="H566" s="5" t="n">
        <v>0.113510391957215</v>
      </c>
      <c r="I566" s="0" t="n">
        <v>5.138125</v>
      </c>
      <c r="J566" s="0" t="n">
        <v>93.9375</v>
      </c>
      <c r="K566" s="5" t="n">
        <v>0.0533959171950172</v>
      </c>
    </row>
    <row r="567" customFormat="false" ht="15" hidden="false" customHeight="false" outlineLevel="0" collapsed="false">
      <c r="A567" s="2" t="n">
        <v>44273.125</v>
      </c>
      <c r="B567" s="3" t="n">
        <v>44273</v>
      </c>
      <c r="C567" s="4" t="n">
        <v>0.125</v>
      </c>
      <c r="D567" s="0" t="s">
        <v>11</v>
      </c>
      <c r="E567" s="0" t="n">
        <v>2.513625</v>
      </c>
      <c r="F567" s="0" t="n">
        <v>7.0085</v>
      </c>
      <c r="G567" s="0" t="n">
        <v>90.85</v>
      </c>
      <c r="H567" s="5" t="n">
        <v>0.0917235641337849</v>
      </c>
      <c r="I567" s="0" t="n">
        <v>4.494875</v>
      </c>
      <c r="J567" s="0" t="n">
        <v>93.8625</v>
      </c>
      <c r="K567" s="5" t="n">
        <v>0.0516794196126078</v>
      </c>
    </row>
    <row r="568" customFormat="false" ht="15" hidden="false" customHeight="false" outlineLevel="0" collapsed="false">
      <c r="A568" s="2" t="n">
        <v>44273.1666666667</v>
      </c>
      <c r="B568" s="3" t="n">
        <v>44273</v>
      </c>
      <c r="C568" s="4" t="n">
        <v>0.166666666666667</v>
      </c>
      <c r="D568" s="0" t="s">
        <v>11</v>
      </c>
      <c r="E568" s="0" t="n">
        <v>2.079625</v>
      </c>
      <c r="F568" s="0" t="n">
        <v>6.122</v>
      </c>
      <c r="G568" s="0" t="n">
        <v>88.775</v>
      </c>
      <c r="H568" s="5" t="n">
        <v>0.10585591003241</v>
      </c>
      <c r="I568" s="0" t="n">
        <v>4.042375</v>
      </c>
      <c r="J568" s="0" t="n">
        <v>94.125</v>
      </c>
      <c r="K568" s="5" t="n">
        <v>0.0479217796784623</v>
      </c>
    </row>
    <row r="569" customFormat="false" ht="15" hidden="false" customHeight="false" outlineLevel="0" collapsed="false">
      <c r="A569" s="2" t="n">
        <v>44273.2083333333</v>
      </c>
      <c r="B569" s="3" t="n">
        <v>44273</v>
      </c>
      <c r="C569" s="4" t="n">
        <v>0.208333333333333</v>
      </c>
      <c r="D569" s="0" t="s">
        <v>11</v>
      </c>
      <c r="E569" s="0" t="n">
        <v>2.13575</v>
      </c>
      <c r="F569" s="0" t="n">
        <v>5.453</v>
      </c>
      <c r="G569" s="0" t="n">
        <v>90.65</v>
      </c>
      <c r="H569" s="5" t="n">
        <v>0.0841763952829648</v>
      </c>
      <c r="I569" s="0" t="n">
        <v>3.31725</v>
      </c>
      <c r="J569" s="0" t="n">
        <v>93.9875</v>
      </c>
      <c r="K569" s="5" t="n">
        <v>0.0465967810523757</v>
      </c>
    </row>
    <row r="570" customFormat="false" ht="15" hidden="false" customHeight="false" outlineLevel="0" collapsed="false">
      <c r="A570" s="2" t="n">
        <v>44273.25</v>
      </c>
      <c r="B570" s="3" t="n">
        <v>44273</v>
      </c>
      <c r="C570" s="4" t="n">
        <v>0.25</v>
      </c>
      <c r="D570" s="0" t="s">
        <v>12</v>
      </c>
      <c r="E570" s="0" t="n">
        <v>2.088</v>
      </c>
      <c r="F570" s="0" t="n">
        <v>5.14725</v>
      </c>
      <c r="G570" s="0" t="n">
        <v>92.3</v>
      </c>
      <c r="H570" s="5" t="n">
        <v>0.0678614804179593</v>
      </c>
      <c r="I570" s="0" t="n">
        <v>3.05925</v>
      </c>
      <c r="J570" s="0" t="n">
        <v>94.7625</v>
      </c>
      <c r="K570" s="5" t="n">
        <v>0.0398552115757553</v>
      </c>
    </row>
    <row r="571" customFormat="false" ht="15" hidden="false" customHeight="false" outlineLevel="0" collapsed="false">
      <c r="A571" s="2" t="n">
        <v>44273.2916666667</v>
      </c>
      <c r="B571" s="3" t="n">
        <v>44273</v>
      </c>
      <c r="C571" s="4" t="n">
        <v>0.291666666666667</v>
      </c>
      <c r="D571" s="0" t="s">
        <v>12</v>
      </c>
      <c r="E571" s="0" t="n">
        <v>0.64825</v>
      </c>
      <c r="F571" s="0" t="n">
        <v>5.9965</v>
      </c>
      <c r="G571" s="0" t="n">
        <v>97.675</v>
      </c>
      <c r="H571" s="5" t="n">
        <v>0.0217360260273833</v>
      </c>
      <c r="I571" s="0" t="n">
        <v>5.34825</v>
      </c>
      <c r="J571" s="0" t="n">
        <v>96.4</v>
      </c>
      <c r="K571" s="5" t="n">
        <v>0.0321748195208389</v>
      </c>
    </row>
    <row r="572" customFormat="false" ht="15" hidden="false" customHeight="false" outlineLevel="0" collapsed="false">
      <c r="A572" s="2" t="n">
        <v>44273.3333333333</v>
      </c>
      <c r="B572" s="3" t="n">
        <v>44273</v>
      </c>
      <c r="C572" s="4" t="n">
        <v>0.333333333333333</v>
      </c>
      <c r="D572" s="0" t="s">
        <v>12</v>
      </c>
      <c r="E572" s="0" t="n">
        <v>0.479000000000001</v>
      </c>
      <c r="F572" s="0" t="n">
        <v>11.5675</v>
      </c>
      <c r="G572" s="0" t="n">
        <v>100</v>
      </c>
      <c r="H572" s="5" t="n">
        <v>0</v>
      </c>
      <c r="I572" s="0" t="n">
        <v>11.0885</v>
      </c>
      <c r="J572" s="0" t="n">
        <v>97.1125</v>
      </c>
      <c r="K572" s="5" t="n">
        <v>0.0381281811729477</v>
      </c>
    </row>
    <row r="573" customFormat="false" ht="15" hidden="false" customHeight="false" outlineLevel="0" collapsed="false">
      <c r="A573" s="2" t="n">
        <v>44273.375</v>
      </c>
      <c r="B573" s="3" t="n">
        <v>44273</v>
      </c>
      <c r="C573" s="4" t="n">
        <v>0.375</v>
      </c>
      <c r="D573" s="0" t="s">
        <v>12</v>
      </c>
      <c r="E573" s="0" t="n">
        <v>1.1475</v>
      </c>
      <c r="F573" s="0" t="n">
        <v>17.74</v>
      </c>
      <c r="G573" s="0" t="n">
        <v>68.2275</v>
      </c>
      <c r="H573" s="5" t="n">
        <v>0.645136734622304</v>
      </c>
      <c r="I573" s="0" t="n">
        <v>16.5925</v>
      </c>
      <c r="J573" s="0" t="n">
        <v>86.25125</v>
      </c>
      <c r="K573" s="5" t="n">
        <v>0.259610990395972</v>
      </c>
    </row>
    <row r="574" customFormat="false" ht="15" hidden="false" customHeight="false" outlineLevel="0" collapsed="false">
      <c r="A574" s="2" t="n">
        <v>44273.4166666667</v>
      </c>
      <c r="B574" s="3" t="n">
        <v>44273</v>
      </c>
      <c r="C574" s="4" t="n">
        <v>0.416666666666667</v>
      </c>
      <c r="D574" s="0" t="s">
        <v>12</v>
      </c>
      <c r="E574" s="0" t="n">
        <v>0.779999999999998</v>
      </c>
      <c r="F574" s="0" t="n">
        <v>23.345</v>
      </c>
      <c r="G574" s="0" t="n">
        <v>53.4275</v>
      </c>
      <c r="H574" s="5" t="n">
        <v>1.33597825666033</v>
      </c>
      <c r="I574" s="0" t="n">
        <v>22.565</v>
      </c>
      <c r="J574" s="0" t="n">
        <v>59.68108325</v>
      </c>
      <c r="K574" s="5" t="n">
        <v>1.1032719256618</v>
      </c>
    </row>
    <row r="575" customFormat="false" ht="15" hidden="false" customHeight="false" outlineLevel="0" collapsed="false">
      <c r="A575" s="2" t="n">
        <v>44273.4583333333</v>
      </c>
      <c r="B575" s="3" t="n">
        <v>44273</v>
      </c>
      <c r="C575" s="4" t="n">
        <v>0.458333333333333</v>
      </c>
      <c r="D575" s="0" t="s">
        <v>12</v>
      </c>
      <c r="E575" s="0" t="n">
        <v>0.178750000000001</v>
      </c>
      <c r="F575" s="0" t="n">
        <v>27.485</v>
      </c>
      <c r="G575" s="0" t="n">
        <v>36.9875</v>
      </c>
      <c r="H575" s="5" t="n">
        <v>2.31133181893208</v>
      </c>
      <c r="I575" s="0" t="n">
        <v>27.30625</v>
      </c>
      <c r="J575" s="0" t="n">
        <v>43.01819113</v>
      </c>
      <c r="K575" s="5" t="n">
        <v>2.06838355345564</v>
      </c>
    </row>
    <row r="576" customFormat="false" ht="15" hidden="false" customHeight="false" outlineLevel="0" collapsed="false">
      <c r="A576" s="2" t="n">
        <v>44273.5</v>
      </c>
      <c r="B576" s="3" t="n">
        <v>44273</v>
      </c>
      <c r="C576" s="4" t="n">
        <v>0.5</v>
      </c>
      <c r="D576" s="0" t="s">
        <v>12</v>
      </c>
      <c r="E576" s="0" t="n">
        <v>0.0637499999999989</v>
      </c>
      <c r="F576" s="0" t="n">
        <v>30.5775</v>
      </c>
      <c r="G576" s="0" t="n">
        <v>30.7275</v>
      </c>
      <c r="H576" s="5" t="n">
        <v>3.03805166344271</v>
      </c>
      <c r="I576" s="0" t="n">
        <v>30.51375</v>
      </c>
      <c r="J576" s="0" t="n">
        <v>35.61373388</v>
      </c>
      <c r="K576" s="5" t="n">
        <v>2.81349387903877</v>
      </c>
    </row>
    <row r="577" customFormat="false" ht="15" hidden="false" customHeight="false" outlineLevel="0" collapsed="false">
      <c r="A577" s="2" t="n">
        <v>44273.5416666667</v>
      </c>
      <c r="B577" s="3" t="n">
        <v>44273</v>
      </c>
      <c r="C577" s="4" t="n">
        <v>0.541666666666667</v>
      </c>
      <c r="D577" s="0" t="s">
        <v>12</v>
      </c>
      <c r="E577" s="0" t="n">
        <v>0.404999999999998</v>
      </c>
      <c r="F577" s="0" t="n">
        <v>32.1675</v>
      </c>
      <c r="G577" s="0" t="n">
        <v>29.4725</v>
      </c>
      <c r="H577" s="5" t="n">
        <v>3.38529599854581</v>
      </c>
      <c r="I577" s="0" t="n">
        <v>31.7625</v>
      </c>
      <c r="J577" s="0" t="n">
        <v>34.15676738</v>
      </c>
      <c r="K577" s="5" t="n">
        <v>3.08892520615272</v>
      </c>
    </row>
    <row r="578" customFormat="false" ht="15" hidden="false" customHeight="false" outlineLevel="0" collapsed="false">
      <c r="A578" s="2" t="n">
        <v>44273.5833333333</v>
      </c>
      <c r="B578" s="3" t="n">
        <v>44273</v>
      </c>
      <c r="C578" s="4" t="n">
        <v>0.583333333333333</v>
      </c>
      <c r="D578" s="0" t="s">
        <v>12</v>
      </c>
      <c r="E578" s="0" t="n">
        <v>0.151250000000001</v>
      </c>
      <c r="F578" s="0" t="n">
        <v>31.53</v>
      </c>
      <c r="G578" s="0" t="n">
        <v>33.945</v>
      </c>
      <c r="H578" s="5" t="n">
        <v>3.05830656761149</v>
      </c>
      <c r="I578" s="0" t="n">
        <v>31.37875</v>
      </c>
      <c r="J578" s="0" t="n">
        <v>35.31562</v>
      </c>
      <c r="K578" s="5" t="n">
        <v>2.96925670628592</v>
      </c>
    </row>
    <row r="579" customFormat="false" ht="15" hidden="false" customHeight="false" outlineLevel="0" collapsed="false">
      <c r="A579" s="2" t="n">
        <v>44273.625</v>
      </c>
      <c r="B579" s="3" t="n">
        <v>44273</v>
      </c>
      <c r="C579" s="4" t="n">
        <v>0.625</v>
      </c>
      <c r="D579" s="0" t="s">
        <v>12</v>
      </c>
      <c r="E579" s="0" t="n">
        <v>0.19125</v>
      </c>
      <c r="F579" s="0" t="n">
        <v>29.48</v>
      </c>
      <c r="G579" s="0" t="n">
        <v>31.2575</v>
      </c>
      <c r="H579" s="5" t="n">
        <v>2.83091274219957</v>
      </c>
      <c r="I579" s="0" t="n">
        <v>29.28875</v>
      </c>
      <c r="J579" s="0" t="n">
        <v>36.31684613</v>
      </c>
      <c r="K579" s="5" t="n">
        <v>2.59381881142107</v>
      </c>
    </row>
    <row r="580" customFormat="false" ht="15" hidden="false" customHeight="false" outlineLevel="0" collapsed="false">
      <c r="A580" s="2" t="n">
        <v>44273.6666666667</v>
      </c>
      <c r="B580" s="3" t="n">
        <v>44273</v>
      </c>
      <c r="C580" s="4" t="n">
        <v>0.666666666666667</v>
      </c>
      <c r="D580" s="0" t="s">
        <v>12</v>
      </c>
      <c r="E580" s="0" t="n">
        <v>0.645</v>
      </c>
      <c r="F580" s="0" t="n">
        <v>27.25</v>
      </c>
      <c r="G580" s="0" t="n">
        <v>36.105</v>
      </c>
      <c r="H580" s="5" t="n">
        <v>2.31170037848924</v>
      </c>
      <c r="I580" s="0" t="n">
        <v>26.605</v>
      </c>
      <c r="J580" s="0" t="n">
        <v>41.62066575</v>
      </c>
      <c r="K580" s="5" t="n">
        <v>2.03367193929202</v>
      </c>
    </row>
    <row r="581" customFormat="false" ht="15" hidden="false" customHeight="false" outlineLevel="0" collapsed="false">
      <c r="A581" s="2" t="n">
        <v>44273.7083333333</v>
      </c>
      <c r="B581" s="3" t="n">
        <v>44273</v>
      </c>
      <c r="C581" s="4" t="n">
        <v>0.708333333333333</v>
      </c>
      <c r="D581" s="0" t="s">
        <v>12</v>
      </c>
      <c r="E581" s="0" t="n">
        <v>0.87125</v>
      </c>
      <c r="F581" s="0" t="n">
        <v>23.7775</v>
      </c>
      <c r="G581" s="0" t="n">
        <v>46.6725</v>
      </c>
      <c r="H581" s="5" t="n">
        <v>1.57012099846645</v>
      </c>
      <c r="I581" s="0" t="n">
        <v>22.90625</v>
      </c>
      <c r="J581" s="0" t="n">
        <v>51.03088425</v>
      </c>
      <c r="K581" s="5" t="n">
        <v>1.36797496338395</v>
      </c>
    </row>
    <row r="582" customFormat="false" ht="15" hidden="false" customHeight="false" outlineLevel="0" collapsed="false">
      <c r="A582" s="2" t="n">
        <v>44273.75</v>
      </c>
      <c r="B582" s="3" t="n">
        <v>44273</v>
      </c>
      <c r="C582" s="4" t="n">
        <v>0.75</v>
      </c>
      <c r="D582" s="0" t="s">
        <v>11</v>
      </c>
      <c r="E582" s="0" t="n">
        <v>1.1325</v>
      </c>
      <c r="F582" s="0" t="n">
        <v>19.0325</v>
      </c>
      <c r="G582" s="0" t="n">
        <v>57.0625</v>
      </c>
      <c r="H582" s="5" t="n">
        <v>0.945420481701293</v>
      </c>
      <c r="I582" s="0" t="n">
        <v>17.9</v>
      </c>
      <c r="J582" s="0" t="n">
        <v>63.75644088</v>
      </c>
      <c r="K582" s="5" t="n">
        <v>0.743372511401526</v>
      </c>
    </row>
    <row r="583" customFormat="false" ht="15" hidden="false" customHeight="false" outlineLevel="0" collapsed="false">
      <c r="A583" s="2" t="n">
        <v>44273.7916666667</v>
      </c>
      <c r="B583" s="3" t="n">
        <v>44273</v>
      </c>
      <c r="C583" s="4" t="n">
        <v>0.791666666666667</v>
      </c>
      <c r="D583" s="0" t="s">
        <v>11</v>
      </c>
      <c r="E583" s="0" t="n">
        <v>1.87625</v>
      </c>
      <c r="F583" s="0" t="n">
        <v>15.125</v>
      </c>
      <c r="G583" s="0" t="n">
        <v>70.3575</v>
      </c>
      <c r="H583" s="5" t="n">
        <v>0.509589752068428</v>
      </c>
      <c r="I583" s="0" t="n">
        <v>13.24875</v>
      </c>
      <c r="J583" s="0" t="n">
        <v>77.69628675</v>
      </c>
      <c r="K583" s="5" t="n">
        <v>0.339533188567223</v>
      </c>
    </row>
    <row r="584" customFormat="false" ht="15" hidden="false" customHeight="false" outlineLevel="0" collapsed="false">
      <c r="A584" s="2" t="n">
        <v>44273.8333333333</v>
      </c>
      <c r="B584" s="3" t="n">
        <v>44273</v>
      </c>
      <c r="C584" s="4" t="n">
        <v>0.833333333333333</v>
      </c>
      <c r="D584" s="0" t="s">
        <v>11</v>
      </c>
      <c r="E584" s="0" t="n">
        <v>1.6925</v>
      </c>
      <c r="F584" s="0" t="n">
        <v>11.5175</v>
      </c>
      <c r="G584" s="0" t="n">
        <v>81.62</v>
      </c>
      <c r="H584" s="5" t="n">
        <v>0.249703100498615</v>
      </c>
      <c r="I584" s="0" t="n">
        <v>9.825</v>
      </c>
      <c r="J584" s="0" t="n">
        <v>86.04936125</v>
      </c>
      <c r="K584" s="5" t="n">
        <v>0.169310052357257</v>
      </c>
    </row>
    <row r="585" customFormat="false" ht="15" hidden="false" customHeight="false" outlineLevel="0" collapsed="false">
      <c r="A585" s="2" t="n">
        <v>44273.875</v>
      </c>
      <c r="B585" s="3" t="n">
        <v>44273</v>
      </c>
      <c r="C585" s="4" t="n">
        <v>0.875</v>
      </c>
      <c r="D585" s="0" t="s">
        <v>11</v>
      </c>
      <c r="E585" s="0" t="n">
        <v>1.642875</v>
      </c>
      <c r="F585" s="0" t="n">
        <v>9.8225</v>
      </c>
      <c r="G585" s="0" t="n">
        <v>86.8</v>
      </c>
      <c r="H585" s="5" t="n">
        <v>0.160173152358799</v>
      </c>
      <c r="I585" s="0" t="n">
        <v>8.179625</v>
      </c>
      <c r="J585" s="0" t="n">
        <v>89.36205625</v>
      </c>
      <c r="K585" s="5" t="n">
        <v>0.115524214175803</v>
      </c>
    </row>
    <row r="586" customFormat="false" ht="15" hidden="false" customHeight="false" outlineLevel="0" collapsed="false">
      <c r="A586" s="2" t="n">
        <v>44273.9166666667</v>
      </c>
      <c r="B586" s="3" t="n">
        <v>44273</v>
      </c>
      <c r="C586" s="4" t="n">
        <v>0.916666666666667</v>
      </c>
      <c r="D586" s="0" t="s">
        <v>11</v>
      </c>
      <c r="E586" s="0" t="n">
        <v>2.1125</v>
      </c>
      <c r="F586" s="0" t="n">
        <v>9.2925</v>
      </c>
      <c r="G586" s="0" t="n">
        <v>88.2</v>
      </c>
      <c r="H586" s="5" t="n">
        <v>0.138171431543515</v>
      </c>
      <c r="I586" s="0" t="n">
        <v>7.18</v>
      </c>
      <c r="J586" s="0" t="n">
        <v>91.65982125</v>
      </c>
      <c r="K586" s="5" t="n">
        <v>0.0845951776141658</v>
      </c>
    </row>
    <row r="587" customFormat="false" ht="15" hidden="false" customHeight="false" outlineLevel="0" collapsed="false">
      <c r="A587" s="2" t="n">
        <v>44273.9583333333</v>
      </c>
      <c r="B587" s="3" t="n">
        <v>44273</v>
      </c>
      <c r="C587" s="4" t="n">
        <v>0.958333333333333</v>
      </c>
      <c r="D587" s="0" t="s">
        <v>11</v>
      </c>
      <c r="E587" s="0" t="n">
        <v>2.210625</v>
      </c>
      <c r="F587" s="0" t="n">
        <v>8.7875</v>
      </c>
      <c r="G587" s="0" t="n">
        <v>88.2</v>
      </c>
      <c r="H587" s="5" t="n">
        <v>0.133538609308651</v>
      </c>
      <c r="I587" s="0" t="n">
        <v>6.576875</v>
      </c>
      <c r="J587" s="0" t="n">
        <v>92.8030125</v>
      </c>
      <c r="K587" s="5" t="n">
        <v>0.0700353087991628</v>
      </c>
    </row>
    <row r="588" customFormat="false" ht="15" hidden="false" customHeight="false" outlineLevel="0" collapsed="false">
      <c r="A588" s="2" t="n">
        <v>44274</v>
      </c>
      <c r="B588" s="3" t="n">
        <v>44274</v>
      </c>
      <c r="C588" s="4" t="n">
        <v>0</v>
      </c>
      <c r="D588" s="0" t="s">
        <v>11</v>
      </c>
      <c r="E588" s="0" t="n">
        <v>2.129375</v>
      </c>
      <c r="F588" s="0" t="n">
        <v>8.285</v>
      </c>
      <c r="G588" s="0" t="n">
        <v>88.9</v>
      </c>
      <c r="H588" s="5" t="n">
        <v>0.121408550498899</v>
      </c>
      <c r="I588" s="0" t="n">
        <v>6.155625</v>
      </c>
      <c r="J588" s="0" t="n">
        <v>94.13466625</v>
      </c>
      <c r="K588" s="5" t="n">
        <v>0.0554410363979748</v>
      </c>
    </row>
    <row r="589" customFormat="false" ht="15" hidden="false" customHeight="false" outlineLevel="0" collapsed="false">
      <c r="A589" s="2" t="n">
        <v>44274.0416666667</v>
      </c>
      <c r="B589" s="3" t="n">
        <v>44274</v>
      </c>
      <c r="C589" s="4" t="n">
        <v>0.0416666666666667</v>
      </c>
      <c r="D589" s="0" t="s">
        <v>11</v>
      </c>
      <c r="E589" s="0" t="n">
        <v>2.10025</v>
      </c>
      <c r="F589" s="0" t="n">
        <v>8.1375</v>
      </c>
      <c r="G589" s="0" t="n">
        <v>90.475</v>
      </c>
      <c r="H589" s="5" t="n">
        <v>0.10314208912603</v>
      </c>
      <c r="I589" s="0" t="n">
        <v>6.03725</v>
      </c>
      <c r="J589" s="0" t="n">
        <v>93.7625</v>
      </c>
      <c r="K589" s="5" t="n">
        <v>0.0584780399140877</v>
      </c>
    </row>
    <row r="590" customFormat="false" ht="15" hidden="false" customHeight="false" outlineLevel="0" collapsed="false">
      <c r="A590" s="2" t="n">
        <v>44274.0833333333</v>
      </c>
      <c r="B590" s="3" t="n">
        <v>44274</v>
      </c>
      <c r="C590" s="4" t="n">
        <v>0.0833333333333333</v>
      </c>
      <c r="D590" s="0" t="s">
        <v>11</v>
      </c>
      <c r="E590" s="0" t="n">
        <v>2.254875</v>
      </c>
      <c r="F590" s="0" t="n">
        <v>7.59675</v>
      </c>
      <c r="G590" s="0" t="n">
        <v>88.45</v>
      </c>
      <c r="H590" s="5" t="n">
        <v>0.120542688163279</v>
      </c>
      <c r="I590" s="0" t="n">
        <v>5.341875</v>
      </c>
      <c r="J590" s="0" t="n">
        <v>93.75</v>
      </c>
      <c r="K590" s="5" t="n">
        <v>0.0558342803369778</v>
      </c>
    </row>
    <row r="591" customFormat="false" ht="15" hidden="false" customHeight="false" outlineLevel="0" collapsed="false">
      <c r="A591" s="2" t="n">
        <v>44274.125</v>
      </c>
      <c r="B591" s="3" t="n">
        <v>44274</v>
      </c>
      <c r="C591" s="4" t="n">
        <v>0.125</v>
      </c>
      <c r="D591" s="0" t="s">
        <v>11</v>
      </c>
      <c r="E591" s="0" t="n">
        <v>2.25875</v>
      </c>
      <c r="F591" s="0" t="n">
        <v>7.26525</v>
      </c>
      <c r="G591" s="0" t="n">
        <v>92.825</v>
      </c>
      <c r="H591" s="5" t="n">
        <v>0.0732031546680885</v>
      </c>
      <c r="I591" s="0" t="n">
        <v>5.0065</v>
      </c>
      <c r="J591" s="0" t="n">
        <v>94.375</v>
      </c>
      <c r="K591" s="5" t="n">
        <v>0.0490897593209531</v>
      </c>
    </row>
    <row r="592" customFormat="false" ht="15" hidden="false" customHeight="false" outlineLevel="0" collapsed="false">
      <c r="A592" s="2" t="n">
        <v>44274.1666666667</v>
      </c>
      <c r="B592" s="3" t="n">
        <v>44274</v>
      </c>
      <c r="C592" s="4" t="n">
        <v>0.166666666666667</v>
      </c>
      <c r="D592" s="0" t="s">
        <v>11</v>
      </c>
      <c r="E592" s="0" t="n">
        <v>2.224375</v>
      </c>
      <c r="F592" s="0" t="n">
        <v>7.37975</v>
      </c>
      <c r="G592" s="0" t="n">
        <v>91.95</v>
      </c>
      <c r="H592" s="5" t="n">
        <v>0.0827769310516997</v>
      </c>
      <c r="I592" s="0" t="n">
        <v>5.155375</v>
      </c>
      <c r="J592" s="0" t="n">
        <v>94.85</v>
      </c>
      <c r="K592" s="5" t="n">
        <v>0.0454135906754382</v>
      </c>
    </row>
    <row r="593" customFormat="false" ht="15" hidden="false" customHeight="false" outlineLevel="0" collapsed="false">
      <c r="A593" s="2" t="n">
        <v>44274.2083333333</v>
      </c>
      <c r="B593" s="3" t="n">
        <v>44274</v>
      </c>
      <c r="C593" s="4" t="n">
        <v>0.208333333333333</v>
      </c>
      <c r="D593" s="0" t="s">
        <v>11</v>
      </c>
      <c r="E593" s="0" t="n">
        <v>2.02275</v>
      </c>
      <c r="F593" s="0" t="n">
        <v>6.7985</v>
      </c>
      <c r="G593" s="0" t="n">
        <v>90.05</v>
      </c>
      <c r="H593" s="5" t="n">
        <v>0.0983140238147726</v>
      </c>
      <c r="I593" s="0" t="n">
        <v>4.77575</v>
      </c>
      <c r="J593" s="0" t="n">
        <v>94.625</v>
      </c>
      <c r="K593" s="5" t="n">
        <v>0.0461578110627007</v>
      </c>
    </row>
    <row r="594" customFormat="false" ht="15" hidden="false" customHeight="false" outlineLevel="0" collapsed="false">
      <c r="A594" s="2" t="n">
        <v>44274.25</v>
      </c>
      <c r="B594" s="3" t="n">
        <v>44274</v>
      </c>
      <c r="C594" s="4" t="n">
        <v>0.25</v>
      </c>
      <c r="D594" s="0" t="s">
        <v>12</v>
      </c>
      <c r="E594" s="0" t="n">
        <v>1.917875</v>
      </c>
      <c r="F594" s="0" t="n">
        <v>6.0975</v>
      </c>
      <c r="G594" s="0" t="n">
        <v>90.025</v>
      </c>
      <c r="H594" s="5" t="n">
        <v>0.0939086694538318</v>
      </c>
      <c r="I594" s="0" t="n">
        <v>4.179625</v>
      </c>
      <c r="J594" s="0" t="n">
        <v>94.6125</v>
      </c>
      <c r="K594" s="5" t="n">
        <v>0.044371476572646</v>
      </c>
    </row>
    <row r="595" customFormat="false" ht="15" hidden="false" customHeight="false" outlineLevel="0" collapsed="false">
      <c r="A595" s="2" t="n">
        <v>44274.2916666667</v>
      </c>
      <c r="B595" s="3" t="n">
        <v>44274</v>
      </c>
      <c r="C595" s="4" t="n">
        <v>0.291666666666667</v>
      </c>
      <c r="D595" s="0" t="s">
        <v>12</v>
      </c>
      <c r="E595" s="0" t="n">
        <v>0.968</v>
      </c>
      <c r="F595" s="0" t="n">
        <v>6.2995</v>
      </c>
      <c r="G595" s="0" t="n">
        <v>96.55</v>
      </c>
      <c r="H595" s="5" t="n">
        <v>0.0329363535430258</v>
      </c>
      <c r="I595" s="0" t="n">
        <v>5.3315</v>
      </c>
      <c r="J595" s="0" t="n">
        <v>95.9</v>
      </c>
      <c r="K595" s="5" t="n">
        <v>0.0366008447509828</v>
      </c>
    </row>
    <row r="596" customFormat="false" ht="15" hidden="false" customHeight="false" outlineLevel="0" collapsed="false">
      <c r="A596" s="2" t="n">
        <v>44274.3333333333</v>
      </c>
      <c r="B596" s="3" t="n">
        <v>44274</v>
      </c>
      <c r="C596" s="4" t="n">
        <v>0.333333333333333</v>
      </c>
      <c r="D596" s="0" t="s">
        <v>12</v>
      </c>
      <c r="E596" s="0" t="n">
        <v>0.671250000000001</v>
      </c>
      <c r="F596" s="0" t="n">
        <v>12.465</v>
      </c>
      <c r="G596" s="0" t="n">
        <v>90.845</v>
      </c>
      <c r="H596" s="5" t="n">
        <v>0.132395273512413</v>
      </c>
      <c r="I596" s="0" t="n">
        <v>11.79375</v>
      </c>
      <c r="J596" s="0" t="n">
        <v>96.825</v>
      </c>
      <c r="K596" s="5" t="n">
        <v>0.04392938008168</v>
      </c>
    </row>
    <row r="597" customFormat="false" ht="15" hidden="false" customHeight="false" outlineLevel="0" collapsed="false">
      <c r="A597" s="2" t="n">
        <v>44274.375</v>
      </c>
      <c r="B597" s="3" t="n">
        <v>44274</v>
      </c>
      <c r="C597" s="4" t="n">
        <v>0.375</v>
      </c>
      <c r="D597" s="0" t="s">
        <v>12</v>
      </c>
      <c r="E597" s="0" t="n">
        <v>2.0525</v>
      </c>
      <c r="F597" s="0" t="n">
        <v>19.86</v>
      </c>
      <c r="G597" s="0" t="n">
        <v>58.97</v>
      </c>
      <c r="H597" s="5" t="n">
        <v>0.951113729803384</v>
      </c>
      <c r="I597" s="0" t="n">
        <v>17.8075</v>
      </c>
      <c r="J597" s="0" t="n">
        <v>80.04</v>
      </c>
      <c r="K597" s="5" t="n">
        <v>0.407012182835621</v>
      </c>
    </row>
    <row r="598" customFormat="false" ht="15" hidden="false" customHeight="false" outlineLevel="0" collapsed="false">
      <c r="A598" s="2" t="n">
        <v>44274.4166666667</v>
      </c>
      <c r="B598" s="3" t="n">
        <v>44274</v>
      </c>
      <c r="C598" s="4" t="n">
        <v>0.416666666666667</v>
      </c>
      <c r="D598" s="0" t="s">
        <v>12</v>
      </c>
      <c r="E598" s="0" t="n">
        <v>1.41375</v>
      </c>
      <c r="F598" s="0" t="n">
        <v>25.6</v>
      </c>
      <c r="G598" s="0" t="n">
        <v>44.3325</v>
      </c>
      <c r="H598" s="5" t="n">
        <v>1.82743664093557</v>
      </c>
      <c r="I598" s="0" t="n">
        <v>24.18625</v>
      </c>
      <c r="J598" s="0" t="n">
        <v>53.47444613</v>
      </c>
      <c r="K598" s="5" t="n">
        <v>1.4038798197034</v>
      </c>
    </row>
    <row r="599" customFormat="false" ht="15" hidden="false" customHeight="false" outlineLevel="0" collapsed="false">
      <c r="A599" s="2" t="n">
        <v>44274.4583333333</v>
      </c>
      <c r="B599" s="3" t="n">
        <v>44274</v>
      </c>
      <c r="C599" s="4" t="n">
        <v>0.458333333333333</v>
      </c>
      <c r="D599" s="0" t="s">
        <v>12</v>
      </c>
      <c r="E599" s="0" t="n">
        <v>0.206250000000001</v>
      </c>
      <c r="F599" s="0" t="n">
        <v>28.8625</v>
      </c>
      <c r="G599" s="0" t="n">
        <v>41.0225</v>
      </c>
      <c r="H599" s="5" t="n">
        <v>2.34374117326894</v>
      </c>
      <c r="I599" s="0" t="n">
        <v>28.65625</v>
      </c>
      <c r="J599" s="0" t="n">
        <v>48.9613045</v>
      </c>
      <c r="K599" s="5" t="n">
        <v>2.0041817792816</v>
      </c>
    </row>
    <row r="600" customFormat="false" ht="15" hidden="false" customHeight="false" outlineLevel="0" collapsed="false">
      <c r="A600" s="2" t="n">
        <v>44274.5</v>
      </c>
      <c r="B600" s="3" t="n">
        <v>44274</v>
      </c>
      <c r="C600" s="4" t="n">
        <v>0.5</v>
      </c>
      <c r="D600" s="0" t="s">
        <v>12</v>
      </c>
      <c r="E600" s="0" t="n">
        <v>0.64875</v>
      </c>
      <c r="F600" s="0" t="n">
        <v>31.2875</v>
      </c>
      <c r="G600" s="0" t="n">
        <v>39.04</v>
      </c>
      <c r="H600" s="5" t="n">
        <v>2.78383017028692</v>
      </c>
      <c r="I600" s="0" t="n">
        <v>30.63875</v>
      </c>
      <c r="J600" s="0" t="n">
        <v>44.23030063</v>
      </c>
      <c r="K600" s="5" t="n">
        <v>2.45443437921314</v>
      </c>
    </row>
    <row r="601" customFormat="false" ht="15" hidden="false" customHeight="false" outlineLevel="0" collapsed="false">
      <c r="A601" s="2" t="n">
        <v>44274.5416666667</v>
      </c>
      <c r="B601" s="3" t="n">
        <v>44274</v>
      </c>
      <c r="C601" s="4" t="n">
        <v>0.541666666666667</v>
      </c>
      <c r="D601" s="0" t="s">
        <v>12</v>
      </c>
      <c r="E601" s="0" t="n">
        <v>1.3725</v>
      </c>
      <c r="F601" s="0" t="n">
        <v>33.055</v>
      </c>
      <c r="G601" s="0" t="n">
        <v>34.6</v>
      </c>
      <c r="H601" s="5" t="n">
        <v>3.29987916283501</v>
      </c>
      <c r="I601" s="0" t="n">
        <v>31.6825</v>
      </c>
      <c r="J601" s="0" t="n">
        <v>42.476208</v>
      </c>
      <c r="K601" s="5" t="n">
        <v>2.6864352661242</v>
      </c>
    </row>
    <row r="602" customFormat="false" ht="15" hidden="false" customHeight="false" outlineLevel="0" collapsed="false">
      <c r="A602" s="2" t="n">
        <v>44274.5833333333</v>
      </c>
      <c r="B602" s="3" t="n">
        <v>44274</v>
      </c>
      <c r="C602" s="4" t="n">
        <v>0.583333333333333</v>
      </c>
      <c r="D602" s="0" t="s">
        <v>12</v>
      </c>
      <c r="E602" s="0" t="n">
        <v>1.3175</v>
      </c>
      <c r="F602" s="0" t="n">
        <v>32.3025</v>
      </c>
      <c r="G602" s="0" t="n">
        <v>39.8175</v>
      </c>
      <c r="H602" s="5" t="n">
        <v>2.91082244596982</v>
      </c>
      <c r="I602" s="0" t="n">
        <v>30.985</v>
      </c>
      <c r="J602" s="0" t="n">
        <v>47.056288</v>
      </c>
      <c r="K602" s="5" t="n">
        <v>2.37651466244952</v>
      </c>
    </row>
    <row r="603" customFormat="false" ht="15" hidden="false" customHeight="false" outlineLevel="0" collapsed="false">
      <c r="A603" s="2" t="n">
        <v>44274.625</v>
      </c>
      <c r="B603" s="3" t="n">
        <v>44274</v>
      </c>
      <c r="C603" s="4" t="n">
        <v>0.625</v>
      </c>
      <c r="D603" s="0" t="s">
        <v>12</v>
      </c>
      <c r="E603" s="0" t="n">
        <v>0.71875</v>
      </c>
      <c r="F603" s="0" t="n">
        <v>29.945</v>
      </c>
      <c r="G603" s="0" t="n">
        <v>45.88</v>
      </c>
      <c r="H603" s="5" t="n">
        <v>2.28911250660248</v>
      </c>
      <c r="I603" s="0" t="n">
        <v>29.22625</v>
      </c>
      <c r="J603" s="0" t="n">
        <v>46.32992938</v>
      </c>
      <c r="K603" s="5" t="n">
        <v>2.17811932642213</v>
      </c>
    </row>
    <row r="604" customFormat="false" ht="15" hidden="false" customHeight="false" outlineLevel="0" collapsed="false">
      <c r="A604" s="2" t="n">
        <v>44274.6666666667</v>
      </c>
      <c r="B604" s="3" t="n">
        <v>44274</v>
      </c>
      <c r="C604" s="4" t="n">
        <v>0.666666666666667</v>
      </c>
      <c r="D604" s="0" t="s">
        <v>12</v>
      </c>
      <c r="E604" s="0" t="n">
        <v>0.533749999999998</v>
      </c>
      <c r="F604" s="0" t="n">
        <v>27.36</v>
      </c>
      <c r="G604" s="0" t="n">
        <v>46.295</v>
      </c>
      <c r="H604" s="5" t="n">
        <v>1.95558009611404</v>
      </c>
      <c r="I604" s="0" t="n">
        <v>26.82625</v>
      </c>
      <c r="J604" s="0" t="n">
        <v>53.12501088</v>
      </c>
      <c r="K604" s="5" t="n">
        <v>1.65429245179161</v>
      </c>
    </row>
    <row r="605" customFormat="false" ht="15" hidden="false" customHeight="false" outlineLevel="0" collapsed="false">
      <c r="A605" s="2" t="n">
        <v>44274.7083333333</v>
      </c>
      <c r="B605" s="3" t="n">
        <v>44274</v>
      </c>
      <c r="C605" s="4" t="n">
        <v>0.708333333333333</v>
      </c>
      <c r="D605" s="0" t="s">
        <v>12</v>
      </c>
      <c r="E605" s="0" t="n">
        <v>0.184999999999999</v>
      </c>
      <c r="F605" s="0" t="n">
        <v>24.0675</v>
      </c>
      <c r="G605" s="0" t="n">
        <v>56.465</v>
      </c>
      <c r="H605" s="5" t="n">
        <v>1.30432087005101</v>
      </c>
      <c r="I605" s="0" t="n">
        <v>23.8825</v>
      </c>
      <c r="J605" s="0" t="n">
        <v>61.40017738</v>
      </c>
      <c r="K605" s="5" t="n">
        <v>1.14368871229871</v>
      </c>
    </row>
    <row r="606" customFormat="false" ht="15" hidden="false" customHeight="false" outlineLevel="0" collapsed="false">
      <c r="A606" s="2" t="n">
        <v>44274.75</v>
      </c>
      <c r="B606" s="3" t="n">
        <v>44274</v>
      </c>
      <c r="C606" s="4" t="n">
        <v>0.75</v>
      </c>
      <c r="D606" s="0" t="s">
        <v>11</v>
      </c>
      <c r="E606" s="0" t="n">
        <v>0.576250000000002</v>
      </c>
      <c r="F606" s="0" t="n">
        <v>20.175</v>
      </c>
      <c r="G606" s="0" t="n">
        <v>68.87</v>
      </c>
      <c r="H606" s="5" t="n">
        <v>0.735829820337418</v>
      </c>
      <c r="I606" s="0" t="n">
        <v>19.59875</v>
      </c>
      <c r="J606" s="0" t="n">
        <v>73.34424413</v>
      </c>
      <c r="K606" s="5" t="n">
        <v>0.607972137559391</v>
      </c>
    </row>
    <row r="607" customFormat="false" ht="15" hidden="false" customHeight="false" outlineLevel="0" collapsed="false">
      <c r="A607" s="2" t="n">
        <v>44274.7916666667</v>
      </c>
      <c r="B607" s="3" t="n">
        <v>44274</v>
      </c>
      <c r="C607" s="4" t="n">
        <v>0.791666666666667</v>
      </c>
      <c r="D607" s="0" t="s">
        <v>11</v>
      </c>
      <c r="E607" s="0" t="n">
        <v>1.61125</v>
      </c>
      <c r="F607" s="0" t="n">
        <v>17.0125</v>
      </c>
      <c r="G607" s="0" t="n">
        <v>75.735</v>
      </c>
      <c r="H607" s="5" t="n">
        <v>0.470562617451272</v>
      </c>
      <c r="I607" s="0" t="n">
        <v>15.40125</v>
      </c>
      <c r="J607" s="0" t="n">
        <v>81.29482788</v>
      </c>
      <c r="K607" s="5" t="n">
        <v>0.327322214694004</v>
      </c>
    </row>
    <row r="608" customFormat="false" ht="15" hidden="false" customHeight="false" outlineLevel="0" collapsed="false">
      <c r="A608" s="2" t="n">
        <v>44274.8333333333</v>
      </c>
      <c r="B608" s="3" t="n">
        <v>44274</v>
      </c>
      <c r="C608" s="4" t="n">
        <v>0.833333333333333</v>
      </c>
      <c r="D608" s="0" t="s">
        <v>11</v>
      </c>
      <c r="E608" s="0" t="n">
        <v>1.82625</v>
      </c>
      <c r="F608" s="0" t="n">
        <v>14.185</v>
      </c>
      <c r="G608" s="0" t="n">
        <v>84.25</v>
      </c>
      <c r="H608" s="5" t="n">
        <v>0.254818956385856</v>
      </c>
      <c r="I608" s="0" t="n">
        <v>12.35875</v>
      </c>
      <c r="J608" s="0" t="n">
        <v>87.162995</v>
      </c>
      <c r="K608" s="5" t="n">
        <v>0.184350862688282</v>
      </c>
    </row>
    <row r="609" customFormat="false" ht="15" hidden="false" customHeight="false" outlineLevel="0" collapsed="false">
      <c r="A609" s="2" t="n">
        <v>44274.875</v>
      </c>
      <c r="B609" s="3" t="n">
        <v>44274</v>
      </c>
      <c r="C609" s="4" t="n">
        <v>0.875</v>
      </c>
      <c r="D609" s="0" t="s">
        <v>11</v>
      </c>
      <c r="E609" s="0" t="n">
        <v>2.12875</v>
      </c>
      <c r="F609" s="0" t="n">
        <v>12.93</v>
      </c>
      <c r="G609" s="0" t="n">
        <v>86.025</v>
      </c>
      <c r="H609" s="5" t="n">
        <v>0.208356970631367</v>
      </c>
      <c r="I609" s="0" t="n">
        <v>10.80125</v>
      </c>
      <c r="J609" s="0" t="n">
        <v>92.14003875</v>
      </c>
      <c r="K609" s="5" t="n">
        <v>0.101823588968511</v>
      </c>
    </row>
    <row r="610" customFormat="false" ht="15" hidden="false" customHeight="false" outlineLevel="0" collapsed="false">
      <c r="A610" s="2" t="n">
        <v>44274.9166666667</v>
      </c>
      <c r="B610" s="3" t="n">
        <v>44274</v>
      </c>
      <c r="C610" s="4" t="n">
        <v>0.916666666666667</v>
      </c>
      <c r="D610" s="0" t="s">
        <v>11</v>
      </c>
      <c r="E610" s="0" t="n">
        <v>2.17375</v>
      </c>
      <c r="F610" s="0" t="n">
        <v>12.195</v>
      </c>
      <c r="G610" s="0" t="n">
        <v>86.925</v>
      </c>
      <c r="H610" s="5" t="n">
        <v>0.185756588285397</v>
      </c>
      <c r="I610" s="0" t="n">
        <v>10.02125</v>
      </c>
      <c r="J610" s="0" t="n">
        <v>93.3522675</v>
      </c>
      <c r="K610" s="5" t="n">
        <v>0.0817479839657442</v>
      </c>
    </row>
    <row r="611" customFormat="false" ht="15" hidden="false" customHeight="false" outlineLevel="0" collapsed="false">
      <c r="A611" s="2" t="n">
        <v>44274.9583333333</v>
      </c>
      <c r="B611" s="3" t="n">
        <v>44274</v>
      </c>
      <c r="C611" s="4" t="n">
        <v>0.958333333333333</v>
      </c>
      <c r="D611" s="0" t="s">
        <v>11</v>
      </c>
      <c r="E611" s="0" t="n">
        <v>2.0875</v>
      </c>
      <c r="F611" s="0" t="n">
        <v>11.5075</v>
      </c>
      <c r="G611" s="0" t="n">
        <v>87.225</v>
      </c>
      <c r="H611" s="5" t="n">
        <v>0.173441029155804</v>
      </c>
      <c r="I611" s="0" t="n">
        <v>9.42</v>
      </c>
      <c r="J611" s="0" t="n">
        <v>94.08632</v>
      </c>
      <c r="K611" s="5" t="n">
        <v>0.0698431788066753</v>
      </c>
    </row>
    <row r="612" customFormat="false" ht="15" hidden="false" customHeight="false" outlineLevel="0" collapsed="false">
      <c r="A612" s="2" t="n">
        <v>44275</v>
      </c>
      <c r="B612" s="3" t="n">
        <v>44275</v>
      </c>
      <c r="C612" s="4" t="n">
        <v>0</v>
      </c>
      <c r="D612" s="0" t="s">
        <v>11</v>
      </c>
      <c r="E612" s="0" t="n">
        <v>1.85875</v>
      </c>
      <c r="F612" s="0" t="n">
        <v>11.2</v>
      </c>
      <c r="G612" s="0" t="n">
        <v>86.35</v>
      </c>
      <c r="H612" s="5" t="n">
        <v>0.181581593957426</v>
      </c>
      <c r="I612" s="0" t="n">
        <v>9.34125</v>
      </c>
      <c r="J612" s="0" t="n">
        <v>94.175</v>
      </c>
      <c r="K612" s="5" t="n">
        <v>0.0684319291937814</v>
      </c>
    </row>
    <row r="613" customFormat="false" ht="15" hidden="false" customHeight="false" outlineLevel="0" collapsed="false">
      <c r="A613" s="2" t="n">
        <v>44275.0416666667</v>
      </c>
      <c r="B613" s="3" t="n">
        <v>44275</v>
      </c>
      <c r="C613" s="4" t="n">
        <v>0.0416666666666667</v>
      </c>
      <c r="D613" s="0" t="s">
        <v>11</v>
      </c>
      <c r="E613" s="0" t="n">
        <v>1.695</v>
      </c>
      <c r="F613" s="0" t="n">
        <v>10.695</v>
      </c>
      <c r="G613" s="0" t="n">
        <v>86.7</v>
      </c>
      <c r="H613" s="5" t="n">
        <v>0.171082721053678</v>
      </c>
      <c r="I613" s="0" t="n">
        <v>9</v>
      </c>
      <c r="J613" s="0" t="n">
        <v>94.3</v>
      </c>
      <c r="K613" s="5" t="n">
        <v>0.0654394472447524</v>
      </c>
    </row>
    <row r="614" customFormat="false" ht="15" hidden="false" customHeight="false" outlineLevel="0" collapsed="false">
      <c r="A614" s="2" t="n">
        <v>44275.0833333333</v>
      </c>
      <c r="B614" s="3" t="n">
        <v>44275</v>
      </c>
      <c r="C614" s="4" t="n">
        <v>0.0833333333333333</v>
      </c>
      <c r="D614" s="0" t="s">
        <v>11</v>
      </c>
      <c r="E614" s="0" t="n">
        <v>1.659</v>
      </c>
      <c r="F614" s="0" t="n">
        <v>9.8525</v>
      </c>
      <c r="G614" s="0" t="n">
        <v>89.075</v>
      </c>
      <c r="H614" s="5" t="n">
        <v>0.132834673494886</v>
      </c>
      <c r="I614" s="0" t="n">
        <v>8.1935</v>
      </c>
      <c r="J614" s="0" t="n">
        <v>93.9625</v>
      </c>
      <c r="K614" s="5" t="n">
        <v>0.0656269556414844</v>
      </c>
    </row>
    <row r="615" customFormat="false" ht="15" hidden="false" customHeight="false" outlineLevel="0" collapsed="false">
      <c r="A615" s="2" t="n">
        <v>44275.125</v>
      </c>
      <c r="B615" s="3" t="n">
        <v>44275</v>
      </c>
      <c r="C615" s="4" t="n">
        <v>0.125</v>
      </c>
      <c r="D615" s="0" t="s">
        <v>11</v>
      </c>
      <c r="E615" s="0" t="n">
        <v>1.5635</v>
      </c>
      <c r="F615" s="0" t="n">
        <v>9.595</v>
      </c>
      <c r="G615" s="0" t="n">
        <v>91.525</v>
      </c>
      <c r="H615" s="5" t="n">
        <v>0.101278933466009</v>
      </c>
      <c r="I615" s="0" t="n">
        <v>8.0315</v>
      </c>
      <c r="J615" s="0" t="n">
        <v>94.65</v>
      </c>
      <c r="K615" s="5" t="n">
        <v>0.0575163789647855</v>
      </c>
    </row>
    <row r="616" customFormat="false" ht="15" hidden="false" customHeight="false" outlineLevel="0" collapsed="false">
      <c r="A616" s="2" t="n">
        <v>44275.1666666667</v>
      </c>
      <c r="B616" s="3" t="n">
        <v>44275</v>
      </c>
      <c r="C616" s="4" t="n">
        <v>0.166666666666667</v>
      </c>
      <c r="D616" s="0" t="s">
        <v>11</v>
      </c>
      <c r="E616" s="0" t="n">
        <v>1.820125</v>
      </c>
      <c r="F616" s="0" t="n">
        <v>9.1675</v>
      </c>
      <c r="G616" s="0" t="n">
        <v>90.475</v>
      </c>
      <c r="H616" s="5" t="n">
        <v>0.110596325134095</v>
      </c>
      <c r="I616" s="0" t="n">
        <v>7.347375</v>
      </c>
      <c r="J616" s="0" t="n">
        <v>94.825</v>
      </c>
      <c r="K616" s="5" t="n">
        <v>0.053095925505777</v>
      </c>
    </row>
    <row r="617" customFormat="false" ht="15" hidden="false" customHeight="false" outlineLevel="0" collapsed="false">
      <c r="A617" s="2" t="n">
        <v>44275.2083333333</v>
      </c>
      <c r="B617" s="3" t="n">
        <v>44275</v>
      </c>
      <c r="C617" s="4" t="n">
        <v>0.208333333333333</v>
      </c>
      <c r="D617" s="0" t="s">
        <v>11</v>
      </c>
      <c r="E617" s="0" t="n">
        <v>1.931125</v>
      </c>
      <c r="F617" s="0" t="n">
        <v>8.7175</v>
      </c>
      <c r="G617" s="0" t="n">
        <v>91.65</v>
      </c>
      <c r="H617" s="5" t="n">
        <v>0.0940488419507857</v>
      </c>
      <c r="I617" s="0" t="n">
        <v>6.786375</v>
      </c>
      <c r="J617" s="0" t="n">
        <v>94.6875</v>
      </c>
      <c r="K617" s="5" t="n">
        <v>0.0524480244641058</v>
      </c>
    </row>
    <row r="618" customFormat="false" ht="15" hidden="false" customHeight="false" outlineLevel="0" collapsed="false">
      <c r="A618" s="2" t="n">
        <v>44275.25</v>
      </c>
      <c r="B618" s="3" t="n">
        <v>44275</v>
      </c>
      <c r="C618" s="4" t="n">
        <v>0.25</v>
      </c>
      <c r="D618" s="0" t="s">
        <v>12</v>
      </c>
      <c r="E618" s="0" t="n">
        <v>1.695625</v>
      </c>
      <c r="F618" s="0" t="n">
        <v>8.18425</v>
      </c>
      <c r="G618" s="0" t="n">
        <v>90.025</v>
      </c>
      <c r="H618" s="5" t="n">
        <v>0.108358962122799</v>
      </c>
      <c r="I618" s="0" t="n">
        <v>6.488625</v>
      </c>
      <c r="J618" s="0" t="n">
        <v>94.9625</v>
      </c>
      <c r="K618" s="5" t="n">
        <v>0.048723617772553</v>
      </c>
    </row>
    <row r="619" customFormat="false" ht="15" hidden="false" customHeight="false" outlineLevel="0" collapsed="false">
      <c r="A619" s="2" t="n">
        <v>44275.2916666667</v>
      </c>
      <c r="B619" s="3" t="n">
        <v>44275</v>
      </c>
      <c r="C619" s="4" t="n">
        <v>0.291666666666667</v>
      </c>
      <c r="D619" s="0" t="s">
        <v>12</v>
      </c>
      <c r="E619" s="0" t="n">
        <v>0.54775</v>
      </c>
      <c r="F619" s="0" t="n">
        <v>8.0755</v>
      </c>
      <c r="G619" s="0" t="n">
        <v>96.875</v>
      </c>
      <c r="H619" s="5" t="n">
        <v>0.0336968009191425</v>
      </c>
      <c r="I619" s="0" t="n">
        <v>7.52775</v>
      </c>
      <c r="J619" s="0" t="n">
        <v>95.9375</v>
      </c>
      <c r="K619" s="5" t="n">
        <v>0.042199181443396</v>
      </c>
    </row>
    <row r="620" customFormat="false" ht="15" hidden="false" customHeight="false" outlineLevel="0" collapsed="false">
      <c r="A620" s="2" t="n">
        <v>44275.3333333333</v>
      </c>
      <c r="B620" s="3" t="n">
        <v>44275</v>
      </c>
      <c r="C620" s="4" t="n">
        <v>0.333333333333333</v>
      </c>
      <c r="D620" s="0" t="s">
        <v>12</v>
      </c>
      <c r="E620" s="0" t="n">
        <v>0.305</v>
      </c>
      <c r="F620" s="0" t="n">
        <v>13.3275</v>
      </c>
      <c r="G620" s="0" t="n">
        <v>98.2</v>
      </c>
      <c r="H620" s="5" t="n">
        <v>0.0275428967770985</v>
      </c>
      <c r="I620" s="0" t="n">
        <v>13.0225</v>
      </c>
      <c r="J620" s="0" t="n">
        <v>96.9625</v>
      </c>
      <c r="K620" s="5" t="n">
        <v>0.0455617940005624</v>
      </c>
    </row>
    <row r="621" customFormat="false" ht="15" hidden="false" customHeight="false" outlineLevel="0" collapsed="false">
      <c r="A621" s="2" t="n">
        <v>44275.375</v>
      </c>
      <c r="B621" s="3" t="n">
        <v>44275</v>
      </c>
      <c r="C621" s="4" t="n">
        <v>0.375</v>
      </c>
      <c r="D621" s="0" t="s">
        <v>12</v>
      </c>
      <c r="E621" s="0" t="n">
        <v>0.958750000000002</v>
      </c>
      <c r="F621" s="0" t="n">
        <v>19.89</v>
      </c>
      <c r="G621" s="0" t="n">
        <v>69.655</v>
      </c>
      <c r="H621" s="5" t="n">
        <v>0.704734255038269</v>
      </c>
      <c r="I621" s="0" t="n">
        <v>18.93125</v>
      </c>
      <c r="J621" s="0" t="n">
        <v>86.295</v>
      </c>
      <c r="K621" s="5" t="n">
        <v>0.299863503567281</v>
      </c>
    </row>
    <row r="622" customFormat="false" ht="15" hidden="false" customHeight="false" outlineLevel="0" collapsed="false">
      <c r="A622" s="2" t="n">
        <v>44275.4166666667</v>
      </c>
      <c r="B622" s="3" t="n">
        <v>44275</v>
      </c>
      <c r="C622" s="4" t="n">
        <v>0.416666666666667</v>
      </c>
      <c r="D622" s="0" t="s">
        <v>12</v>
      </c>
      <c r="E622" s="0" t="n">
        <v>1.485</v>
      </c>
      <c r="F622" s="0" t="n">
        <v>26.1525</v>
      </c>
      <c r="G622" s="0" t="n">
        <v>53.235</v>
      </c>
      <c r="H622" s="5" t="n">
        <v>1.58620425621545</v>
      </c>
      <c r="I622" s="0" t="n">
        <v>24.6675</v>
      </c>
      <c r="J622" s="0" t="n">
        <v>69.80298188</v>
      </c>
      <c r="K622" s="5" t="n">
        <v>0.937791810356414</v>
      </c>
    </row>
    <row r="623" customFormat="false" ht="15" hidden="false" customHeight="false" outlineLevel="0" collapsed="false">
      <c r="A623" s="2" t="n">
        <v>44275.4583333333</v>
      </c>
      <c r="B623" s="3" t="n">
        <v>44275</v>
      </c>
      <c r="C623" s="4" t="n">
        <v>0.458333333333333</v>
      </c>
      <c r="D623" s="0" t="s">
        <v>12</v>
      </c>
      <c r="E623" s="0" t="n">
        <v>0.844999999999999</v>
      </c>
      <c r="F623" s="0" t="n">
        <v>28.86</v>
      </c>
      <c r="G623" s="0" t="n">
        <v>49.735</v>
      </c>
      <c r="H623" s="5" t="n">
        <v>1.99722120161214</v>
      </c>
      <c r="I623" s="0" t="n">
        <v>28.015</v>
      </c>
      <c r="J623" s="0" t="n">
        <v>57.17852375</v>
      </c>
      <c r="K623" s="5" t="n">
        <v>1.62003620437754</v>
      </c>
    </row>
    <row r="624" customFormat="false" ht="15" hidden="false" customHeight="false" outlineLevel="0" collapsed="false">
      <c r="A624" s="2" t="n">
        <v>44275.5</v>
      </c>
      <c r="B624" s="3" t="n">
        <v>44275</v>
      </c>
      <c r="C624" s="4" t="n">
        <v>0.5</v>
      </c>
      <c r="D624" s="0" t="s">
        <v>12</v>
      </c>
      <c r="E624" s="0" t="n">
        <v>0.903749999999999</v>
      </c>
      <c r="F624" s="0" t="n">
        <v>31.1725</v>
      </c>
      <c r="G624" s="0" t="n">
        <v>45.4425</v>
      </c>
      <c r="H624" s="5" t="n">
        <v>2.47521971297926</v>
      </c>
      <c r="I624" s="0" t="n">
        <v>30.26875</v>
      </c>
      <c r="J624" s="0" t="n">
        <v>53.25711913</v>
      </c>
      <c r="K624" s="5" t="n">
        <v>2.01410935610298</v>
      </c>
    </row>
    <row r="625" customFormat="false" ht="15" hidden="false" customHeight="false" outlineLevel="0" collapsed="false">
      <c r="A625" s="2" t="n">
        <v>44275.5416666667</v>
      </c>
      <c r="B625" s="3" t="n">
        <v>44275</v>
      </c>
      <c r="C625" s="4" t="n">
        <v>0.541666666666667</v>
      </c>
      <c r="D625" s="0" t="s">
        <v>12</v>
      </c>
      <c r="E625" s="0" t="n">
        <v>1.6275</v>
      </c>
      <c r="F625" s="0" t="n">
        <v>32.505</v>
      </c>
      <c r="G625" s="0" t="n">
        <v>43.99</v>
      </c>
      <c r="H625" s="5" t="n">
        <v>2.74009648922662</v>
      </c>
      <c r="I625" s="0" t="n">
        <v>30.8775</v>
      </c>
      <c r="J625" s="0" t="n">
        <v>52.8063995</v>
      </c>
      <c r="K625" s="5" t="n">
        <v>2.10547428834421</v>
      </c>
    </row>
    <row r="626" customFormat="false" ht="15" hidden="false" customHeight="false" outlineLevel="0" collapsed="false">
      <c r="A626" s="2" t="n">
        <v>44275.5833333333</v>
      </c>
      <c r="B626" s="3" t="n">
        <v>44275</v>
      </c>
      <c r="C626" s="4" t="n">
        <v>0.583333333333333</v>
      </c>
      <c r="D626" s="0" t="s">
        <v>12</v>
      </c>
      <c r="E626" s="0" t="n">
        <v>1.38625</v>
      </c>
      <c r="F626" s="0" t="n">
        <v>31.7825</v>
      </c>
      <c r="G626" s="0" t="n">
        <v>40.305</v>
      </c>
      <c r="H626" s="5" t="n">
        <v>2.80366335599096</v>
      </c>
      <c r="I626" s="0" t="n">
        <v>30.39625</v>
      </c>
      <c r="J626" s="0" t="n">
        <v>47.63360025</v>
      </c>
      <c r="K626" s="5" t="n">
        <v>2.27294248604</v>
      </c>
    </row>
    <row r="627" customFormat="false" ht="15" hidden="false" customHeight="false" outlineLevel="0" collapsed="false">
      <c r="A627" s="2" t="n">
        <v>44275.625</v>
      </c>
      <c r="B627" s="3" t="n">
        <v>44275</v>
      </c>
      <c r="C627" s="4" t="n">
        <v>0.625</v>
      </c>
      <c r="D627" s="0" t="s">
        <v>12</v>
      </c>
      <c r="E627" s="0" t="n">
        <v>0.912500000000001</v>
      </c>
      <c r="F627" s="0" t="n">
        <v>29.69</v>
      </c>
      <c r="G627" s="0" t="n">
        <v>45.425</v>
      </c>
      <c r="H627" s="5" t="n">
        <v>2.27479528984492</v>
      </c>
      <c r="I627" s="0" t="n">
        <v>28.7775</v>
      </c>
      <c r="J627" s="0" t="n">
        <v>55.03838388</v>
      </c>
      <c r="K627" s="5" t="n">
        <v>1.77798880162086</v>
      </c>
    </row>
    <row r="628" customFormat="false" ht="15" hidden="false" customHeight="false" outlineLevel="0" collapsed="false">
      <c r="A628" s="2" t="n">
        <v>44275.6666666667</v>
      </c>
      <c r="B628" s="3" t="n">
        <v>44275</v>
      </c>
      <c r="C628" s="4" t="n">
        <v>0.666666666666667</v>
      </c>
      <c r="D628" s="0" t="s">
        <v>12</v>
      </c>
      <c r="E628" s="0" t="n">
        <v>0.951250000000002</v>
      </c>
      <c r="F628" s="0" t="n">
        <v>28.4825</v>
      </c>
      <c r="G628" s="0" t="n">
        <v>54.07</v>
      </c>
      <c r="H628" s="5" t="n">
        <v>1.78549708186556</v>
      </c>
      <c r="I628" s="0" t="n">
        <v>27.53125</v>
      </c>
      <c r="J628" s="0" t="n">
        <v>52.03335575</v>
      </c>
      <c r="K628" s="5" t="n">
        <v>1.76420400374957</v>
      </c>
    </row>
    <row r="629" customFormat="false" ht="15" hidden="false" customHeight="false" outlineLevel="0" collapsed="false">
      <c r="A629" s="2" t="n">
        <v>44275.7083333333</v>
      </c>
      <c r="B629" s="3" t="n">
        <v>44275</v>
      </c>
      <c r="C629" s="4" t="n">
        <v>0.708333333333333</v>
      </c>
      <c r="D629" s="0" t="s">
        <v>12</v>
      </c>
      <c r="E629" s="0" t="n">
        <v>0.435000000000002</v>
      </c>
      <c r="F629" s="0" t="n">
        <v>25.4475</v>
      </c>
      <c r="G629" s="0" t="n">
        <v>57.895</v>
      </c>
      <c r="H629" s="5" t="n">
        <v>1.36976158925118</v>
      </c>
      <c r="I629" s="0" t="n">
        <v>25.0125</v>
      </c>
      <c r="J629" s="0" t="n">
        <v>65.58110538</v>
      </c>
      <c r="K629" s="5" t="n">
        <v>1.09112614933214</v>
      </c>
    </row>
    <row r="630" customFormat="false" ht="15" hidden="false" customHeight="false" outlineLevel="0" collapsed="false">
      <c r="A630" s="2" t="n">
        <v>44275.75</v>
      </c>
      <c r="B630" s="3" t="n">
        <v>44275</v>
      </c>
      <c r="C630" s="4" t="n">
        <v>0.75</v>
      </c>
      <c r="D630" s="0" t="s">
        <v>11</v>
      </c>
      <c r="E630" s="0" t="n">
        <v>0.712499999999999</v>
      </c>
      <c r="F630" s="0" t="n">
        <v>21.8725</v>
      </c>
      <c r="G630" s="0" t="n">
        <v>71.9325</v>
      </c>
      <c r="H630" s="5" t="n">
        <v>0.736337934128591</v>
      </c>
      <c r="I630" s="0" t="n">
        <v>21.16</v>
      </c>
      <c r="J630" s="0" t="n">
        <v>75.21487425</v>
      </c>
      <c r="K630" s="5" t="n">
        <v>0.622491492029837</v>
      </c>
    </row>
    <row r="631" customFormat="false" ht="15" hidden="false" customHeight="false" outlineLevel="0" collapsed="false">
      <c r="A631" s="2" t="n">
        <v>44275.7916666667</v>
      </c>
      <c r="B631" s="3" t="n">
        <v>44275</v>
      </c>
      <c r="C631" s="4" t="n">
        <v>0.791666666666667</v>
      </c>
      <c r="D631" s="0" t="s">
        <v>11</v>
      </c>
      <c r="E631" s="0" t="n">
        <v>1.58875</v>
      </c>
      <c r="F631" s="0" t="n">
        <v>18.4075</v>
      </c>
      <c r="G631" s="0" t="n">
        <v>77.5575</v>
      </c>
      <c r="H631" s="5" t="n">
        <v>0.475213196903161</v>
      </c>
      <c r="I631" s="0" t="n">
        <v>16.81875</v>
      </c>
      <c r="J631" s="0" t="n">
        <v>84.1502225</v>
      </c>
      <c r="K631" s="5" t="n">
        <v>0.303615785871788</v>
      </c>
    </row>
    <row r="632" customFormat="false" ht="15" hidden="false" customHeight="false" outlineLevel="0" collapsed="false">
      <c r="A632" s="2" t="n">
        <v>44275.8333333333</v>
      </c>
      <c r="B632" s="3" t="n">
        <v>44275</v>
      </c>
      <c r="C632" s="4" t="n">
        <v>0.833333333333333</v>
      </c>
      <c r="D632" s="0" t="s">
        <v>11</v>
      </c>
      <c r="E632" s="0" t="n">
        <v>1.8625</v>
      </c>
      <c r="F632" s="0" t="n">
        <v>15.9525</v>
      </c>
      <c r="G632" s="0" t="n">
        <v>82.55</v>
      </c>
      <c r="H632" s="5" t="n">
        <v>0.31632964866277</v>
      </c>
      <c r="I632" s="0" t="n">
        <v>14.09</v>
      </c>
      <c r="J632" s="0" t="n">
        <v>89.37197875</v>
      </c>
      <c r="K632" s="5" t="n">
        <v>0.170894906011585</v>
      </c>
    </row>
    <row r="633" customFormat="false" ht="15" hidden="false" customHeight="false" outlineLevel="0" collapsed="false">
      <c r="A633" s="2" t="n">
        <v>44275.875</v>
      </c>
      <c r="B633" s="3" t="n">
        <v>44275</v>
      </c>
      <c r="C633" s="4" t="n">
        <v>0.875</v>
      </c>
      <c r="D633" s="0" t="s">
        <v>11</v>
      </c>
      <c r="E633" s="0" t="n">
        <v>1.91875</v>
      </c>
      <c r="F633" s="0" t="n">
        <v>14.7025</v>
      </c>
      <c r="G633" s="0" t="n">
        <v>84.225</v>
      </c>
      <c r="H633" s="5" t="n">
        <v>0.263908854651354</v>
      </c>
      <c r="I633" s="0" t="n">
        <v>12.78375</v>
      </c>
      <c r="J633" s="0" t="n">
        <v>91.86643625</v>
      </c>
      <c r="K633" s="5" t="n">
        <v>0.120109553314731</v>
      </c>
    </row>
    <row r="634" customFormat="false" ht="15" hidden="false" customHeight="false" outlineLevel="0" collapsed="false">
      <c r="A634" s="2" t="n">
        <v>44275.9166666667</v>
      </c>
      <c r="B634" s="3" t="n">
        <v>44275</v>
      </c>
      <c r="C634" s="4" t="n">
        <v>0.916666666666667</v>
      </c>
      <c r="D634" s="0" t="s">
        <v>11</v>
      </c>
      <c r="E634" s="0" t="n">
        <v>1.9325</v>
      </c>
      <c r="F634" s="0" t="n">
        <v>13.7675</v>
      </c>
      <c r="G634" s="0" t="n">
        <v>87.375</v>
      </c>
      <c r="H634" s="5" t="n">
        <v>0.198798849671934</v>
      </c>
      <c r="I634" s="0" t="n">
        <v>11.835</v>
      </c>
      <c r="J634" s="0" t="n">
        <v>92.20503875</v>
      </c>
      <c r="K634" s="5" t="n">
        <v>0.108145474195929</v>
      </c>
    </row>
    <row r="635" customFormat="false" ht="15" hidden="false" customHeight="false" outlineLevel="0" collapsed="false">
      <c r="A635" s="2" t="n">
        <v>44275.9583333333</v>
      </c>
      <c r="B635" s="3" t="n">
        <v>44275</v>
      </c>
      <c r="C635" s="4" t="n">
        <v>0.958333333333333</v>
      </c>
      <c r="D635" s="0" t="s">
        <v>11</v>
      </c>
      <c r="E635" s="0" t="n">
        <v>2.17375</v>
      </c>
      <c r="F635" s="0" t="n">
        <v>13.22</v>
      </c>
      <c r="G635" s="0" t="n">
        <v>87.475</v>
      </c>
      <c r="H635" s="5" t="n">
        <v>0.19031261134144</v>
      </c>
      <c r="I635" s="0" t="n">
        <v>11.04625</v>
      </c>
      <c r="J635" s="0" t="n">
        <v>93.22716625</v>
      </c>
      <c r="K635" s="5" t="n">
        <v>0.0891816468173445</v>
      </c>
    </row>
    <row r="636" customFormat="false" ht="15" hidden="false" customHeight="false" outlineLevel="0" collapsed="false">
      <c r="A636" s="2" t="n">
        <v>44276</v>
      </c>
      <c r="B636" s="3" t="n">
        <v>44276</v>
      </c>
      <c r="C636" s="4" t="n">
        <v>0</v>
      </c>
      <c r="D636" s="0" t="s">
        <v>11</v>
      </c>
      <c r="E636" s="0" t="n">
        <v>2</v>
      </c>
      <c r="F636" s="0" t="n">
        <v>12.7</v>
      </c>
      <c r="G636" s="0" t="n">
        <v>86.5</v>
      </c>
      <c r="H636" s="5" t="n">
        <v>0.198265109661426</v>
      </c>
      <c r="I636" s="0" t="n">
        <v>10.7</v>
      </c>
      <c r="J636" s="0" t="n">
        <v>94.475</v>
      </c>
      <c r="K636" s="5" t="n">
        <v>0.0710937600710526</v>
      </c>
    </row>
    <row r="637" customFormat="false" ht="15" hidden="false" customHeight="false" outlineLevel="0" collapsed="false">
      <c r="A637" s="2" t="n">
        <v>44276.0416666667</v>
      </c>
      <c r="B637" s="3" t="n">
        <v>44276</v>
      </c>
      <c r="C637" s="4" t="n">
        <v>0.0416666666666667</v>
      </c>
      <c r="D637" s="0" t="s">
        <v>11</v>
      </c>
      <c r="E637" s="0" t="n">
        <v>1.84125</v>
      </c>
      <c r="F637" s="0" t="n">
        <v>12.33</v>
      </c>
      <c r="G637" s="0" t="n">
        <v>86.3</v>
      </c>
      <c r="H637" s="5" t="n">
        <v>0.196372641852671</v>
      </c>
      <c r="I637" s="0" t="n">
        <v>10.48875</v>
      </c>
      <c r="J637" s="0" t="n">
        <v>94.5125</v>
      </c>
      <c r="K637" s="5" t="n">
        <v>0.0696234172498447</v>
      </c>
    </row>
    <row r="638" customFormat="false" ht="15" hidden="false" customHeight="false" outlineLevel="0" collapsed="false">
      <c r="A638" s="2" t="n">
        <v>44276.0833333333</v>
      </c>
      <c r="B638" s="3" t="n">
        <v>44276</v>
      </c>
      <c r="C638" s="4" t="n">
        <v>0.0833333333333333</v>
      </c>
      <c r="D638" s="0" t="s">
        <v>11</v>
      </c>
      <c r="E638" s="0" t="n">
        <v>1.86375</v>
      </c>
      <c r="F638" s="0" t="n">
        <v>11.4825</v>
      </c>
      <c r="G638" s="0" t="n">
        <v>86.5</v>
      </c>
      <c r="H638" s="5" t="n">
        <v>0.182980943846209</v>
      </c>
      <c r="I638" s="0" t="n">
        <v>9.61875</v>
      </c>
      <c r="J638" s="0" t="n">
        <v>94.3625</v>
      </c>
      <c r="K638" s="5" t="n">
        <v>0.0674775565479278</v>
      </c>
    </row>
    <row r="639" customFormat="false" ht="15" hidden="false" customHeight="false" outlineLevel="0" collapsed="false">
      <c r="A639" s="2" t="n">
        <v>44276.125</v>
      </c>
      <c r="B639" s="3" t="n">
        <v>44276</v>
      </c>
      <c r="C639" s="4" t="n">
        <v>0.125</v>
      </c>
      <c r="D639" s="0" t="s">
        <v>11</v>
      </c>
      <c r="E639" s="0" t="n">
        <v>1.77</v>
      </c>
      <c r="F639" s="0" t="n">
        <v>11.01</v>
      </c>
      <c r="G639" s="0" t="n">
        <v>89.925</v>
      </c>
      <c r="H639" s="5" t="n">
        <v>0.132343887944914</v>
      </c>
      <c r="I639" s="0" t="n">
        <v>9.24</v>
      </c>
      <c r="J639" s="0" t="n">
        <v>94.3125</v>
      </c>
      <c r="K639" s="5" t="n">
        <v>0.0663621863667943</v>
      </c>
    </row>
    <row r="640" customFormat="false" ht="15" hidden="false" customHeight="false" outlineLevel="0" collapsed="false">
      <c r="A640" s="2" t="n">
        <v>44276.1666666667</v>
      </c>
      <c r="B640" s="3" t="n">
        <v>44276</v>
      </c>
      <c r="C640" s="4" t="n">
        <v>0.166666666666667</v>
      </c>
      <c r="D640" s="0" t="s">
        <v>11</v>
      </c>
      <c r="E640" s="0" t="n">
        <v>1.87625</v>
      </c>
      <c r="F640" s="0" t="n">
        <v>11.0475</v>
      </c>
      <c r="G640" s="0" t="n">
        <v>88.85</v>
      </c>
      <c r="H640" s="5" t="n">
        <v>0.146830410019193</v>
      </c>
      <c r="I640" s="0" t="n">
        <v>9.17125</v>
      </c>
      <c r="J640" s="0" t="n">
        <v>94.6875</v>
      </c>
      <c r="K640" s="5" t="n">
        <v>0.0616999092765254</v>
      </c>
    </row>
    <row r="641" customFormat="false" ht="15" hidden="false" customHeight="false" outlineLevel="0" collapsed="false">
      <c r="A641" s="2" t="n">
        <v>44276.2083333333</v>
      </c>
      <c r="B641" s="3" t="n">
        <v>44276</v>
      </c>
      <c r="C641" s="4" t="n">
        <v>0.208333333333333</v>
      </c>
      <c r="D641" s="0" t="s">
        <v>11</v>
      </c>
      <c r="E641" s="0" t="n">
        <v>1.66125</v>
      </c>
      <c r="F641" s="0" t="n">
        <v>10.8775</v>
      </c>
      <c r="G641" s="0" t="n">
        <v>88.25</v>
      </c>
      <c r="H641" s="5" t="n">
        <v>0.152992421830992</v>
      </c>
      <c r="I641" s="0" t="n">
        <v>9.21625</v>
      </c>
      <c r="J641" s="0" t="n">
        <v>94.775</v>
      </c>
      <c r="K641" s="5" t="n">
        <v>0.0608681438438907</v>
      </c>
    </row>
    <row r="642" customFormat="false" ht="15" hidden="false" customHeight="false" outlineLevel="0" collapsed="false">
      <c r="A642" s="2" t="n">
        <v>44276.25</v>
      </c>
      <c r="B642" s="3" t="n">
        <v>44276</v>
      </c>
      <c r="C642" s="4" t="n">
        <v>0.25</v>
      </c>
      <c r="D642" s="0" t="s">
        <v>12</v>
      </c>
      <c r="E642" s="0" t="n">
        <v>1.52125</v>
      </c>
      <c r="F642" s="0" t="n">
        <v>10.3575</v>
      </c>
      <c r="G642" s="0" t="n">
        <v>89.4</v>
      </c>
      <c r="H642" s="5" t="n">
        <v>0.133315313351987</v>
      </c>
      <c r="I642" s="0" t="n">
        <v>8.83625</v>
      </c>
      <c r="J642" s="0" t="n">
        <v>94.7875</v>
      </c>
      <c r="K642" s="5" t="n">
        <v>0.0591838719460582</v>
      </c>
    </row>
    <row r="643" customFormat="false" ht="15" hidden="false" customHeight="false" outlineLevel="0" collapsed="false">
      <c r="A643" s="2" t="n">
        <v>44276.2916666667</v>
      </c>
      <c r="B643" s="3" t="n">
        <v>44276</v>
      </c>
      <c r="C643" s="4" t="n">
        <v>0.291666666666667</v>
      </c>
      <c r="D643" s="0" t="s">
        <v>12</v>
      </c>
      <c r="E643" s="0" t="n">
        <v>0.59</v>
      </c>
      <c r="F643" s="0" t="n">
        <v>11.445</v>
      </c>
      <c r="G643" s="0" t="n">
        <v>98.65</v>
      </c>
      <c r="H643" s="5" t="n">
        <v>0.0182527092250226</v>
      </c>
      <c r="I643" s="0" t="n">
        <v>10.855</v>
      </c>
      <c r="J643" s="0" t="n">
        <v>96.525</v>
      </c>
      <c r="K643" s="5" t="n">
        <v>0.0451790011594888</v>
      </c>
    </row>
    <row r="644" customFormat="false" ht="15" hidden="false" customHeight="false" outlineLevel="0" collapsed="false">
      <c r="A644" s="2" t="n">
        <v>44276.3333333333</v>
      </c>
      <c r="B644" s="3" t="n">
        <v>44276</v>
      </c>
      <c r="C644" s="4" t="n">
        <v>0.333333333333333</v>
      </c>
      <c r="D644" s="0" t="s">
        <v>12</v>
      </c>
      <c r="E644" s="0" t="n">
        <v>0.27125</v>
      </c>
      <c r="F644" s="0" t="n">
        <v>14.9725</v>
      </c>
      <c r="G644" s="0" t="n">
        <v>93</v>
      </c>
      <c r="H644" s="5" t="n">
        <v>0.11916305187613</v>
      </c>
      <c r="I644" s="0" t="n">
        <v>14.70125</v>
      </c>
      <c r="J644" s="0" t="n">
        <v>96.2375</v>
      </c>
      <c r="K644" s="5" t="n">
        <v>0.0629399030496722</v>
      </c>
    </row>
    <row r="645" customFormat="false" ht="15" hidden="false" customHeight="false" outlineLevel="0" collapsed="false">
      <c r="A645" s="2" t="n">
        <v>44276.375</v>
      </c>
      <c r="B645" s="3" t="n">
        <v>44276</v>
      </c>
      <c r="C645" s="4" t="n">
        <v>0.375</v>
      </c>
      <c r="D645" s="0" t="s">
        <v>12</v>
      </c>
      <c r="E645" s="0" t="n">
        <v>1.28625</v>
      </c>
      <c r="F645" s="0" t="n">
        <v>21.92</v>
      </c>
      <c r="G645" s="0" t="n">
        <v>70.4275</v>
      </c>
      <c r="H645" s="5" t="n">
        <v>0.778072131476807</v>
      </c>
      <c r="I645" s="0" t="n">
        <v>20.63375</v>
      </c>
      <c r="J645" s="0" t="n">
        <v>85.36125</v>
      </c>
      <c r="K645" s="5" t="n">
        <v>0.355956275725107</v>
      </c>
    </row>
    <row r="646" customFormat="false" ht="15" hidden="false" customHeight="false" outlineLevel="0" collapsed="false">
      <c r="A646" s="2" t="n">
        <v>44276.4166666667</v>
      </c>
      <c r="B646" s="3" t="n">
        <v>44276</v>
      </c>
      <c r="C646" s="4" t="n">
        <v>0.416666666666667</v>
      </c>
      <c r="D646" s="0" t="s">
        <v>12</v>
      </c>
      <c r="E646" s="0" t="n">
        <v>1.02875</v>
      </c>
      <c r="F646" s="0" t="n">
        <v>25.93</v>
      </c>
      <c r="G646" s="0" t="n">
        <v>65.945</v>
      </c>
      <c r="H646" s="5" t="n">
        <v>1.14000998355302</v>
      </c>
      <c r="I646" s="0" t="n">
        <v>24.90125</v>
      </c>
      <c r="J646" s="0" t="n">
        <v>75.99402463</v>
      </c>
      <c r="K646" s="5" t="n">
        <v>0.755994334274471</v>
      </c>
    </row>
    <row r="647" customFormat="false" ht="15" hidden="false" customHeight="false" outlineLevel="0" collapsed="false">
      <c r="A647" s="2" t="n">
        <v>44276.4583333333</v>
      </c>
      <c r="B647" s="3" t="n">
        <v>44276</v>
      </c>
      <c r="C647" s="4" t="n">
        <v>0.458333333333333</v>
      </c>
      <c r="D647" s="0" t="s">
        <v>12</v>
      </c>
      <c r="E647" s="0" t="n">
        <v>0.446249999999999</v>
      </c>
      <c r="F647" s="0" t="n">
        <v>28.4525</v>
      </c>
      <c r="G647" s="0" t="n">
        <v>61.825</v>
      </c>
      <c r="H647" s="5" t="n">
        <v>1.48144590242296</v>
      </c>
      <c r="I647" s="0" t="n">
        <v>28.00625</v>
      </c>
      <c r="J647" s="0" t="n">
        <v>66.90935888</v>
      </c>
      <c r="K647" s="5" t="n">
        <v>1.25125844491132</v>
      </c>
    </row>
    <row r="648" customFormat="false" ht="15" hidden="false" customHeight="false" outlineLevel="0" collapsed="false">
      <c r="A648" s="2" t="n">
        <v>44276.5</v>
      </c>
      <c r="B648" s="3" t="n">
        <v>44276</v>
      </c>
      <c r="C648" s="4" t="n">
        <v>0.5</v>
      </c>
      <c r="D648" s="0" t="s">
        <v>12</v>
      </c>
      <c r="E648" s="0" t="n">
        <v>0.809999999999999</v>
      </c>
      <c r="F648" s="0" t="n">
        <v>30.7775</v>
      </c>
      <c r="G648" s="0" t="n">
        <v>54.985</v>
      </c>
      <c r="H648" s="5" t="n">
        <v>1.99686369430079</v>
      </c>
      <c r="I648" s="0" t="n">
        <v>29.9675</v>
      </c>
      <c r="J648" s="0" t="n">
        <v>62.13531725</v>
      </c>
      <c r="K648" s="5" t="n">
        <v>1.60363059991645</v>
      </c>
    </row>
    <row r="649" customFormat="false" ht="15" hidden="false" customHeight="false" outlineLevel="0" collapsed="false">
      <c r="A649" s="2" t="n">
        <v>44276.5416666667</v>
      </c>
      <c r="B649" s="3" t="n">
        <v>44276</v>
      </c>
      <c r="C649" s="4" t="n">
        <v>0.541666666666667</v>
      </c>
      <c r="D649" s="0" t="s">
        <v>12</v>
      </c>
      <c r="E649" s="0" t="n">
        <v>1.725</v>
      </c>
      <c r="F649" s="0" t="n">
        <v>33.105</v>
      </c>
      <c r="G649" s="0" t="n">
        <v>49.1175</v>
      </c>
      <c r="H649" s="5" t="n">
        <v>2.57457781851781</v>
      </c>
      <c r="I649" s="0" t="n">
        <v>31.38</v>
      </c>
      <c r="J649" s="0" t="n">
        <v>57.38892163</v>
      </c>
      <c r="K649" s="5" t="n">
        <v>1.9561478209678</v>
      </c>
    </row>
    <row r="650" customFormat="false" ht="15" hidden="false" customHeight="false" outlineLevel="0" collapsed="false">
      <c r="A650" s="2" t="n">
        <v>44276.5833333333</v>
      </c>
      <c r="B650" s="3" t="n">
        <v>44276</v>
      </c>
      <c r="C650" s="4" t="n">
        <v>0.583333333333333</v>
      </c>
      <c r="D650" s="0" t="s">
        <v>12</v>
      </c>
      <c r="E650" s="0" t="n">
        <v>1.87125</v>
      </c>
      <c r="F650" s="0" t="n">
        <v>32.255</v>
      </c>
      <c r="G650" s="0" t="n">
        <v>48.735</v>
      </c>
      <c r="H650" s="5" t="n">
        <v>2.47288055227564</v>
      </c>
      <c r="I650" s="0" t="n">
        <v>30.38375</v>
      </c>
      <c r="J650" s="0" t="n">
        <v>57.23478413</v>
      </c>
      <c r="K650" s="5" t="n">
        <v>1.85488046831804</v>
      </c>
    </row>
    <row r="651" customFormat="false" ht="15" hidden="false" customHeight="false" outlineLevel="0" collapsed="false">
      <c r="A651" s="2" t="n">
        <v>44276.625</v>
      </c>
      <c r="B651" s="3" t="n">
        <v>44276</v>
      </c>
      <c r="C651" s="4" t="n">
        <v>0.625</v>
      </c>
      <c r="D651" s="0" t="s">
        <v>12</v>
      </c>
      <c r="E651" s="0" t="n">
        <v>1.14</v>
      </c>
      <c r="F651" s="0" t="n">
        <v>28.745</v>
      </c>
      <c r="G651" s="0" t="n">
        <v>53.4125</v>
      </c>
      <c r="H651" s="5" t="n">
        <v>1.83882067214548</v>
      </c>
      <c r="I651" s="0" t="n">
        <v>27.605</v>
      </c>
      <c r="J651" s="0" t="n">
        <v>67.23315225</v>
      </c>
      <c r="K651" s="5" t="n">
        <v>1.21036162082783</v>
      </c>
    </row>
    <row r="652" customFormat="false" ht="15" hidden="false" customHeight="false" outlineLevel="0" collapsed="false">
      <c r="A652" s="2" t="n">
        <v>44276.6666666667</v>
      </c>
      <c r="B652" s="3" t="n">
        <v>44276</v>
      </c>
      <c r="C652" s="4" t="n">
        <v>0.666666666666667</v>
      </c>
      <c r="D652" s="0" t="s">
        <v>12</v>
      </c>
      <c r="E652" s="0" t="n">
        <v>0.97625</v>
      </c>
      <c r="F652" s="0" t="n">
        <v>27.3225</v>
      </c>
      <c r="G652" s="0" t="n">
        <v>57.0725</v>
      </c>
      <c r="H652" s="5" t="n">
        <v>1.55970868131068</v>
      </c>
      <c r="I652" s="0" t="n">
        <v>26.34625</v>
      </c>
      <c r="J652" s="0" t="n">
        <v>70.28724638</v>
      </c>
      <c r="K652" s="5" t="n">
        <v>1.01940266452575</v>
      </c>
    </row>
    <row r="653" customFormat="false" ht="15" hidden="false" customHeight="false" outlineLevel="0" collapsed="false">
      <c r="A653" s="2" t="n">
        <v>44276.7083333333</v>
      </c>
      <c r="B653" s="3" t="n">
        <v>44276</v>
      </c>
      <c r="C653" s="4" t="n">
        <v>0.708333333333333</v>
      </c>
      <c r="D653" s="0" t="s">
        <v>12</v>
      </c>
      <c r="E653" s="0" t="n">
        <v>0.942499999999999</v>
      </c>
      <c r="F653" s="0" t="n">
        <v>25.665</v>
      </c>
      <c r="G653" s="0" t="n">
        <v>53.5925</v>
      </c>
      <c r="H653" s="5" t="n">
        <v>1.52933342969211</v>
      </c>
      <c r="I653" s="0" t="n">
        <v>24.7225</v>
      </c>
      <c r="J653" s="0" t="n">
        <v>61.24031763</v>
      </c>
      <c r="K653" s="5" t="n">
        <v>1.20767114336179</v>
      </c>
    </row>
    <row r="654" customFormat="false" ht="15" hidden="false" customHeight="false" outlineLevel="0" collapsed="false">
      <c r="A654" s="2" t="n">
        <v>44276.75</v>
      </c>
      <c r="B654" s="3" t="n">
        <v>44276</v>
      </c>
      <c r="C654" s="4" t="n">
        <v>0.75</v>
      </c>
      <c r="D654" s="0" t="s">
        <v>11</v>
      </c>
      <c r="E654" s="0" t="n">
        <v>1.12125</v>
      </c>
      <c r="F654" s="0" t="n">
        <v>23.3225</v>
      </c>
      <c r="G654" s="0" t="n">
        <v>52.1225</v>
      </c>
      <c r="H654" s="5" t="n">
        <v>1.37155045175122</v>
      </c>
      <c r="I654" s="0" t="n">
        <v>22.20125</v>
      </c>
      <c r="J654" s="0" t="n">
        <v>62.20763725</v>
      </c>
      <c r="K654" s="5" t="n">
        <v>1.01152667062039</v>
      </c>
    </row>
    <row r="655" customFormat="false" ht="15" hidden="false" customHeight="false" outlineLevel="0" collapsed="false">
      <c r="A655" s="2" t="n">
        <v>44276.7916666667</v>
      </c>
      <c r="B655" s="3" t="n">
        <v>44276</v>
      </c>
      <c r="C655" s="4" t="n">
        <v>0.791666666666667</v>
      </c>
      <c r="D655" s="0" t="s">
        <v>11</v>
      </c>
      <c r="E655" s="0" t="n">
        <v>2.055</v>
      </c>
      <c r="F655" s="0" t="n">
        <v>21.845</v>
      </c>
      <c r="G655" s="0" t="n">
        <v>65.195</v>
      </c>
      <c r="H655" s="5" t="n">
        <v>0.91156226100479</v>
      </c>
      <c r="I655" s="0" t="n">
        <v>19.79</v>
      </c>
      <c r="J655" s="0" t="n">
        <v>76.9129255</v>
      </c>
      <c r="K655" s="5" t="n">
        <v>0.532862786894799</v>
      </c>
    </row>
    <row r="656" customFormat="false" ht="15" hidden="false" customHeight="false" outlineLevel="0" collapsed="false">
      <c r="A656" s="2" t="n">
        <v>44276.8333333333</v>
      </c>
      <c r="B656" s="3" t="n">
        <v>44276</v>
      </c>
      <c r="C656" s="4" t="n">
        <v>0.833333333333333</v>
      </c>
      <c r="D656" s="0" t="s">
        <v>11</v>
      </c>
      <c r="E656" s="0" t="n">
        <v>2.12125</v>
      </c>
      <c r="F656" s="0" t="n">
        <v>20.46</v>
      </c>
      <c r="G656" s="0" t="n">
        <v>72.6325</v>
      </c>
      <c r="H656" s="5" t="n">
        <v>0.658379765100137</v>
      </c>
      <c r="I656" s="0" t="n">
        <v>18.33875</v>
      </c>
      <c r="J656" s="0" t="n">
        <v>84.90972625</v>
      </c>
      <c r="K656" s="5" t="n">
        <v>0.318157746398058</v>
      </c>
    </row>
    <row r="657" customFormat="false" ht="15" hidden="false" customHeight="false" outlineLevel="0" collapsed="false">
      <c r="A657" s="2" t="n">
        <v>44276.875</v>
      </c>
      <c r="B657" s="3" t="n">
        <v>44276</v>
      </c>
      <c r="C657" s="4" t="n">
        <v>0.875</v>
      </c>
      <c r="D657" s="0" t="s">
        <v>11</v>
      </c>
      <c r="E657" s="0" t="n">
        <v>1.88625</v>
      </c>
      <c r="F657" s="0" t="n">
        <v>19.12</v>
      </c>
      <c r="G657" s="0" t="n">
        <v>77.7875</v>
      </c>
      <c r="H657" s="5" t="n">
        <v>0.491762072331274</v>
      </c>
      <c r="I657" s="0" t="n">
        <v>17.23375</v>
      </c>
      <c r="J657" s="0" t="n">
        <v>88.26977375</v>
      </c>
      <c r="K657" s="5" t="n">
        <v>0.230689002381964</v>
      </c>
    </row>
    <row r="658" customFormat="false" ht="15" hidden="false" customHeight="false" outlineLevel="0" collapsed="false">
      <c r="A658" s="2" t="n">
        <v>44276.9166666667</v>
      </c>
      <c r="B658" s="3" t="n">
        <v>44276</v>
      </c>
      <c r="C658" s="4" t="n">
        <v>0.916666666666667</v>
      </c>
      <c r="D658" s="0" t="s">
        <v>11</v>
      </c>
      <c r="E658" s="0" t="n">
        <v>2.03625</v>
      </c>
      <c r="F658" s="0" t="n">
        <v>18.3975</v>
      </c>
      <c r="G658" s="0" t="n">
        <v>78.67</v>
      </c>
      <c r="H658" s="5" t="n">
        <v>0.451373339822307</v>
      </c>
      <c r="I658" s="0" t="n">
        <v>16.36125</v>
      </c>
      <c r="J658" s="0" t="n">
        <v>88.436335</v>
      </c>
      <c r="K658" s="5" t="n">
        <v>0.215161521232138</v>
      </c>
    </row>
    <row r="659" customFormat="false" ht="15" hidden="false" customHeight="false" outlineLevel="0" collapsed="false">
      <c r="A659" s="2" t="n">
        <v>44276.9583333333</v>
      </c>
      <c r="B659" s="3" t="n">
        <v>44276</v>
      </c>
      <c r="C659" s="4" t="n">
        <v>0.958333333333333</v>
      </c>
      <c r="D659" s="0" t="s">
        <v>11</v>
      </c>
      <c r="E659" s="0" t="n">
        <v>2.34</v>
      </c>
      <c r="F659" s="0" t="n">
        <v>18.3275</v>
      </c>
      <c r="G659" s="0" t="n">
        <v>73.8725</v>
      </c>
      <c r="H659" s="5" t="n">
        <v>0.550474032868199</v>
      </c>
      <c r="I659" s="0" t="n">
        <v>15.9875</v>
      </c>
      <c r="J659" s="0" t="n">
        <v>88.675465</v>
      </c>
      <c r="K659" s="5" t="n">
        <v>0.20574816501425</v>
      </c>
    </row>
    <row r="660" customFormat="false" ht="15" hidden="false" customHeight="false" outlineLevel="0" collapsed="false">
      <c r="A660" s="2" t="n">
        <v>44277</v>
      </c>
      <c r="B660" s="3" t="n">
        <v>44277</v>
      </c>
      <c r="C660" s="4" t="n">
        <v>0</v>
      </c>
      <c r="D660" s="0" t="s">
        <v>11</v>
      </c>
      <c r="E660" s="0" t="n">
        <v>2.2525</v>
      </c>
      <c r="F660" s="0" t="n">
        <v>17.5275</v>
      </c>
      <c r="G660" s="0" t="n">
        <v>78.3925</v>
      </c>
      <c r="H660" s="5" t="n">
        <v>0.432897918936529</v>
      </c>
      <c r="I660" s="0" t="n">
        <v>15.275</v>
      </c>
      <c r="J660" s="0" t="n">
        <v>90.57968125</v>
      </c>
      <c r="K660" s="5" t="n">
        <v>0.163515467517213</v>
      </c>
    </row>
    <row r="661" customFormat="false" ht="15" hidden="false" customHeight="false" outlineLevel="0" collapsed="false">
      <c r="A661" s="2" t="n">
        <v>44277.0416666667</v>
      </c>
      <c r="B661" s="3" t="n">
        <v>44277</v>
      </c>
      <c r="C661" s="4" t="n">
        <v>0.0416666666666667</v>
      </c>
      <c r="D661" s="0" t="s">
        <v>11</v>
      </c>
      <c r="E661" s="0" t="n">
        <v>1.99125</v>
      </c>
      <c r="F661" s="0" t="n">
        <v>16.745</v>
      </c>
      <c r="G661" s="0" t="n">
        <v>80.63</v>
      </c>
      <c r="H661" s="5" t="n">
        <v>0.369315518500139</v>
      </c>
      <c r="I661" s="0" t="n">
        <v>14.75375</v>
      </c>
      <c r="J661" s="0" t="n">
        <v>92.6015375</v>
      </c>
      <c r="K661" s="5" t="n">
        <v>0.124182993086294</v>
      </c>
    </row>
    <row r="662" customFormat="false" ht="15" hidden="false" customHeight="false" outlineLevel="0" collapsed="false">
      <c r="A662" s="2" t="n">
        <v>44277.0833333333</v>
      </c>
      <c r="B662" s="3" t="n">
        <v>44277</v>
      </c>
      <c r="C662" s="4" t="n">
        <v>0.0833333333333333</v>
      </c>
      <c r="D662" s="0" t="s">
        <v>11</v>
      </c>
      <c r="E662" s="0" t="n">
        <v>2.39875</v>
      </c>
      <c r="F662" s="0" t="n">
        <v>16.9425</v>
      </c>
      <c r="G662" s="0" t="n">
        <v>74.8025</v>
      </c>
      <c r="H662" s="5" t="n">
        <v>0.486483026988026</v>
      </c>
      <c r="I662" s="0" t="n">
        <v>14.54375</v>
      </c>
      <c r="J662" s="0" t="n">
        <v>90.19475875</v>
      </c>
      <c r="K662" s="5" t="n">
        <v>0.162364436250148</v>
      </c>
    </row>
    <row r="663" customFormat="false" ht="15" hidden="false" customHeight="false" outlineLevel="0" collapsed="false">
      <c r="A663" s="2" t="n">
        <v>44277.125</v>
      </c>
      <c r="B663" s="3" t="n">
        <v>44277</v>
      </c>
      <c r="C663" s="4" t="n">
        <v>0.125</v>
      </c>
      <c r="D663" s="0" t="s">
        <v>11</v>
      </c>
      <c r="E663" s="0" t="n">
        <v>2.36</v>
      </c>
      <c r="F663" s="0" t="n">
        <v>16.29</v>
      </c>
      <c r="G663" s="0" t="n">
        <v>69.24</v>
      </c>
      <c r="H663" s="5" t="n">
        <v>0.569749619196867</v>
      </c>
      <c r="I663" s="0" t="n">
        <v>13.93</v>
      </c>
      <c r="J663" s="0" t="n">
        <v>86.17183</v>
      </c>
      <c r="K663" s="5" t="n">
        <v>0.220055622377932</v>
      </c>
    </row>
    <row r="664" customFormat="false" ht="15" hidden="false" customHeight="false" outlineLevel="0" collapsed="false">
      <c r="A664" s="2" t="n">
        <v>44277.1666666667</v>
      </c>
      <c r="B664" s="3" t="n">
        <v>44277</v>
      </c>
      <c r="C664" s="4" t="n">
        <v>0.166666666666667</v>
      </c>
      <c r="D664" s="0" t="s">
        <v>11</v>
      </c>
      <c r="E664" s="0" t="n">
        <v>2.2975</v>
      </c>
      <c r="F664" s="0" t="n">
        <v>14.8475</v>
      </c>
      <c r="G664" s="0" t="n">
        <v>63.405</v>
      </c>
      <c r="H664" s="5" t="n">
        <v>0.617970597092547</v>
      </c>
      <c r="I664" s="0" t="n">
        <v>12.55</v>
      </c>
      <c r="J664" s="0" t="n">
        <v>78.36470575</v>
      </c>
      <c r="K664" s="5" t="n">
        <v>0.314630786895212</v>
      </c>
    </row>
    <row r="665" customFormat="false" ht="15" hidden="false" customHeight="false" outlineLevel="0" collapsed="false">
      <c r="A665" s="2" t="n">
        <v>44277.2083333333</v>
      </c>
      <c r="B665" s="3" t="n">
        <v>44277</v>
      </c>
      <c r="C665" s="4" t="n">
        <v>0.208333333333333</v>
      </c>
      <c r="D665" s="0" t="s">
        <v>11</v>
      </c>
      <c r="E665" s="0" t="n">
        <v>1.69125</v>
      </c>
      <c r="F665" s="0" t="n">
        <v>13.1075</v>
      </c>
      <c r="G665" s="0" t="n">
        <v>73.3175</v>
      </c>
      <c r="H665" s="5" t="n">
        <v>0.402461684781202</v>
      </c>
      <c r="I665" s="0" t="n">
        <v>11.41625</v>
      </c>
      <c r="J665" s="0" t="n">
        <v>84.0329325</v>
      </c>
      <c r="K665" s="5" t="n">
        <v>0.215472393690742</v>
      </c>
    </row>
    <row r="666" customFormat="false" ht="15" hidden="false" customHeight="false" outlineLevel="0" collapsed="false">
      <c r="A666" s="2" t="n">
        <v>44277.25</v>
      </c>
      <c r="B666" s="3" t="n">
        <v>44277</v>
      </c>
      <c r="C666" s="4" t="n">
        <v>0.25</v>
      </c>
      <c r="D666" s="0" t="s">
        <v>12</v>
      </c>
      <c r="E666" s="0" t="n">
        <v>1.075</v>
      </c>
      <c r="F666" s="0" t="n">
        <v>10.8625</v>
      </c>
      <c r="G666" s="0" t="n">
        <v>83.4</v>
      </c>
      <c r="H666" s="5" t="n">
        <v>0.215926856794299</v>
      </c>
      <c r="I666" s="0" t="n">
        <v>9.7875</v>
      </c>
      <c r="J666" s="0" t="n">
        <v>91.60357875</v>
      </c>
      <c r="K666" s="5" t="n">
        <v>0.101645890468465</v>
      </c>
    </row>
    <row r="667" customFormat="false" ht="15" hidden="false" customHeight="false" outlineLevel="0" collapsed="false">
      <c r="A667" s="2" t="n">
        <v>44277.2916666667</v>
      </c>
      <c r="B667" s="3" t="n">
        <v>44277</v>
      </c>
      <c r="C667" s="4" t="n">
        <v>0.291666666666667</v>
      </c>
      <c r="D667" s="0" t="s">
        <v>12</v>
      </c>
      <c r="E667" s="0" t="n">
        <v>0.122499999999999</v>
      </c>
      <c r="F667" s="0" t="n">
        <v>9.815</v>
      </c>
      <c r="G667" s="0" t="n">
        <v>93.55</v>
      </c>
      <c r="H667" s="5" t="n">
        <v>0.0782270439597852</v>
      </c>
      <c r="I667" s="0" t="n">
        <v>9.6925</v>
      </c>
      <c r="J667" s="0" t="n">
        <v>95.1625</v>
      </c>
      <c r="K667" s="5" t="n">
        <v>0.0581896908659749</v>
      </c>
    </row>
    <row r="668" customFormat="false" ht="15" hidden="false" customHeight="false" outlineLevel="0" collapsed="false">
      <c r="A668" s="2" t="n">
        <v>44277.3333333333</v>
      </c>
      <c r="B668" s="3" t="n">
        <v>44277</v>
      </c>
      <c r="C668" s="4" t="n">
        <v>0.333333333333333</v>
      </c>
      <c r="D668" s="0" t="s">
        <v>12</v>
      </c>
      <c r="E668" s="0" t="n">
        <v>0.245000000000001</v>
      </c>
      <c r="F668" s="0" t="n">
        <v>12.9875</v>
      </c>
      <c r="G668" s="0" t="n">
        <v>89.825</v>
      </c>
      <c r="H668" s="5" t="n">
        <v>0.152273622547974</v>
      </c>
      <c r="I668" s="0" t="n">
        <v>12.7425</v>
      </c>
      <c r="J668" s="0" t="n">
        <v>91.50625</v>
      </c>
      <c r="K668" s="5" t="n">
        <v>0.125089848723627</v>
      </c>
    </row>
    <row r="669" customFormat="false" ht="15" hidden="false" customHeight="false" outlineLevel="0" collapsed="false">
      <c r="A669" s="2" t="n">
        <v>44277.375</v>
      </c>
      <c r="B669" s="3" t="n">
        <v>44277</v>
      </c>
      <c r="C669" s="4" t="n">
        <v>0.375</v>
      </c>
      <c r="D669" s="0" t="s">
        <v>12</v>
      </c>
      <c r="E669" s="0" t="n">
        <v>0.461250000000003</v>
      </c>
      <c r="F669" s="0" t="n">
        <v>18.7325</v>
      </c>
      <c r="G669" s="0" t="n">
        <v>63.005</v>
      </c>
      <c r="H669" s="5" t="n">
        <v>0.799457806185305</v>
      </c>
      <c r="I669" s="0" t="n">
        <v>18.27125</v>
      </c>
      <c r="J669" s="0" t="n">
        <v>68.02519038</v>
      </c>
      <c r="K669" s="5" t="n">
        <v>0.671296726953041</v>
      </c>
    </row>
    <row r="670" customFormat="false" ht="15" hidden="false" customHeight="false" outlineLevel="0" collapsed="false">
      <c r="A670" s="2" t="n">
        <v>44277.4166666667</v>
      </c>
      <c r="B670" s="3" t="n">
        <v>44277</v>
      </c>
      <c r="C670" s="4" t="n">
        <v>0.416666666666667</v>
      </c>
      <c r="D670" s="0" t="s">
        <v>12</v>
      </c>
      <c r="E670" s="0" t="n">
        <v>0.646249999999998</v>
      </c>
      <c r="F670" s="0" t="n">
        <v>23.7825</v>
      </c>
      <c r="G670" s="0" t="n">
        <v>41.63</v>
      </c>
      <c r="H670" s="5" t="n">
        <v>1.71910398416355</v>
      </c>
      <c r="I670" s="0" t="n">
        <v>23.13625</v>
      </c>
      <c r="J670" s="0" t="n">
        <v>56.03349713</v>
      </c>
      <c r="K670" s="5" t="n">
        <v>1.24542750141225</v>
      </c>
    </row>
    <row r="671" customFormat="false" ht="15" hidden="false" customHeight="false" outlineLevel="0" collapsed="false">
      <c r="A671" s="2" t="n">
        <v>44277.4583333333</v>
      </c>
      <c r="B671" s="3" t="n">
        <v>44277</v>
      </c>
      <c r="C671" s="4" t="n">
        <v>0.458333333333333</v>
      </c>
      <c r="D671" s="0" t="s">
        <v>12</v>
      </c>
      <c r="E671" s="0" t="n">
        <v>0.186250000000001</v>
      </c>
      <c r="F671" s="0" t="n">
        <v>26.585</v>
      </c>
      <c r="G671" s="0" t="n">
        <v>37.2425</v>
      </c>
      <c r="H671" s="5" t="n">
        <v>2.18361591220169</v>
      </c>
      <c r="I671" s="0" t="n">
        <v>26.39875</v>
      </c>
      <c r="J671" s="0" t="n">
        <v>47.26467913</v>
      </c>
      <c r="K671" s="5" t="n">
        <v>1.81488232117848</v>
      </c>
    </row>
    <row r="672" customFormat="false" ht="15" hidden="false" customHeight="false" outlineLevel="0" collapsed="false">
      <c r="A672" s="2" t="n">
        <v>44277.5</v>
      </c>
      <c r="B672" s="3" t="n">
        <v>44277</v>
      </c>
      <c r="C672" s="4" t="n">
        <v>0.5</v>
      </c>
      <c r="D672" s="0" t="s">
        <v>12</v>
      </c>
      <c r="E672" s="0" t="n">
        <v>0.1325</v>
      </c>
      <c r="F672" s="0" t="n">
        <v>27.11</v>
      </c>
      <c r="G672" s="0" t="n">
        <v>33.8425</v>
      </c>
      <c r="H672" s="5" t="n">
        <v>2.37400466245985</v>
      </c>
      <c r="I672" s="0" t="n">
        <v>26.9775</v>
      </c>
      <c r="J672" s="0" t="n">
        <v>43.754143</v>
      </c>
      <c r="K672" s="5" t="n">
        <v>2.00271056158043</v>
      </c>
    </row>
    <row r="673" customFormat="false" ht="15" hidden="false" customHeight="false" outlineLevel="0" collapsed="false">
      <c r="A673" s="2" t="n">
        <v>44277.5416666667</v>
      </c>
      <c r="B673" s="3" t="n">
        <v>44277</v>
      </c>
      <c r="C673" s="4" t="n">
        <v>0.541666666666667</v>
      </c>
      <c r="D673" s="0" t="s">
        <v>12</v>
      </c>
      <c r="E673" s="0" t="n">
        <v>0.607500000000002</v>
      </c>
      <c r="F673" s="0" t="n">
        <v>28.5</v>
      </c>
      <c r="G673" s="0" t="n">
        <v>34.995</v>
      </c>
      <c r="H673" s="5" t="n">
        <v>2.52959126424695</v>
      </c>
      <c r="I673" s="0" t="n">
        <v>27.8925</v>
      </c>
      <c r="J673" s="0" t="n">
        <v>41.74456488</v>
      </c>
      <c r="K673" s="5" t="n">
        <v>2.18826935754138</v>
      </c>
    </row>
    <row r="674" customFormat="false" ht="15" hidden="false" customHeight="false" outlineLevel="0" collapsed="false">
      <c r="A674" s="2" t="n">
        <v>44277.5833333333</v>
      </c>
      <c r="B674" s="3" t="n">
        <v>44277</v>
      </c>
      <c r="C674" s="4" t="n">
        <v>0.583333333333333</v>
      </c>
      <c r="D674" s="0" t="s">
        <v>12</v>
      </c>
      <c r="E674" s="0" t="n">
        <v>0.550000000000001</v>
      </c>
      <c r="F674" s="0" t="n">
        <v>28.665</v>
      </c>
      <c r="G674" s="0" t="n">
        <v>34.9625</v>
      </c>
      <c r="H674" s="5" t="n">
        <v>2.55518028204764</v>
      </c>
      <c r="I674" s="0" t="n">
        <v>28.115</v>
      </c>
      <c r="J674" s="0" t="n">
        <v>39.95089975</v>
      </c>
      <c r="K674" s="5" t="n">
        <v>2.28505714727578</v>
      </c>
    </row>
    <row r="675" customFormat="false" ht="15" hidden="false" customHeight="false" outlineLevel="0" collapsed="false">
      <c r="A675" s="2" t="n">
        <v>44277.625</v>
      </c>
      <c r="B675" s="3" t="n">
        <v>44277</v>
      </c>
      <c r="C675" s="4" t="n">
        <v>0.625</v>
      </c>
      <c r="D675" s="0" t="s">
        <v>12</v>
      </c>
      <c r="E675" s="0" t="n">
        <v>0.27</v>
      </c>
      <c r="F675" s="0" t="n">
        <v>24.6275</v>
      </c>
      <c r="G675" s="0" t="n">
        <v>40.99</v>
      </c>
      <c r="H675" s="5" t="n">
        <v>1.82822838879673</v>
      </c>
      <c r="I675" s="0" t="n">
        <v>24.3575</v>
      </c>
      <c r="J675" s="0" t="n">
        <v>50.08037163</v>
      </c>
      <c r="K675" s="5" t="n">
        <v>1.5218241391831</v>
      </c>
    </row>
    <row r="676" customFormat="false" ht="15" hidden="false" customHeight="false" outlineLevel="0" collapsed="false">
      <c r="A676" s="2" t="n">
        <v>44277.6666666667</v>
      </c>
      <c r="B676" s="3" t="n">
        <v>44277</v>
      </c>
      <c r="C676" s="4" t="n">
        <v>0.666666666666667</v>
      </c>
      <c r="D676" s="0" t="s">
        <v>12</v>
      </c>
      <c r="E676" s="0" t="n">
        <v>0.395000000000003</v>
      </c>
      <c r="F676" s="0" t="n">
        <v>23.2875</v>
      </c>
      <c r="G676" s="0" t="n">
        <v>46.245</v>
      </c>
      <c r="H676" s="5" t="n">
        <v>1.53667477244935</v>
      </c>
      <c r="I676" s="0" t="n">
        <v>22.8925</v>
      </c>
      <c r="J676" s="0" t="n">
        <v>49.99927975</v>
      </c>
      <c r="K676" s="5" t="n">
        <v>1.39563124517956</v>
      </c>
    </row>
    <row r="677" customFormat="false" ht="15" hidden="false" customHeight="false" outlineLevel="0" collapsed="false">
      <c r="A677" s="2" t="n">
        <v>44277.7083333333</v>
      </c>
      <c r="B677" s="3" t="n">
        <v>44277</v>
      </c>
      <c r="C677" s="4" t="n">
        <v>0.708333333333333</v>
      </c>
      <c r="D677" s="0" t="s">
        <v>12</v>
      </c>
      <c r="E677" s="0" t="n">
        <v>0.34</v>
      </c>
      <c r="F677" s="0" t="n">
        <v>20.65</v>
      </c>
      <c r="G677" s="0" t="n">
        <v>49.3075</v>
      </c>
      <c r="H677" s="5" t="n">
        <v>1.23387471461912</v>
      </c>
      <c r="I677" s="0" t="n">
        <v>20.31</v>
      </c>
      <c r="J677" s="0" t="n">
        <v>54.71797138</v>
      </c>
      <c r="K677" s="5" t="n">
        <v>1.07931112805073</v>
      </c>
    </row>
    <row r="678" customFormat="false" ht="15" hidden="false" customHeight="false" outlineLevel="0" collapsed="false">
      <c r="A678" s="2" t="n">
        <v>44277.75</v>
      </c>
      <c r="B678" s="3" t="n">
        <v>44277</v>
      </c>
      <c r="C678" s="4" t="n">
        <v>0.75</v>
      </c>
      <c r="D678" s="0" t="s">
        <v>11</v>
      </c>
      <c r="E678" s="0" t="n">
        <v>0.69125</v>
      </c>
      <c r="F678" s="0" t="n">
        <v>18.6</v>
      </c>
      <c r="G678" s="0" t="n">
        <v>55.83</v>
      </c>
      <c r="H678" s="5" t="n">
        <v>0.946630642321085</v>
      </c>
      <c r="I678" s="0" t="n">
        <v>17.90875</v>
      </c>
      <c r="J678" s="0" t="n">
        <v>63.0470025</v>
      </c>
      <c r="K678" s="5" t="n">
        <v>0.75834084135507</v>
      </c>
    </row>
    <row r="679" customFormat="false" ht="15" hidden="false" customHeight="false" outlineLevel="0" collapsed="false">
      <c r="A679" s="2" t="n">
        <v>44277.7916666667</v>
      </c>
      <c r="B679" s="3" t="n">
        <v>44277</v>
      </c>
      <c r="C679" s="4" t="n">
        <v>0.791666666666667</v>
      </c>
      <c r="D679" s="0" t="s">
        <v>11</v>
      </c>
      <c r="E679" s="0" t="n">
        <v>1.63125</v>
      </c>
      <c r="F679" s="0" t="n">
        <v>16.2675</v>
      </c>
      <c r="G679" s="0" t="n">
        <v>65.6125</v>
      </c>
      <c r="H679" s="5" t="n">
        <v>0.6360269832063</v>
      </c>
      <c r="I679" s="0" t="n">
        <v>14.63625</v>
      </c>
      <c r="J679" s="0" t="n">
        <v>74.91791225</v>
      </c>
      <c r="K679" s="5" t="n">
        <v>0.417821756842627</v>
      </c>
    </row>
    <row r="680" customFormat="false" ht="15" hidden="false" customHeight="false" outlineLevel="0" collapsed="false">
      <c r="A680" s="2" t="n">
        <v>44277.8333333333</v>
      </c>
      <c r="B680" s="3" t="n">
        <v>44277</v>
      </c>
      <c r="C680" s="4" t="n">
        <v>0.833333333333333</v>
      </c>
      <c r="D680" s="0" t="s">
        <v>11</v>
      </c>
      <c r="E680" s="0" t="n">
        <v>1.85875</v>
      </c>
      <c r="F680" s="0" t="n">
        <v>14.28</v>
      </c>
      <c r="G680" s="0" t="n">
        <v>71.7525</v>
      </c>
      <c r="H680" s="5" t="n">
        <v>0.459836714188269</v>
      </c>
      <c r="I680" s="0" t="n">
        <v>12.42125</v>
      </c>
      <c r="J680" s="0" t="n">
        <v>84.26084375</v>
      </c>
      <c r="K680" s="5" t="n">
        <v>0.226958862420556</v>
      </c>
    </row>
    <row r="681" customFormat="false" ht="15" hidden="false" customHeight="false" outlineLevel="0" collapsed="false">
      <c r="A681" s="2" t="n">
        <v>44277.875</v>
      </c>
      <c r="B681" s="3" t="n">
        <v>44277</v>
      </c>
      <c r="C681" s="4" t="n">
        <v>0.875</v>
      </c>
      <c r="D681" s="0" t="s">
        <v>11</v>
      </c>
      <c r="E681" s="0" t="n">
        <v>1.85</v>
      </c>
      <c r="F681" s="0" t="n">
        <v>13.1525</v>
      </c>
      <c r="G681" s="0" t="n">
        <v>76.995</v>
      </c>
      <c r="H681" s="5" t="n">
        <v>0.348014491782474</v>
      </c>
      <c r="I681" s="0" t="n">
        <v>11.3025</v>
      </c>
      <c r="J681" s="0" t="n">
        <v>87.41912125</v>
      </c>
      <c r="K681" s="5" t="n">
        <v>0.168501266455738</v>
      </c>
    </row>
    <row r="682" customFormat="false" ht="15" hidden="false" customHeight="false" outlineLevel="0" collapsed="false">
      <c r="A682" s="2" t="n">
        <v>44277.9166666667</v>
      </c>
      <c r="B682" s="3" t="n">
        <v>44277</v>
      </c>
      <c r="C682" s="4" t="n">
        <v>0.916666666666667</v>
      </c>
      <c r="D682" s="0" t="s">
        <v>11</v>
      </c>
      <c r="E682" s="0" t="n">
        <v>1.48625</v>
      </c>
      <c r="F682" s="0" t="n">
        <v>11.4425</v>
      </c>
      <c r="G682" s="0" t="n">
        <v>85.625</v>
      </c>
      <c r="H682" s="5" t="n">
        <v>0.194325371551218</v>
      </c>
      <c r="I682" s="0" t="n">
        <v>9.95625</v>
      </c>
      <c r="J682" s="0" t="n">
        <v>90.59328375</v>
      </c>
      <c r="K682" s="5" t="n">
        <v>0.115172751658698</v>
      </c>
    </row>
    <row r="683" customFormat="false" ht="15" hidden="false" customHeight="false" outlineLevel="0" collapsed="false">
      <c r="A683" s="2" t="n">
        <v>44277.9583333333</v>
      </c>
      <c r="B683" s="3" t="n">
        <v>44277</v>
      </c>
      <c r="C683" s="4" t="n">
        <v>0.958333333333333</v>
      </c>
      <c r="D683" s="0" t="s">
        <v>11</v>
      </c>
      <c r="E683" s="0" t="n">
        <v>1.53625</v>
      </c>
      <c r="F683" s="0" t="n">
        <v>10.4775</v>
      </c>
      <c r="G683" s="0" t="n">
        <v>86.8</v>
      </c>
      <c r="H683" s="5" t="n">
        <v>0.16735111448075</v>
      </c>
      <c r="I683" s="0" t="n">
        <v>8.94125</v>
      </c>
      <c r="J683" s="0" t="n">
        <v>91.99253875</v>
      </c>
      <c r="K683" s="5" t="n">
        <v>0.0915662722012083</v>
      </c>
    </row>
    <row r="684" customFormat="false" ht="15" hidden="false" customHeight="false" outlineLevel="0" collapsed="false">
      <c r="A684" s="2" t="n">
        <v>44278</v>
      </c>
      <c r="B684" s="3" t="n">
        <v>44278</v>
      </c>
      <c r="C684" s="4" t="n">
        <v>0</v>
      </c>
      <c r="D684" s="0" t="s">
        <v>11</v>
      </c>
      <c r="E684" s="0" t="n">
        <v>1.712125</v>
      </c>
      <c r="F684" s="0" t="n">
        <v>9.7775</v>
      </c>
      <c r="G684" s="0" t="n">
        <v>88.85</v>
      </c>
      <c r="H684" s="5" t="n">
        <v>0.134889746451673</v>
      </c>
      <c r="I684" s="0" t="n">
        <v>8.065375</v>
      </c>
      <c r="J684" s="0" t="n">
        <v>93.9602175</v>
      </c>
      <c r="K684" s="5" t="n">
        <v>0.0650819620496046</v>
      </c>
    </row>
    <row r="685" customFormat="false" ht="15" hidden="false" customHeight="false" outlineLevel="0" collapsed="false">
      <c r="A685" s="2" t="n">
        <v>44278.0416666667</v>
      </c>
      <c r="B685" s="3" t="n">
        <v>44278</v>
      </c>
      <c r="C685" s="4" t="n">
        <v>0.0416666666666667</v>
      </c>
      <c r="D685" s="0" t="s">
        <v>11</v>
      </c>
      <c r="E685" s="0" t="n">
        <v>1.620125</v>
      </c>
      <c r="F685" s="0" t="n">
        <v>9.3025</v>
      </c>
      <c r="G685" s="0" t="n">
        <v>86.775</v>
      </c>
      <c r="H685" s="5" t="n">
        <v>0.154961786039693</v>
      </c>
      <c r="I685" s="0" t="n">
        <v>7.682375</v>
      </c>
      <c r="J685" s="0" t="n">
        <v>93.5575775</v>
      </c>
      <c r="K685" s="5" t="n">
        <v>0.0676313766502176</v>
      </c>
    </row>
    <row r="686" customFormat="false" ht="15" hidden="false" customHeight="false" outlineLevel="0" collapsed="false">
      <c r="A686" s="2" t="n">
        <v>44278.0833333333</v>
      </c>
      <c r="B686" s="3" t="n">
        <v>44278</v>
      </c>
      <c r="C686" s="4" t="n">
        <v>0.0833333333333333</v>
      </c>
      <c r="D686" s="0" t="s">
        <v>11</v>
      </c>
      <c r="E686" s="0" t="n">
        <v>1.557</v>
      </c>
      <c r="F686" s="0" t="n">
        <v>8.2085</v>
      </c>
      <c r="G686" s="0" t="n">
        <v>89.15</v>
      </c>
      <c r="H686" s="5" t="n">
        <v>0.118058648496638</v>
      </c>
      <c r="I686" s="0" t="n">
        <v>6.6515</v>
      </c>
      <c r="J686" s="0" t="n">
        <v>93.978975</v>
      </c>
      <c r="K686" s="5" t="n">
        <v>0.0588937481373626</v>
      </c>
    </row>
    <row r="687" customFormat="false" ht="15" hidden="false" customHeight="false" outlineLevel="0" collapsed="false">
      <c r="A687" s="2" t="n">
        <v>44278.125</v>
      </c>
      <c r="B687" s="3" t="n">
        <v>44278</v>
      </c>
      <c r="C687" s="4" t="n">
        <v>0.125</v>
      </c>
      <c r="D687" s="0" t="s">
        <v>11</v>
      </c>
      <c r="E687" s="0" t="n">
        <v>1.652375</v>
      </c>
      <c r="F687" s="0" t="n">
        <v>7.5695</v>
      </c>
      <c r="G687" s="0" t="n">
        <v>89.575</v>
      </c>
      <c r="H687" s="5" t="n">
        <v>0.108599089744889</v>
      </c>
      <c r="I687" s="0" t="n">
        <v>5.917125</v>
      </c>
      <c r="J687" s="0" t="n">
        <v>94.275</v>
      </c>
      <c r="K687" s="5" t="n">
        <v>0.0532286269024295</v>
      </c>
    </row>
    <row r="688" customFormat="false" ht="15" hidden="false" customHeight="false" outlineLevel="0" collapsed="false">
      <c r="A688" s="2" t="n">
        <v>44278.1666666667</v>
      </c>
      <c r="B688" s="3" t="n">
        <v>44278</v>
      </c>
      <c r="C688" s="4" t="n">
        <v>0.166666666666667</v>
      </c>
      <c r="D688" s="0" t="s">
        <v>11</v>
      </c>
      <c r="E688" s="0" t="n">
        <v>1.65025</v>
      </c>
      <c r="F688" s="0" t="n">
        <v>6.923</v>
      </c>
      <c r="G688" s="0" t="n">
        <v>90.575</v>
      </c>
      <c r="H688" s="5" t="n">
        <v>0.093927063568353</v>
      </c>
      <c r="I688" s="0" t="n">
        <v>5.27275</v>
      </c>
      <c r="J688" s="0" t="n">
        <v>94.3</v>
      </c>
      <c r="K688" s="5" t="n">
        <v>0.0506763695006617</v>
      </c>
    </row>
    <row r="689" customFormat="false" ht="15" hidden="false" customHeight="false" outlineLevel="0" collapsed="false">
      <c r="A689" s="2" t="n">
        <v>44278.2083333333</v>
      </c>
      <c r="B689" s="3" t="n">
        <v>44278</v>
      </c>
      <c r="C689" s="4" t="n">
        <v>0.208333333333333</v>
      </c>
      <c r="D689" s="0" t="s">
        <v>11</v>
      </c>
      <c r="E689" s="0" t="n">
        <v>1.571625</v>
      </c>
      <c r="F689" s="0" t="n">
        <v>6.16725</v>
      </c>
      <c r="G689" s="0" t="n">
        <v>91</v>
      </c>
      <c r="H689" s="5" t="n">
        <v>0.0851393216886286</v>
      </c>
      <c r="I689" s="0" t="n">
        <v>4.595625</v>
      </c>
      <c r="J689" s="0" t="n">
        <v>94.5625</v>
      </c>
      <c r="K689" s="5" t="n">
        <v>0.0461095831610634</v>
      </c>
    </row>
    <row r="690" customFormat="false" ht="15" hidden="false" customHeight="false" outlineLevel="0" collapsed="false">
      <c r="A690" s="2" t="n">
        <v>44278.25</v>
      </c>
      <c r="B690" s="3" t="n">
        <v>44278</v>
      </c>
      <c r="C690" s="4" t="n">
        <v>0.25</v>
      </c>
      <c r="D690" s="0" t="s">
        <v>12</v>
      </c>
      <c r="E690" s="0" t="n">
        <v>1.1645</v>
      </c>
      <c r="F690" s="0" t="n">
        <v>5.38875</v>
      </c>
      <c r="G690" s="0" t="n">
        <v>90.6</v>
      </c>
      <c r="H690" s="5" t="n">
        <v>0.0842491507965099</v>
      </c>
      <c r="I690" s="0" t="n">
        <v>4.22425</v>
      </c>
      <c r="J690" s="0" t="n">
        <v>94.9625</v>
      </c>
      <c r="K690" s="5" t="n">
        <v>0.0416191734621237</v>
      </c>
    </row>
    <row r="691" customFormat="false" ht="15" hidden="false" customHeight="false" outlineLevel="0" collapsed="false">
      <c r="A691" s="2" t="n">
        <v>44278.2916666667</v>
      </c>
      <c r="B691" s="3" t="n">
        <v>44278</v>
      </c>
      <c r="C691" s="4" t="n">
        <v>0.291666666666667</v>
      </c>
      <c r="D691" s="0" t="s">
        <v>12</v>
      </c>
      <c r="E691" s="0" t="n">
        <v>0.453875</v>
      </c>
      <c r="F691" s="0" t="n">
        <v>5.498</v>
      </c>
      <c r="G691" s="0" t="n">
        <v>96.875</v>
      </c>
      <c r="H691" s="5" t="n">
        <v>0.0282219879704781</v>
      </c>
      <c r="I691" s="0" t="n">
        <v>5.044125</v>
      </c>
      <c r="J691" s="0" t="n">
        <v>96.0625</v>
      </c>
      <c r="K691" s="5" t="n">
        <v>0.0344531815516487</v>
      </c>
    </row>
    <row r="692" customFormat="false" ht="15" hidden="false" customHeight="false" outlineLevel="0" collapsed="false">
      <c r="A692" s="2" t="n">
        <v>44278.3333333333</v>
      </c>
      <c r="B692" s="3" t="n">
        <v>44278</v>
      </c>
      <c r="C692" s="4" t="n">
        <v>0.333333333333333</v>
      </c>
      <c r="D692" s="0" t="s">
        <v>12</v>
      </c>
      <c r="E692" s="0" t="n">
        <v>0.43</v>
      </c>
      <c r="F692" s="0" t="n">
        <v>11.24</v>
      </c>
      <c r="G692" s="0" t="n">
        <v>96.875</v>
      </c>
      <c r="H692" s="5" t="n">
        <v>0.041681360123768</v>
      </c>
      <c r="I692" s="0" t="n">
        <v>10.81</v>
      </c>
      <c r="J692" s="0" t="n">
        <v>97.0625</v>
      </c>
      <c r="K692" s="5" t="n">
        <v>0.0380766615978501</v>
      </c>
    </row>
    <row r="693" customFormat="false" ht="15" hidden="false" customHeight="false" outlineLevel="0" collapsed="false">
      <c r="A693" s="2" t="n">
        <v>44278.375</v>
      </c>
      <c r="B693" s="3" t="n">
        <v>44278</v>
      </c>
      <c r="C693" s="4" t="n">
        <v>0.375</v>
      </c>
      <c r="D693" s="0" t="s">
        <v>12</v>
      </c>
      <c r="E693" s="0" t="n">
        <v>1.9625</v>
      </c>
      <c r="F693" s="0" t="n">
        <v>19.015</v>
      </c>
      <c r="G693" s="0" t="n">
        <v>59.42</v>
      </c>
      <c r="H693" s="5" t="n">
        <v>0.892537009525498</v>
      </c>
      <c r="I693" s="0" t="n">
        <v>17.0525</v>
      </c>
      <c r="J693" s="0" t="n">
        <v>83.47718125</v>
      </c>
      <c r="K693" s="5" t="n">
        <v>0.321234268794757</v>
      </c>
    </row>
    <row r="694" customFormat="false" ht="15" hidden="false" customHeight="false" outlineLevel="0" collapsed="false">
      <c r="A694" s="2" t="n">
        <v>44278.4166666667</v>
      </c>
      <c r="B694" s="3" t="n">
        <v>44278</v>
      </c>
      <c r="C694" s="4" t="n">
        <v>0.416666666666667</v>
      </c>
      <c r="D694" s="0" t="s">
        <v>12</v>
      </c>
      <c r="E694" s="0" t="n">
        <v>1.47375</v>
      </c>
      <c r="F694" s="0" t="n">
        <v>24.7575</v>
      </c>
      <c r="G694" s="0" t="n">
        <v>40.955</v>
      </c>
      <c r="H694" s="5" t="n">
        <v>1.84356653264076</v>
      </c>
      <c r="I694" s="0" t="n">
        <v>23.28375</v>
      </c>
      <c r="J694" s="0" t="n">
        <v>52.63041463</v>
      </c>
      <c r="K694" s="5" t="n">
        <v>1.35383079849032</v>
      </c>
    </row>
    <row r="695" customFormat="false" ht="15" hidden="false" customHeight="false" outlineLevel="0" collapsed="false">
      <c r="A695" s="2" t="n">
        <v>44278.4583333333</v>
      </c>
      <c r="B695" s="3" t="n">
        <v>44278</v>
      </c>
      <c r="C695" s="4" t="n">
        <v>0.458333333333333</v>
      </c>
      <c r="D695" s="0" t="s">
        <v>12</v>
      </c>
      <c r="E695" s="0" t="n">
        <v>0.497500000000002</v>
      </c>
      <c r="F695" s="0" t="n">
        <v>28.5375</v>
      </c>
      <c r="G695" s="0" t="n">
        <v>27.89</v>
      </c>
      <c r="H695" s="5" t="n">
        <v>2.81218350376244</v>
      </c>
      <c r="I695" s="0" t="n">
        <v>28.04</v>
      </c>
      <c r="J695" s="0" t="n">
        <v>37.02873213</v>
      </c>
      <c r="K695" s="5" t="n">
        <v>2.3858194245171</v>
      </c>
    </row>
    <row r="696" customFormat="false" ht="15" hidden="false" customHeight="false" outlineLevel="0" collapsed="false">
      <c r="A696" s="2" t="n">
        <v>44278.5</v>
      </c>
      <c r="B696" s="3" t="n">
        <v>44278</v>
      </c>
      <c r="C696" s="4" t="n">
        <v>0.5</v>
      </c>
      <c r="D696" s="0" t="s">
        <v>12</v>
      </c>
      <c r="E696" s="0" t="n">
        <v>0.724999999999998</v>
      </c>
      <c r="F696" s="0" t="n">
        <v>31.1025</v>
      </c>
      <c r="G696" s="0" t="n">
        <v>28.19</v>
      </c>
      <c r="H696" s="5" t="n">
        <v>3.24500414655923</v>
      </c>
      <c r="I696" s="0" t="n">
        <v>30.3775</v>
      </c>
      <c r="J696" s="0" t="n">
        <v>33.88552775</v>
      </c>
      <c r="K696" s="5" t="n">
        <v>2.86659638673835</v>
      </c>
    </row>
    <row r="697" customFormat="false" ht="15" hidden="false" customHeight="false" outlineLevel="0" collapsed="false">
      <c r="A697" s="2" t="n">
        <v>44278.5416666667</v>
      </c>
      <c r="B697" s="3" t="n">
        <v>44278</v>
      </c>
      <c r="C697" s="4" t="n">
        <v>0.541666666666667</v>
      </c>
      <c r="D697" s="0" t="s">
        <v>12</v>
      </c>
      <c r="E697" s="0" t="n">
        <v>1.85125</v>
      </c>
      <c r="F697" s="0" t="n">
        <v>31.9225</v>
      </c>
      <c r="G697" s="0" t="n">
        <v>27.0775</v>
      </c>
      <c r="H697" s="5" t="n">
        <v>3.45214508413322</v>
      </c>
      <c r="I697" s="0" t="n">
        <v>30.07125</v>
      </c>
      <c r="J697" s="0" t="n">
        <v>33.71101338</v>
      </c>
      <c r="K697" s="5" t="n">
        <v>2.82419998545036</v>
      </c>
    </row>
    <row r="698" customFormat="false" ht="15" hidden="false" customHeight="false" outlineLevel="0" collapsed="false">
      <c r="A698" s="2" t="n">
        <v>44278.5833333333</v>
      </c>
      <c r="B698" s="3" t="n">
        <v>44278</v>
      </c>
      <c r="C698" s="4" t="n">
        <v>0.583333333333333</v>
      </c>
      <c r="D698" s="0" t="s">
        <v>12</v>
      </c>
      <c r="E698" s="0" t="n">
        <v>1.38875</v>
      </c>
      <c r="F698" s="0" t="n">
        <v>30.525</v>
      </c>
      <c r="G698" s="0" t="n">
        <v>26.3575</v>
      </c>
      <c r="H698" s="5" t="n">
        <v>3.22003365753256</v>
      </c>
      <c r="I698" s="0" t="n">
        <v>29.13625</v>
      </c>
      <c r="J698" s="0" t="n">
        <v>32.00658113</v>
      </c>
      <c r="K698" s="5" t="n">
        <v>2.74511579805588</v>
      </c>
    </row>
    <row r="699" customFormat="false" ht="15" hidden="false" customHeight="false" outlineLevel="0" collapsed="false">
      <c r="A699" s="2" t="n">
        <v>44278.625</v>
      </c>
      <c r="B699" s="3" t="n">
        <v>44278</v>
      </c>
      <c r="C699" s="4" t="n">
        <v>0.625</v>
      </c>
      <c r="D699" s="0" t="s">
        <v>12</v>
      </c>
      <c r="E699" s="0" t="n">
        <v>0.697499999999998</v>
      </c>
      <c r="F699" s="0" t="n">
        <v>28.275</v>
      </c>
      <c r="G699" s="0" t="n">
        <v>28.325</v>
      </c>
      <c r="H699" s="5" t="n">
        <v>2.75294963602799</v>
      </c>
      <c r="I699" s="0" t="n">
        <v>27.5775</v>
      </c>
      <c r="J699" s="0" t="n">
        <v>34.66520875</v>
      </c>
      <c r="K699" s="5" t="n">
        <v>2.40950285081677</v>
      </c>
    </row>
    <row r="700" customFormat="false" ht="15" hidden="false" customHeight="false" outlineLevel="0" collapsed="false">
      <c r="A700" s="2" t="n">
        <v>44278.6666666667</v>
      </c>
      <c r="B700" s="3" t="n">
        <v>44278</v>
      </c>
      <c r="C700" s="4" t="n">
        <v>0.666666666666667</v>
      </c>
      <c r="D700" s="0" t="s">
        <v>12</v>
      </c>
      <c r="E700" s="0" t="n">
        <v>0.52</v>
      </c>
      <c r="F700" s="0" t="n">
        <v>25.435</v>
      </c>
      <c r="G700" s="0" t="n">
        <v>37.3825</v>
      </c>
      <c r="H700" s="5" t="n">
        <v>2.03556399468312</v>
      </c>
      <c r="I700" s="0" t="n">
        <v>24.915</v>
      </c>
      <c r="J700" s="0" t="n">
        <v>39.6506405</v>
      </c>
      <c r="K700" s="5" t="n">
        <v>1.90207569582327</v>
      </c>
    </row>
    <row r="701" customFormat="false" ht="15" hidden="false" customHeight="false" outlineLevel="0" collapsed="false">
      <c r="A701" s="2" t="n">
        <v>44278.7083333333</v>
      </c>
      <c r="B701" s="3" t="n">
        <v>44278</v>
      </c>
      <c r="C701" s="4" t="n">
        <v>0.708333333333333</v>
      </c>
      <c r="D701" s="0" t="s">
        <v>12</v>
      </c>
      <c r="E701" s="0" t="n">
        <v>0.605</v>
      </c>
      <c r="F701" s="0" t="n">
        <v>21.9875</v>
      </c>
      <c r="G701" s="0" t="n">
        <v>41.8</v>
      </c>
      <c r="H701" s="5" t="n">
        <v>1.53759596446585</v>
      </c>
      <c r="I701" s="0" t="n">
        <v>21.3825</v>
      </c>
      <c r="J701" s="0" t="n">
        <v>45.50589938</v>
      </c>
      <c r="K701" s="5" t="n">
        <v>1.38744192536361</v>
      </c>
    </row>
    <row r="702" customFormat="false" ht="15" hidden="false" customHeight="false" outlineLevel="0" collapsed="false">
      <c r="A702" s="2" t="n">
        <v>44278.75</v>
      </c>
      <c r="B702" s="3" t="n">
        <v>44278</v>
      </c>
      <c r="C702" s="4" t="n">
        <v>0.75</v>
      </c>
      <c r="D702" s="0" t="s">
        <v>11</v>
      </c>
      <c r="E702" s="0" t="n">
        <v>0.563749999999999</v>
      </c>
      <c r="F702" s="0" t="n">
        <v>18.005</v>
      </c>
      <c r="G702" s="0" t="n">
        <v>60.4325</v>
      </c>
      <c r="H702" s="5" t="n">
        <v>0.816925709566225</v>
      </c>
      <c r="I702" s="0" t="n">
        <v>17.44125</v>
      </c>
      <c r="J702" s="0" t="n">
        <v>66.07843113</v>
      </c>
      <c r="K702" s="5" t="n">
        <v>0.675915089329788</v>
      </c>
    </row>
    <row r="703" customFormat="false" ht="15" hidden="false" customHeight="false" outlineLevel="0" collapsed="false">
      <c r="A703" s="2" t="n">
        <v>44278.7916666667</v>
      </c>
      <c r="B703" s="3" t="n">
        <v>44278</v>
      </c>
      <c r="C703" s="4" t="n">
        <v>0.791666666666667</v>
      </c>
      <c r="D703" s="0" t="s">
        <v>11</v>
      </c>
      <c r="E703" s="0" t="n">
        <v>1.70375</v>
      </c>
      <c r="F703" s="0" t="n">
        <v>14.51</v>
      </c>
      <c r="G703" s="0" t="n">
        <v>71.685</v>
      </c>
      <c r="H703" s="5" t="n">
        <v>0.467844993362873</v>
      </c>
      <c r="I703" s="0" t="n">
        <v>12.80625</v>
      </c>
      <c r="J703" s="0" t="n">
        <v>78.84499638</v>
      </c>
      <c r="K703" s="5" t="n">
        <v>0.312859989845199</v>
      </c>
    </row>
    <row r="704" customFormat="false" ht="15" hidden="false" customHeight="false" outlineLevel="0" collapsed="false">
      <c r="A704" s="2" t="n">
        <v>44278.8333333333</v>
      </c>
      <c r="B704" s="3" t="n">
        <v>44278</v>
      </c>
      <c r="C704" s="4" t="n">
        <v>0.833333333333333</v>
      </c>
      <c r="D704" s="0" t="s">
        <v>11</v>
      </c>
      <c r="E704" s="0" t="n">
        <v>1.69875</v>
      </c>
      <c r="F704" s="0" t="n">
        <v>11.32</v>
      </c>
      <c r="G704" s="0" t="n">
        <v>82.825</v>
      </c>
      <c r="H704" s="5" t="n">
        <v>0.230299433191306</v>
      </c>
      <c r="I704" s="0" t="n">
        <v>9.62125</v>
      </c>
      <c r="J704" s="0" t="n">
        <v>85.34944625</v>
      </c>
      <c r="K704" s="5" t="n">
        <v>0.175387974550849</v>
      </c>
    </row>
    <row r="705" customFormat="false" ht="15" hidden="false" customHeight="false" outlineLevel="0" collapsed="false">
      <c r="A705" s="2" t="n">
        <v>44278.875</v>
      </c>
      <c r="B705" s="3" t="n">
        <v>44278</v>
      </c>
      <c r="C705" s="4" t="n">
        <v>0.875</v>
      </c>
      <c r="D705" s="0" t="s">
        <v>11</v>
      </c>
      <c r="E705" s="0" t="n">
        <v>1.640375</v>
      </c>
      <c r="F705" s="0" t="n">
        <v>9.9325</v>
      </c>
      <c r="G705" s="0" t="n">
        <v>82.1</v>
      </c>
      <c r="H705" s="5" t="n">
        <v>0.21881306081741</v>
      </c>
      <c r="I705" s="0" t="n">
        <v>8.292125</v>
      </c>
      <c r="J705" s="0" t="n">
        <v>92.67694875</v>
      </c>
      <c r="K705" s="5" t="n">
        <v>0.0801361774059883</v>
      </c>
    </row>
    <row r="706" customFormat="false" ht="15" hidden="false" customHeight="false" outlineLevel="0" collapsed="false">
      <c r="A706" s="2" t="n">
        <v>44278.9166666667</v>
      </c>
      <c r="B706" s="3" t="n">
        <v>44278</v>
      </c>
      <c r="C706" s="4" t="n">
        <v>0.916666666666667</v>
      </c>
      <c r="D706" s="0" t="s">
        <v>11</v>
      </c>
      <c r="E706" s="0" t="n">
        <v>1.76375</v>
      </c>
      <c r="F706" s="0" t="n">
        <v>10.03</v>
      </c>
      <c r="G706" s="0" t="n">
        <v>81.495</v>
      </c>
      <c r="H706" s="5" t="n">
        <v>0.227691698483745</v>
      </c>
      <c r="I706" s="0" t="n">
        <v>8.26625</v>
      </c>
      <c r="J706" s="0" t="n">
        <v>93.825</v>
      </c>
      <c r="K706" s="5" t="n">
        <v>0.067454340501909</v>
      </c>
    </row>
    <row r="707" customFormat="false" ht="15" hidden="false" customHeight="false" outlineLevel="0" collapsed="false">
      <c r="A707" s="2" t="n">
        <v>44278.9583333333</v>
      </c>
      <c r="B707" s="3" t="n">
        <v>44278</v>
      </c>
      <c r="C707" s="4" t="n">
        <v>0.958333333333333</v>
      </c>
      <c r="D707" s="0" t="s">
        <v>11</v>
      </c>
      <c r="E707" s="0" t="n">
        <v>2.459</v>
      </c>
      <c r="F707" s="0" t="n">
        <v>10.8475</v>
      </c>
      <c r="G707" s="0" t="n">
        <v>81.2175</v>
      </c>
      <c r="H707" s="5" t="n">
        <v>0.244072270882579</v>
      </c>
      <c r="I707" s="0" t="n">
        <v>8.3885</v>
      </c>
      <c r="J707" s="0" t="n">
        <v>93.4375</v>
      </c>
      <c r="K707" s="5" t="n">
        <v>0.072285072445557</v>
      </c>
    </row>
    <row r="708" customFormat="false" ht="15" hidden="false" customHeight="false" outlineLevel="0" collapsed="false">
      <c r="A708" s="2" t="n">
        <v>44279</v>
      </c>
      <c r="B708" s="3" t="n">
        <v>44279</v>
      </c>
      <c r="C708" s="4" t="n">
        <v>0</v>
      </c>
      <c r="D708" s="0" t="s">
        <v>11</v>
      </c>
      <c r="E708" s="0" t="n">
        <v>2.3855</v>
      </c>
      <c r="F708" s="0" t="n">
        <v>10.6175</v>
      </c>
      <c r="G708" s="0" t="n">
        <v>84.4</v>
      </c>
      <c r="H708" s="5" t="n">
        <v>0.199634504837129</v>
      </c>
      <c r="I708" s="0" t="n">
        <v>8.232</v>
      </c>
      <c r="J708" s="0" t="n">
        <v>93.7625</v>
      </c>
      <c r="K708" s="5" t="n">
        <v>0.0679786414386796</v>
      </c>
    </row>
    <row r="709" customFormat="false" ht="15" hidden="false" customHeight="false" outlineLevel="0" collapsed="false">
      <c r="A709" s="2" t="n">
        <v>44279.0416666667</v>
      </c>
      <c r="B709" s="3" t="n">
        <v>44279</v>
      </c>
      <c r="C709" s="4" t="n">
        <v>0.0416666666666667</v>
      </c>
      <c r="D709" s="0" t="s">
        <v>11</v>
      </c>
      <c r="E709" s="0" t="n">
        <v>1.9575</v>
      </c>
      <c r="F709" s="0" t="n">
        <v>10.18</v>
      </c>
      <c r="G709" s="0" t="n">
        <v>82.925</v>
      </c>
      <c r="H709" s="5" t="n">
        <v>0.212217135859363</v>
      </c>
      <c r="I709" s="0" t="n">
        <v>8.2225</v>
      </c>
      <c r="J709" s="0" t="n">
        <v>93.475</v>
      </c>
      <c r="K709" s="5" t="n">
        <v>0.0710660145408519</v>
      </c>
    </row>
    <row r="710" customFormat="false" ht="15" hidden="false" customHeight="false" outlineLevel="0" collapsed="false">
      <c r="A710" s="2" t="n">
        <v>44279.0833333333</v>
      </c>
      <c r="B710" s="3" t="n">
        <v>44279</v>
      </c>
      <c r="C710" s="4" t="n">
        <v>0.0833333333333333</v>
      </c>
      <c r="D710" s="0" t="s">
        <v>11</v>
      </c>
      <c r="E710" s="0" t="n">
        <v>1.776</v>
      </c>
      <c r="F710" s="0" t="n">
        <v>8.9825</v>
      </c>
      <c r="G710" s="0" t="n">
        <v>86.875</v>
      </c>
      <c r="H710" s="5" t="n">
        <v>0.150504889558799</v>
      </c>
      <c r="I710" s="0" t="n">
        <v>7.2065</v>
      </c>
      <c r="J710" s="0" t="n">
        <v>93.75</v>
      </c>
      <c r="K710" s="5" t="n">
        <v>0.0635095861167625</v>
      </c>
    </row>
    <row r="711" customFormat="false" ht="15" hidden="false" customHeight="false" outlineLevel="0" collapsed="false">
      <c r="A711" s="2" t="n">
        <v>44279.125</v>
      </c>
      <c r="B711" s="3" t="n">
        <v>44279</v>
      </c>
      <c r="C711" s="4" t="n">
        <v>0.125</v>
      </c>
      <c r="D711" s="0" t="s">
        <v>11</v>
      </c>
      <c r="E711" s="0" t="n">
        <v>1.67225</v>
      </c>
      <c r="F711" s="0" t="n">
        <v>8.5325</v>
      </c>
      <c r="G711" s="0" t="n">
        <v>90.175</v>
      </c>
      <c r="H711" s="5" t="n">
        <v>0.109283665000638</v>
      </c>
      <c r="I711" s="0" t="n">
        <v>6.86025</v>
      </c>
      <c r="J711" s="0" t="n">
        <v>94.4625</v>
      </c>
      <c r="K711" s="5" t="n">
        <v>0.0549477829199699</v>
      </c>
    </row>
    <row r="712" customFormat="false" ht="15" hidden="false" customHeight="false" outlineLevel="0" collapsed="false">
      <c r="A712" s="2" t="n">
        <v>44279.1666666667</v>
      </c>
      <c r="B712" s="3" t="n">
        <v>44279</v>
      </c>
      <c r="C712" s="4" t="n">
        <v>0.166666666666667</v>
      </c>
      <c r="D712" s="0" t="s">
        <v>11</v>
      </c>
      <c r="E712" s="0" t="n">
        <v>1.667875</v>
      </c>
      <c r="F712" s="0" t="n">
        <v>8.4175</v>
      </c>
      <c r="G712" s="0" t="n">
        <v>90.025</v>
      </c>
      <c r="H712" s="5" t="n">
        <v>0.110089824584682</v>
      </c>
      <c r="I712" s="0" t="n">
        <v>6.749625</v>
      </c>
      <c r="J712" s="0" t="n">
        <v>94.825</v>
      </c>
      <c r="K712" s="5" t="n">
        <v>0.0509615379622741</v>
      </c>
    </row>
    <row r="713" customFormat="false" ht="15" hidden="false" customHeight="false" outlineLevel="0" collapsed="false">
      <c r="A713" s="2" t="n">
        <v>44279.2083333333</v>
      </c>
      <c r="B713" s="3" t="n">
        <v>44279</v>
      </c>
      <c r="C713" s="4" t="n">
        <v>0.208333333333333</v>
      </c>
      <c r="D713" s="0" t="s">
        <v>11</v>
      </c>
      <c r="E713" s="0" t="n">
        <v>1.691</v>
      </c>
      <c r="F713" s="0" t="n">
        <v>8.275</v>
      </c>
      <c r="G713" s="0" t="n">
        <v>90.325</v>
      </c>
      <c r="H713" s="5" t="n">
        <v>0.105750433404514</v>
      </c>
      <c r="I713" s="0" t="n">
        <v>6.584</v>
      </c>
      <c r="J713" s="0" t="n">
        <v>95.0625</v>
      </c>
      <c r="K713" s="5" t="n">
        <v>0.0480713830204736</v>
      </c>
    </row>
    <row r="714" customFormat="false" ht="15" hidden="false" customHeight="false" outlineLevel="0" collapsed="false">
      <c r="A714" s="2" t="n">
        <v>44279.25</v>
      </c>
      <c r="B714" s="3" t="n">
        <v>44279</v>
      </c>
      <c r="C714" s="4" t="n">
        <v>0.25</v>
      </c>
      <c r="D714" s="0" t="s">
        <v>12</v>
      </c>
      <c r="E714" s="0" t="n">
        <v>1.289</v>
      </c>
      <c r="F714" s="0" t="n">
        <v>7.60475</v>
      </c>
      <c r="G714" s="0" t="n">
        <v>88.85</v>
      </c>
      <c r="H714" s="5" t="n">
        <v>0.116431678201423</v>
      </c>
      <c r="I714" s="0" t="n">
        <v>6.31575</v>
      </c>
      <c r="J714" s="0" t="n">
        <v>95</v>
      </c>
      <c r="K714" s="5" t="n">
        <v>0.0477874416445966</v>
      </c>
    </row>
    <row r="715" customFormat="false" ht="15" hidden="false" customHeight="false" outlineLevel="0" collapsed="false">
      <c r="A715" s="2" t="n">
        <v>44279.2916666667</v>
      </c>
      <c r="B715" s="3" t="n">
        <v>44279</v>
      </c>
      <c r="C715" s="4" t="n">
        <v>0.291666666666667</v>
      </c>
      <c r="D715" s="0" t="s">
        <v>12</v>
      </c>
      <c r="E715" s="0" t="n">
        <v>0.529</v>
      </c>
      <c r="F715" s="0" t="n">
        <v>8.31725</v>
      </c>
      <c r="G715" s="0" t="n">
        <v>97.675</v>
      </c>
      <c r="H715" s="5" t="n">
        <v>0.0254859500946953</v>
      </c>
      <c r="I715" s="0" t="n">
        <v>7.78825</v>
      </c>
      <c r="J715" s="0" t="n">
        <v>96.3</v>
      </c>
      <c r="K715" s="5" t="n">
        <v>0.0391236319477737</v>
      </c>
    </row>
    <row r="716" customFormat="false" ht="15" hidden="false" customHeight="false" outlineLevel="0" collapsed="false">
      <c r="A716" s="2" t="n">
        <v>44279.3333333333</v>
      </c>
      <c r="B716" s="3" t="n">
        <v>44279</v>
      </c>
      <c r="C716" s="4" t="n">
        <v>0.333333333333333</v>
      </c>
      <c r="D716" s="0" t="s">
        <v>12</v>
      </c>
      <c r="E716" s="0" t="n">
        <v>0.422499999999999</v>
      </c>
      <c r="F716" s="0" t="n">
        <v>13.4325</v>
      </c>
      <c r="G716" s="0" t="n">
        <v>92.75</v>
      </c>
      <c r="H716" s="5" t="n">
        <v>0.111698927221364</v>
      </c>
      <c r="I716" s="0" t="n">
        <v>13.01</v>
      </c>
      <c r="J716" s="0" t="n">
        <v>95.65</v>
      </c>
      <c r="K716" s="5" t="n">
        <v>0.0651956654857011</v>
      </c>
    </row>
    <row r="717" customFormat="false" ht="15" hidden="false" customHeight="false" outlineLevel="0" collapsed="false">
      <c r="A717" s="2" t="n">
        <v>44279.375</v>
      </c>
      <c r="B717" s="3" t="n">
        <v>44279</v>
      </c>
      <c r="C717" s="4" t="n">
        <v>0.375</v>
      </c>
      <c r="D717" s="0" t="s">
        <v>12</v>
      </c>
      <c r="E717" s="0" t="n">
        <v>1.06125</v>
      </c>
      <c r="F717" s="0" t="n">
        <v>18.745</v>
      </c>
      <c r="G717" s="0" t="n">
        <v>66.56</v>
      </c>
      <c r="H717" s="5" t="n">
        <v>0.723199561663151</v>
      </c>
      <c r="I717" s="0" t="n">
        <v>17.68375</v>
      </c>
      <c r="J717" s="0" t="n">
        <v>79.99445363</v>
      </c>
      <c r="K717" s="5" t="n">
        <v>0.404772792422808</v>
      </c>
    </row>
    <row r="718" customFormat="false" ht="15" hidden="false" customHeight="false" outlineLevel="0" collapsed="false">
      <c r="A718" s="2" t="n">
        <v>44279.4166666667</v>
      </c>
      <c r="B718" s="3" t="n">
        <v>44279</v>
      </c>
      <c r="C718" s="4" t="n">
        <v>0.416666666666667</v>
      </c>
      <c r="D718" s="0" t="s">
        <v>12</v>
      </c>
      <c r="E718" s="0" t="n">
        <v>0.613750000000003</v>
      </c>
      <c r="F718" s="0" t="n">
        <v>22.7325</v>
      </c>
      <c r="G718" s="0" t="n">
        <v>51.2575</v>
      </c>
      <c r="H718" s="5" t="n">
        <v>1.34738991165493</v>
      </c>
      <c r="I718" s="0" t="n">
        <v>22.11875</v>
      </c>
      <c r="J718" s="0" t="n">
        <v>59.71345238</v>
      </c>
      <c r="K718" s="5" t="n">
        <v>1.07288255938582</v>
      </c>
    </row>
    <row r="719" customFormat="false" ht="15" hidden="false" customHeight="false" outlineLevel="0" collapsed="false">
      <c r="A719" s="2" t="n">
        <v>44279.4583333333</v>
      </c>
      <c r="B719" s="3" t="n">
        <v>44279</v>
      </c>
      <c r="C719" s="4" t="n">
        <v>0.458333333333333</v>
      </c>
      <c r="D719" s="0" t="s">
        <v>12</v>
      </c>
      <c r="E719" s="0" t="n">
        <v>0.12125</v>
      </c>
      <c r="F719" s="0" t="n">
        <v>25.8475</v>
      </c>
      <c r="G719" s="0" t="n">
        <v>43.9375</v>
      </c>
      <c r="H719" s="5" t="n">
        <v>1.86758525407263</v>
      </c>
      <c r="I719" s="0" t="n">
        <v>25.72625</v>
      </c>
      <c r="J719" s="0" t="n">
        <v>44.36408188</v>
      </c>
      <c r="K719" s="5" t="n">
        <v>1.84011669929467</v>
      </c>
    </row>
    <row r="720" customFormat="false" ht="15" hidden="false" customHeight="false" outlineLevel="0" collapsed="false">
      <c r="A720" s="2" t="n">
        <v>44279.5</v>
      </c>
      <c r="B720" s="3" t="n">
        <v>44279</v>
      </c>
      <c r="C720" s="4" t="n">
        <v>0.5</v>
      </c>
      <c r="D720" s="0" t="s">
        <v>12</v>
      </c>
      <c r="E720" s="0" t="n">
        <v>0.377500000000001</v>
      </c>
      <c r="F720" s="0" t="n">
        <v>27.4825</v>
      </c>
      <c r="G720" s="0" t="n">
        <v>36.5325</v>
      </c>
      <c r="H720" s="5" t="n">
        <v>2.32768128430079</v>
      </c>
      <c r="I720" s="0" t="n">
        <v>27.105</v>
      </c>
      <c r="J720" s="0" t="n">
        <v>41.33564063</v>
      </c>
      <c r="K720" s="5" t="n">
        <v>2.10450287684206</v>
      </c>
    </row>
    <row r="721" customFormat="false" ht="15" hidden="false" customHeight="false" outlineLevel="0" collapsed="false">
      <c r="A721" s="2" t="n">
        <v>44279.5416666667</v>
      </c>
      <c r="B721" s="3" t="n">
        <v>44279</v>
      </c>
      <c r="C721" s="4" t="n">
        <v>0.541666666666667</v>
      </c>
      <c r="D721" s="0" t="s">
        <v>12</v>
      </c>
      <c r="E721" s="0" t="n">
        <v>0.4175</v>
      </c>
      <c r="F721" s="0" t="n">
        <v>26.0425</v>
      </c>
      <c r="G721" s="0" t="n">
        <v>42.57</v>
      </c>
      <c r="H721" s="5" t="n">
        <v>1.93533020310872</v>
      </c>
      <c r="I721" s="0" t="n">
        <v>25.625</v>
      </c>
      <c r="J721" s="0" t="n">
        <v>46.86577725</v>
      </c>
      <c r="K721" s="5" t="n">
        <v>1.74686223181729</v>
      </c>
    </row>
    <row r="722" customFormat="false" ht="15" hidden="false" customHeight="false" outlineLevel="0" collapsed="false">
      <c r="A722" s="2" t="n">
        <v>44279.5833333333</v>
      </c>
      <c r="B722" s="3" t="n">
        <v>44279</v>
      </c>
      <c r="C722" s="4" t="n">
        <v>0.583333333333333</v>
      </c>
      <c r="D722" s="0" t="s">
        <v>12</v>
      </c>
      <c r="E722" s="0" t="n">
        <v>0.844999999999999</v>
      </c>
      <c r="F722" s="0" t="n">
        <v>26.68</v>
      </c>
      <c r="G722" s="0" t="n">
        <v>42.7075</v>
      </c>
      <c r="H722" s="5" t="n">
        <v>2.00463646703438</v>
      </c>
      <c r="I722" s="0" t="n">
        <v>25.835</v>
      </c>
      <c r="J722" s="0" t="n">
        <v>45.9150175</v>
      </c>
      <c r="K722" s="5" t="n">
        <v>1.80037665299588</v>
      </c>
    </row>
    <row r="723" customFormat="false" ht="15" hidden="false" customHeight="false" outlineLevel="0" collapsed="false">
      <c r="A723" s="2" t="n">
        <v>44279.625</v>
      </c>
      <c r="B723" s="3" t="n">
        <v>44279</v>
      </c>
      <c r="C723" s="4" t="n">
        <v>0.625</v>
      </c>
      <c r="D723" s="0" t="s">
        <v>12</v>
      </c>
      <c r="E723" s="0" t="n">
        <v>0.488750000000003</v>
      </c>
      <c r="F723" s="0" t="n">
        <v>25.1075</v>
      </c>
      <c r="G723" s="0" t="n">
        <v>44.565</v>
      </c>
      <c r="H723" s="5" t="n">
        <v>1.76733353394157</v>
      </c>
      <c r="I723" s="0" t="n">
        <v>24.61875</v>
      </c>
      <c r="J723" s="0" t="n">
        <v>46.8939045</v>
      </c>
      <c r="K723" s="5" t="n">
        <v>1.64445578600703</v>
      </c>
    </row>
    <row r="724" customFormat="false" ht="15" hidden="false" customHeight="false" outlineLevel="0" collapsed="false">
      <c r="A724" s="2" t="n">
        <v>44279.6666666667</v>
      </c>
      <c r="B724" s="3" t="n">
        <v>44279</v>
      </c>
      <c r="C724" s="4" t="n">
        <v>0.666666666666667</v>
      </c>
      <c r="D724" s="0" t="s">
        <v>12</v>
      </c>
      <c r="E724" s="0" t="n">
        <v>0.7225</v>
      </c>
      <c r="F724" s="0" t="n">
        <v>22.9775</v>
      </c>
      <c r="G724" s="0" t="n">
        <v>46.7425</v>
      </c>
      <c r="H724" s="5" t="n">
        <v>1.49420123214596</v>
      </c>
      <c r="I724" s="0" t="n">
        <v>22.255</v>
      </c>
      <c r="J724" s="0" t="n">
        <v>49.85265888</v>
      </c>
      <c r="K724" s="5" t="n">
        <v>1.34660901488465</v>
      </c>
    </row>
    <row r="725" customFormat="false" ht="15" hidden="false" customHeight="false" outlineLevel="0" collapsed="false">
      <c r="A725" s="2" t="n">
        <v>44279.7083333333</v>
      </c>
      <c r="B725" s="3" t="n">
        <v>44279</v>
      </c>
      <c r="C725" s="4" t="n">
        <v>0.708333333333333</v>
      </c>
      <c r="D725" s="0" t="s">
        <v>12</v>
      </c>
      <c r="E725" s="0" t="n">
        <v>0.423749999999998</v>
      </c>
      <c r="F725" s="0" t="n">
        <v>19.9925</v>
      </c>
      <c r="G725" s="0" t="n">
        <v>54.325</v>
      </c>
      <c r="H725" s="5" t="n">
        <v>1.06751422483827</v>
      </c>
      <c r="I725" s="0" t="n">
        <v>19.56875</v>
      </c>
      <c r="J725" s="0" t="n">
        <v>56.32439563</v>
      </c>
      <c r="K725" s="5" t="n">
        <v>0.994311494974951</v>
      </c>
    </row>
    <row r="726" customFormat="false" ht="15" hidden="false" customHeight="false" outlineLevel="0" collapsed="false">
      <c r="A726" s="2" t="n">
        <v>44279.75</v>
      </c>
      <c r="B726" s="3" t="n">
        <v>44279</v>
      </c>
      <c r="C726" s="4" t="n">
        <v>0.75</v>
      </c>
      <c r="D726" s="0" t="s">
        <v>11</v>
      </c>
      <c r="E726" s="0" t="n">
        <v>0.58625</v>
      </c>
      <c r="F726" s="0" t="n">
        <v>17.405</v>
      </c>
      <c r="G726" s="0" t="n">
        <v>62.92</v>
      </c>
      <c r="H726" s="5" t="n">
        <v>0.737159679614947</v>
      </c>
      <c r="I726" s="0" t="n">
        <v>16.81875</v>
      </c>
      <c r="J726" s="0" t="n">
        <v>70.09340863</v>
      </c>
      <c r="K726" s="5" t="n">
        <v>0.572885849126209</v>
      </c>
    </row>
    <row r="727" customFormat="false" ht="15" hidden="false" customHeight="false" outlineLevel="0" collapsed="false">
      <c r="A727" s="2" t="n">
        <v>44279.7916666667</v>
      </c>
      <c r="B727" s="3" t="n">
        <v>44279</v>
      </c>
      <c r="C727" s="4" t="n">
        <v>0.791666666666667</v>
      </c>
      <c r="D727" s="0" t="s">
        <v>11</v>
      </c>
      <c r="E727" s="0" t="n">
        <v>1.67875</v>
      </c>
      <c r="F727" s="0" t="n">
        <v>15.25</v>
      </c>
      <c r="G727" s="0" t="n">
        <v>72.18</v>
      </c>
      <c r="H727" s="5" t="n">
        <v>0.482117411257588</v>
      </c>
      <c r="I727" s="0" t="n">
        <v>13.57125</v>
      </c>
      <c r="J727" s="0" t="n">
        <v>81.62917525</v>
      </c>
      <c r="K727" s="5" t="n">
        <v>0.28560487066794</v>
      </c>
    </row>
    <row r="728" customFormat="false" ht="15" hidden="false" customHeight="false" outlineLevel="0" collapsed="false">
      <c r="A728" s="2" t="n">
        <v>44279.8333333333</v>
      </c>
      <c r="B728" s="3" t="n">
        <v>44279</v>
      </c>
      <c r="C728" s="4" t="n">
        <v>0.833333333333333</v>
      </c>
      <c r="D728" s="0" t="s">
        <v>11</v>
      </c>
      <c r="E728" s="0" t="n">
        <v>1.85875</v>
      </c>
      <c r="F728" s="0" t="n">
        <v>13.8225</v>
      </c>
      <c r="G728" s="0" t="n">
        <v>75.8875</v>
      </c>
      <c r="H728" s="5" t="n">
        <v>0.381045928769842</v>
      </c>
      <c r="I728" s="0" t="n">
        <v>11.96375</v>
      </c>
      <c r="J728" s="0" t="n">
        <v>85.53413625</v>
      </c>
      <c r="K728" s="5" t="n">
        <v>0.202408511344109</v>
      </c>
    </row>
    <row r="729" customFormat="false" ht="15" hidden="false" customHeight="false" outlineLevel="0" collapsed="false">
      <c r="A729" s="2" t="n">
        <v>44279.875</v>
      </c>
      <c r="B729" s="3" t="n">
        <v>44279</v>
      </c>
      <c r="C729" s="4" t="n">
        <v>0.875</v>
      </c>
      <c r="D729" s="0" t="s">
        <v>11</v>
      </c>
      <c r="E729" s="0" t="n">
        <v>1.56125</v>
      </c>
      <c r="F729" s="0" t="n">
        <v>11.795</v>
      </c>
      <c r="G729" s="0" t="n">
        <v>82.7</v>
      </c>
      <c r="H729" s="5" t="n">
        <v>0.239382999111813</v>
      </c>
      <c r="I729" s="0" t="n">
        <v>10.23375</v>
      </c>
      <c r="J729" s="0" t="n">
        <v>88.07548</v>
      </c>
      <c r="K729" s="5" t="n">
        <v>0.148738115089628</v>
      </c>
    </row>
    <row r="730" customFormat="false" ht="15" hidden="false" customHeight="false" outlineLevel="0" collapsed="false">
      <c r="A730" s="2" t="n">
        <v>44279.9166666667</v>
      </c>
      <c r="B730" s="3" t="n">
        <v>44279</v>
      </c>
      <c r="C730" s="4" t="n">
        <v>0.916666666666667</v>
      </c>
      <c r="D730" s="0" t="s">
        <v>11</v>
      </c>
      <c r="E730" s="0" t="n">
        <v>1.515</v>
      </c>
      <c r="F730" s="0" t="n">
        <v>10.735</v>
      </c>
      <c r="G730" s="0" t="n">
        <v>84.725</v>
      </c>
      <c r="H730" s="5" t="n">
        <v>0.197012196810803</v>
      </c>
      <c r="I730" s="0" t="n">
        <v>9.22</v>
      </c>
      <c r="J730" s="0" t="n">
        <v>90.71607875</v>
      </c>
      <c r="K730" s="5" t="n">
        <v>0.108179517014121</v>
      </c>
    </row>
    <row r="731" customFormat="false" ht="15" hidden="false" customHeight="false" outlineLevel="0" collapsed="false">
      <c r="A731" s="2" t="n">
        <v>44279.9583333333</v>
      </c>
      <c r="B731" s="3" t="n">
        <v>44279</v>
      </c>
      <c r="C731" s="4" t="n">
        <v>0.958333333333333</v>
      </c>
      <c r="D731" s="0" t="s">
        <v>11</v>
      </c>
      <c r="E731" s="0" t="n">
        <v>1.431875</v>
      </c>
      <c r="F731" s="0" t="n">
        <v>9.7325</v>
      </c>
      <c r="G731" s="0" t="n">
        <v>87.15</v>
      </c>
      <c r="H731" s="5" t="n">
        <v>0.154986902917312</v>
      </c>
      <c r="I731" s="0" t="n">
        <v>8.300625</v>
      </c>
      <c r="J731" s="0" t="n">
        <v>91.623975</v>
      </c>
      <c r="K731" s="5" t="n">
        <v>0.0917118230027461</v>
      </c>
    </row>
    <row r="732" customFormat="false" ht="15" hidden="false" customHeight="false" outlineLevel="0" collapsed="false">
      <c r="A732" s="2" t="n">
        <v>44280</v>
      </c>
      <c r="B732" s="3" t="n">
        <v>44280</v>
      </c>
      <c r="C732" s="4" t="n">
        <v>0</v>
      </c>
      <c r="D732" s="0" t="s">
        <v>11</v>
      </c>
      <c r="E732" s="0" t="n">
        <v>1.36675</v>
      </c>
      <c r="F732" s="0" t="n">
        <v>8.955</v>
      </c>
      <c r="G732" s="0" t="n">
        <v>89.45</v>
      </c>
      <c r="H732" s="5" t="n">
        <v>0.120752666341701</v>
      </c>
      <c r="I732" s="0" t="n">
        <v>7.58825</v>
      </c>
      <c r="J732" s="0" t="n">
        <v>92.22783375</v>
      </c>
      <c r="K732" s="5" t="n">
        <v>0.0810678608337317</v>
      </c>
    </row>
    <row r="733" customFormat="false" ht="15" hidden="false" customHeight="false" outlineLevel="0" collapsed="false">
      <c r="A733" s="2" t="n">
        <v>44280.0416666667</v>
      </c>
      <c r="B733" s="3" t="n">
        <v>44280</v>
      </c>
      <c r="C733" s="4" t="n">
        <v>0.0416666666666667</v>
      </c>
      <c r="D733" s="0" t="s">
        <v>11</v>
      </c>
      <c r="E733" s="0" t="n">
        <v>1.723</v>
      </c>
      <c r="F733" s="0" t="n">
        <v>8.5</v>
      </c>
      <c r="G733" s="0" t="n">
        <v>89.85</v>
      </c>
      <c r="H733" s="5" t="n">
        <v>0.112650068425237</v>
      </c>
      <c r="I733" s="0" t="n">
        <v>6.777</v>
      </c>
      <c r="J733" s="0" t="n">
        <v>93.44856375</v>
      </c>
      <c r="K733" s="5" t="n">
        <v>0.0646378102322825</v>
      </c>
    </row>
    <row r="734" customFormat="false" ht="15" hidden="false" customHeight="false" outlineLevel="0" collapsed="false">
      <c r="A734" s="2" t="n">
        <v>44280.0833333333</v>
      </c>
      <c r="B734" s="3" t="n">
        <v>44280</v>
      </c>
      <c r="C734" s="4" t="n">
        <v>0.0833333333333333</v>
      </c>
      <c r="D734" s="0" t="s">
        <v>11</v>
      </c>
      <c r="E734" s="0" t="n">
        <v>1.7025</v>
      </c>
      <c r="F734" s="0" t="n">
        <v>8.102</v>
      </c>
      <c r="G734" s="0" t="n">
        <v>89.1</v>
      </c>
      <c r="H734" s="5" t="n">
        <v>0.11774661137131</v>
      </c>
      <c r="I734" s="0" t="n">
        <v>6.3995</v>
      </c>
      <c r="J734" s="0" t="n">
        <v>93.5313975</v>
      </c>
      <c r="K734" s="5" t="n">
        <v>0.0621820400211888</v>
      </c>
    </row>
    <row r="735" customFormat="false" ht="15" hidden="false" customHeight="false" outlineLevel="0" collapsed="false">
      <c r="A735" s="2" t="n">
        <v>44280.125</v>
      </c>
      <c r="B735" s="3" t="n">
        <v>44280</v>
      </c>
      <c r="C735" s="4" t="n">
        <v>0.125</v>
      </c>
      <c r="D735" s="0" t="s">
        <v>11</v>
      </c>
      <c r="E735" s="0" t="n">
        <v>1.748125</v>
      </c>
      <c r="F735" s="0" t="n">
        <v>7.79625</v>
      </c>
      <c r="G735" s="0" t="n">
        <v>92.55</v>
      </c>
      <c r="H735" s="5" t="n">
        <v>0.0788189680294923</v>
      </c>
      <c r="I735" s="0" t="n">
        <v>6.048125</v>
      </c>
      <c r="J735" s="0" t="n">
        <v>94.94275625</v>
      </c>
      <c r="K735" s="5" t="n">
        <v>0.0474485558861084</v>
      </c>
    </row>
    <row r="736" customFormat="false" ht="15" hidden="false" customHeight="false" outlineLevel="0" collapsed="false">
      <c r="A736" s="2" t="n">
        <v>44280.1666666667</v>
      </c>
      <c r="B736" s="3" t="n">
        <v>44280</v>
      </c>
      <c r="C736" s="4" t="n">
        <v>0.166666666666667</v>
      </c>
      <c r="D736" s="0" t="s">
        <v>11</v>
      </c>
      <c r="E736" s="0" t="n">
        <v>1.66825</v>
      </c>
      <c r="F736" s="0" t="n">
        <v>8.0825</v>
      </c>
      <c r="G736" s="0" t="n">
        <v>90.225</v>
      </c>
      <c r="H736" s="5" t="n">
        <v>0.105453824319802</v>
      </c>
      <c r="I736" s="0" t="n">
        <v>6.41425</v>
      </c>
      <c r="J736" s="0" t="n">
        <v>95.475</v>
      </c>
      <c r="K736" s="5" t="n">
        <v>0.0435426737948001</v>
      </c>
    </row>
    <row r="737" customFormat="false" ht="15" hidden="false" customHeight="false" outlineLevel="0" collapsed="false">
      <c r="A737" s="2" t="n">
        <v>44280.2083333333</v>
      </c>
      <c r="B737" s="3" t="n">
        <v>44280</v>
      </c>
      <c r="C737" s="4" t="n">
        <v>0.208333333333333</v>
      </c>
      <c r="D737" s="0" t="s">
        <v>11</v>
      </c>
      <c r="E737" s="0" t="n">
        <v>1.539125</v>
      </c>
      <c r="F737" s="0" t="n">
        <v>8.057</v>
      </c>
      <c r="G737" s="0" t="n">
        <v>90.925</v>
      </c>
      <c r="H737" s="5" t="n">
        <v>0.097732357148354</v>
      </c>
      <c r="I737" s="0" t="n">
        <v>6.517875</v>
      </c>
      <c r="J737" s="0" t="n">
        <v>95.925</v>
      </c>
      <c r="K737" s="5" t="n">
        <v>0.0394937083272117</v>
      </c>
    </row>
    <row r="738" customFormat="false" ht="15" hidden="false" customHeight="false" outlineLevel="0" collapsed="false">
      <c r="A738" s="2" t="n">
        <v>44280.25</v>
      </c>
      <c r="B738" s="3" t="n">
        <v>44280</v>
      </c>
      <c r="C738" s="4" t="n">
        <v>0.25</v>
      </c>
      <c r="D738" s="0" t="s">
        <v>12</v>
      </c>
      <c r="E738" s="0" t="n">
        <v>1.2735</v>
      </c>
      <c r="F738" s="0" t="n">
        <v>7.881</v>
      </c>
      <c r="G738" s="0" t="n">
        <v>88.95</v>
      </c>
      <c r="H738" s="5" t="n">
        <v>0.117583625627874</v>
      </c>
      <c r="I738" s="0" t="n">
        <v>6.6075</v>
      </c>
      <c r="J738" s="0" t="n">
        <v>95.8375</v>
      </c>
      <c r="K738" s="5" t="n">
        <v>0.0405916665165546</v>
      </c>
    </row>
    <row r="739" customFormat="false" ht="15" hidden="false" customHeight="false" outlineLevel="0" collapsed="false">
      <c r="A739" s="2" t="n">
        <v>44280.2916666667</v>
      </c>
      <c r="B739" s="3" t="n">
        <v>44280</v>
      </c>
      <c r="C739" s="4" t="n">
        <v>0.291666666666667</v>
      </c>
      <c r="D739" s="0" t="s">
        <v>12</v>
      </c>
      <c r="E739" s="0" t="n">
        <v>0.299125</v>
      </c>
      <c r="F739" s="0" t="n">
        <v>8.68575</v>
      </c>
      <c r="G739" s="0" t="n">
        <v>98.775</v>
      </c>
      <c r="H739" s="5" t="n">
        <v>0.0137679503355037</v>
      </c>
      <c r="I739" s="0" t="n">
        <v>8.386625</v>
      </c>
      <c r="J739" s="0" t="n">
        <v>96.7125</v>
      </c>
      <c r="K739" s="5" t="n">
        <v>0.036206769769821</v>
      </c>
    </row>
    <row r="740" customFormat="false" ht="15" hidden="false" customHeight="false" outlineLevel="0" collapsed="false">
      <c r="A740" s="2" t="n">
        <v>44280.3333333333</v>
      </c>
      <c r="B740" s="3" t="n">
        <v>44280</v>
      </c>
      <c r="C740" s="4" t="n">
        <v>0.333333333333333</v>
      </c>
      <c r="D740" s="0" t="s">
        <v>12</v>
      </c>
      <c r="E740" s="0" t="n">
        <v>1.51</v>
      </c>
      <c r="F740" s="0" t="n">
        <v>13.92</v>
      </c>
      <c r="G740" s="0" t="n">
        <v>75.435</v>
      </c>
      <c r="H740" s="5" t="n">
        <v>0.390663222293618</v>
      </c>
      <c r="I740" s="0" t="n">
        <v>12.41</v>
      </c>
      <c r="J740" s="0" t="n">
        <v>93.015</v>
      </c>
      <c r="K740" s="5" t="n">
        <v>0.100649358954837</v>
      </c>
    </row>
    <row r="741" customFormat="false" ht="15" hidden="false" customHeight="false" outlineLevel="0" collapsed="false">
      <c r="A741" s="2" t="n">
        <v>44280.375</v>
      </c>
      <c r="B741" s="3" t="n">
        <v>44280</v>
      </c>
      <c r="C741" s="4" t="n">
        <v>0.375</v>
      </c>
      <c r="D741" s="0" t="s">
        <v>12</v>
      </c>
      <c r="E741" s="0" t="n">
        <v>1.71125</v>
      </c>
      <c r="F741" s="0" t="n">
        <v>19.805</v>
      </c>
      <c r="G741" s="0" t="n">
        <v>53.18</v>
      </c>
      <c r="H741" s="5" t="n">
        <v>1.08163764314377</v>
      </c>
      <c r="I741" s="0" t="n">
        <v>18.09375</v>
      </c>
      <c r="J741" s="0" t="n">
        <v>66.78381538</v>
      </c>
      <c r="K741" s="5" t="n">
        <v>0.689630167153984</v>
      </c>
    </row>
    <row r="742" customFormat="false" ht="15" hidden="false" customHeight="false" outlineLevel="0" collapsed="false">
      <c r="A742" s="2" t="n">
        <v>44280.4166666667</v>
      </c>
      <c r="B742" s="3" t="n">
        <v>44280</v>
      </c>
      <c r="C742" s="4" t="n">
        <v>0.416666666666667</v>
      </c>
      <c r="D742" s="0" t="s">
        <v>12</v>
      </c>
      <c r="E742" s="0" t="n">
        <v>0.886249999999997</v>
      </c>
      <c r="F742" s="0" t="n">
        <v>24.74</v>
      </c>
      <c r="G742" s="0" t="n">
        <v>39.8775</v>
      </c>
      <c r="H742" s="5" t="n">
        <v>1.87524987635135</v>
      </c>
      <c r="I742" s="0" t="n">
        <v>23.85375</v>
      </c>
      <c r="J742" s="0" t="n">
        <v>47.642796</v>
      </c>
      <c r="K742" s="5" t="n">
        <v>1.5486339681118</v>
      </c>
    </row>
    <row r="743" customFormat="false" ht="15" hidden="false" customHeight="false" outlineLevel="0" collapsed="false">
      <c r="A743" s="2" t="n">
        <v>44280.4583333333</v>
      </c>
      <c r="B743" s="3" t="n">
        <v>44280</v>
      </c>
      <c r="C743" s="4" t="n">
        <v>0.458333333333333</v>
      </c>
      <c r="D743" s="0" t="s">
        <v>12</v>
      </c>
      <c r="E743" s="0" t="n">
        <v>0.41</v>
      </c>
      <c r="F743" s="0" t="n">
        <v>27.36</v>
      </c>
      <c r="G743" s="0" t="n">
        <v>35.31</v>
      </c>
      <c r="H743" s="5" t="n">
        <v>2.35558097789065</v>
      </c>
      <c r="I743" s="0" t="n">
        <v>26.95</v>
      </c>
      <c r="J743" s="0" t="n">
        <v>36.2473035</v>
      </c>
      <c r="K743" s="5" t="n">
        <v>2.26634147845795</v>
      </c>
    </row>
    <row r="744" customFormat="false" ht="15" hidden="false" customHeight="false" outlineLevel="0" collapsed="false">
      <c r="A744" s="2" t="n">
        <v>44280.5</v>
      </c>
      <c r="B744" s="3" t="n">
        <v>44280</v>
      </c>
      <c r="C744" s="4" t="n">
        <v>0.5</v>
      </c>
      <c r="D744" s="0" t="s">
        <v>12</v>
      </c>
      <c r="E744" s="0" t="n">
        <v>0.3675</v>
      </c>
      <c r="F744" s="0" t="n">
        <v>31.365</v>
      </c>
      <c r="G744" s="0" t="n">
        <v>25.12</v>
      </c>
      <c r="H744" s="5" t="n">
        <v>3.43459185939583</v>
      </c>
      <c r="I744" s="0" t="n">
        <v>30.9975</v>
      </c>
      <c r="J744" s="0" t="n">
        <v>29.81614775</v>
      </c>
      <c r="K744" s="5" t="n">
        <v>3.15262556637461</v>
      </c>
    </row>
    <row r="745" customFormat="false" ht="15" hidden="false" customHeight="false" outlineLevel="0" collapsed="false">
      <c r="A745" s="2" t="n">
        <v>44280.5416666667</v>
      </c>
      <c r="B745" s="3" t="n">
        <v>44280</v>
      </c>
      <c r="C745" s="4" t="n">
        <v>0.541666666666667</v>
      </c>
      <c r="D745" s="0" t="s">
        <v>12</v>
      </c>
      <c r="E745" s="0" t="n">
        <v>1.1825</v>
      </c>
      <c r="F745" s="0" t="n">
        <v>32.3875</v>
      </c>
      <c r="G745" s="0" t="n">
        <v>24.18</v>
      </c>
      <c r="H745" s="5" t="n">
        <v>3.68476645143788</v>
      </c>
      <c r="I745" s="0" t="n">
        <v>31.205</v>
      </c>
      <c r="J745" s="0" t="n">
        <v>30.65410813</v>
      </c>
      <c r="K745" s="5" t="n">
        <v>3.15197278443673</v>
      </c>
    </row>
    <row r="746" customFormat="false" ht="15" hidden="false" customHeight="false" outlineLevel="0" collapsed="false">
      <c r="A746" s="2" t="n">
        <v>44280.5833333333</v>
      </c>
      <c r="B746" s="3" t="n">
        <v>44280</v>
      </c>
      <c r="C746" s="4" t="n">
        <v>0.583333333333333</v>
      </c>
      <c r="D746" s="0" t="s">
        <v>12</v>
      </c>
      <c r="E746" s="0" t="n">
        <v>1.1525</v>
      </c>
      <c r="F746" s="0" t="n">
        <v>32.235</v>
      </c>
      <c r="G746" s="0" t="n">
        <v>25.1875</v>
      </c>
      <c r="H746" s="5" t="n">
        <v>3.60467742225495</v>
      </c>
      <c r="I746" s="0" t="n">
        <v>31.0825</v>
      </c>
      <c r="J746" s="0" t="n">
        <v>30.64827075</v>
      </c>
      <c r="K746" s="5" t="n">
        <v>3.13035411000862</v>
      </c>
    </row>
    <row r="747" customFormat="false" ht="15" hidden="false" customHeight="false" outlineLevel="0" collapsed="false">
      <c r="A747" s="2" t="n">
        <v>44280.625</v>
      </c>
      <c r="B747" s="3" t="n">
        <v>44280</v>
      </c>
      <c r="C747" s="4" t="n">
        <v>0.625</v>
      </c>
      <c r="D747" s="0" t="s">
        <v>12</v>
      </c>
      <c r="E747" s="0" t="n">
        <v>0.643750000000001</v>
      </c>
      <c r="F747" s="0" t="n">
        <v>30.4025</v>
      </c>
      <c r="G747" s="0" t="n">
        <v>29.7275</v>
      </c>
      <c r="H747" s="5" t="n">
        <v>3.0512399247422</v>
      </c>
      <c r="I747" s="0" t="n">
        <v>29.75875</v>
      </c>
      <c r="J747" s="0" t="n">
        <v>33.14392475</v>
      </c>
      <c r="K747" s="5" t="n">
        <v>2.79772848463289</v>
      </c>
    </row>
    <row r="748" customFormat="false" ht="15" hidden="false" customHeight="false" outlineLevel="0" collapsed="false">
      <c r="A748" s="2" t="n">
        <v>44280.6666666667</v>
      </c>
      <c r="B748" s="3" t="n">
        <v>44280</v>
      </c>
      <c r="C748" s="4" t="n">
        <v>0.666666666666667</v>
      </c>
      <c r="D748" s="0" t="s">
        <v>12</v>
      </c>
      <c r="E748" s="0" t="n">
        <v>0.501249999999999</v>
      </c>
      <c r="F748" s="0" t="n">
        <v>26.6875</v>
      </c>
      <c r="G748" s="0" t="n">
        <v>36.595</v>
      </c>
      <c r="H748" s="5" t="n">
        <v>2.21948855335777</v>
      </c>
      <c r="I748" s="0" t="n">
        <v>26.18625</v>
      </c>
      <c r="J748" s="0" t="n">
        <v>40.15348775</v>
      </c>
      <c r="K748" s="5" t="n">
        <v>2.03395977587478</v>
      </c>
    </row>
    <row r="749" customFormat="false" ht="15" hidden="false" customHeight="false" outlineLevel="0" collapsed="false">
      <c r="A749" s="2" t="n">
        <v>44280.7083333333</v>
      </c>
      <c r="B749" s="3" t="n">
        <v>44280</v>
      </c>
      <c r="C749" s="4" t="n">
        <v>0.708333333333333</v>
      </c>
      <c r="D749" s="0" t="s">
        <v>12</v>
      </c>
      <c r="E749" s="0" t="n">
        <v>0.506249999999998</v>
      </c>
      <c r="F749" s="0" t="n">
        <v>22.95</v>
      </c>
      <c r="G749" s="0" t="n">
        <v>46.665</v>
      </c>
      <c r="H749" s="5" t="n">
        <v>1.49388801798756</v>
      </c>
      <c r="I749" s="0" t="n">
        <v>22.44375</v>
      </c>
      <c r="J749" s="0" t="n">
        <v>49.40524963</v>
      </c>
      <c r="K749" s="5" t="n">
        <v>1.3743014904907</v>
      </c>
    </row>
    <row r="750" customFormat="false" ht="15" hidden="false" customHeight="false" outlineLevel="0" collapsed="false">
      <c r="A750" s="2" t="n">
        <v>44280.75</v>
      </c>
      <c r="B750" s="3" t="n">
        <v>44280</v>
      </c>
      <c r="C750" s="4" t="n">
        <v>0.75</v>
      </c>
      <c r="D750" s="0" t="s">
        <v>11</v>
      </c>
      <c r="E750" s="0" t="n">
        <v>0.481249999999999</v>
      </c>
      <c r="F750" s="0" t="n">
        <v>18.91</v>
      </c>
      <c r="G750" s="0" t="n">
        <v>61.44</v>
      </c>
      <c r="H750" s="5" t="n">
        <v>0.842569019818682</v>
      </c>
      <c r="I750" s="0" t="n">
        <v>18.42875</v>
      </c>
      <c r="J750" s="0" t="n">
        <v>64.70447863</v>
      </c>
      <c r="K750" s="5" t="n">
        <v>0.748368047340214</v>
      </c>
    </row>
    <row r="751" customFormat="false" ht="15" hidden="false" customHeight="false" outlineLevel="0" collapsed="false">
      <c r="A751" s="2" t="n">
        <v>44280.7916666667</v>
      </c>
      <c r="B751" s="3" t="n">
        <v>44280</v>
      </c>
      <c r="C751" s="4" t="n">
        <v>0.791666666666667</v>
      </c>
      <c r="D751" s="0" t="s">
        <v>11</v>
      </c>
      <c r="E751" s="0" t="n">
        <v>1.1025</v>
      </c>
      <c r="F751" s="0" t="n">
        <v>14.83</v>
      </c>
      <c r="G751" s="0" t="n">
        <v>75.8425</v>
      </c>
      <c r="H751" s="5" t="n">
        <v>0.407481709567416</v>
      </c>
      <c r="I751" s="0" t="n">
        <v>13.7275</v>
      </c>
      <c r="J751" s="0" t="n">
        <v>78.1390265</v>
      </c>
      <c r="K751" s="5" t="n">
        <v>0.343338403636188</v>
      </c>
    </row>
    <row r="752" customFormat="false" ht="15" hidden="false" customHeight="false" outlineLevel="0" collapsed="false">
      <c r="A752" s="2" t="n">
        <v>44280.8333333333</v>
      </c>
      <c r="B752" s="3" t="n">
        <v>44280</v>
      </c>
      <c r="C752" s="4" t="n">
        <v>0.833333333333333</v>
      </c>
      <c r="D752" s="0" t="s">
        <v>11</v>
      </c>
      <c r="E752" s="0" t="n">
        <v>1.16125</v>
      </c>
      <c r="F752" s="0" t="n">
        <v>11.575</v>
      </c>
      <c r="G752" s="0" t="n">
        <v>81.89</v>
      </c>
      <c r="H752" s="5" t="n">
        <v>0.246973027155385</v>
      </c>
      <c r="I752" s="0" t="n">
        <v>10.41375</v>
      </c>
      <c r="J752" s="0" t="n">
        <v>84.38400375</v>
      </c>
      <c r="K752" s="5" t="n">
        <v>0.197140464378892</v>
      </c>
    </row>
    <row r="753" customFormat="false" ht="15" hidden="false" customHeight="false" outlineLevel="0" collapsed="false">
      <c r="A753" s="2" t="n">
        <v>44280.875</v>
      </c>
      <c r="B753" s="3" t="n">
        <v>44280</v>
      </c>
      <c r="C753" s="4" t="n">
        <v>0.875</v>
      </c>
      <c r="D753" s="0" t="s">
        <v>11</v>
      </c>
      <c r="E753" s="0" t="n">
        <v>1.3325</v>
      </c>
      <c r="F753" s="0" t="n">
        <v>10.0025</v>
      </c>
      <c r="G753" s="0" t="n">
        <v>89.35</v>
      </c>
      <c r="H753" s="5" t="n">
        <v>0.130799929273245</v>
      </c>
      <c r="I753" s="0" t="n">
        <v>8.67</v>
      </c>
      <c r="J753" s="0" t="n">
        <v>90.5221575</v>
      </c>
      <c r="K753" s="5" t="n">
        <v>0.106409251637312</v>
      </c>
    </row>
    <row r="754" customFormat="false" ht="15" hidden="false" customHeight="false" outlineLevel="0" collapsed="false">
      <c r="A754" s="2" t="n">
        <v>44280.9166666667</v>
      </c>
      <c r="B754" s="3" t="n">
        <v>44280</v>
      </c>
      <c r="C754" s="4" t="n">
        <v>0.916666666666667</v>
      </c>
      <c r="D754" s="0" t="s">
        <v>11</v>
      </c>
      <c r="E754" s="0" t="n">
        <v>2.13325</v>
      </c>
      <c r="F754" s="0" t="n">
        <v>9.7825</v>
      </c>
      <c r="G754" s="0" t="n">
        <v>88.525</v>
      </c>
      <c r="H754" s="5" t="n">
        <v>0.138868113433869</v>
      </c>
      <c r="I754" s="0" t="n">
        <v>7.64925</v>
      </c>
      <c r="J754" s="0" t="n">
        <v>89.95506875</v>
      </c>
      <c r="K754" s="5" t="n">
        <v>0.105211575357766</v>
      </c>
    </row>
    <row r="755" customFormat="false" ht="15" hidden="false" customHeight="false" outlineLevel="0" collapsed="false">
      <c r="A755" s="2" t="n">
        <v>44280.9583333333</v>
      </c>
      <c r="B755" s="3" t="n">
        <v>44280</v>
      </c>
      <c r="C755" s="4" t="n">
        <v>0.958333333333333</v>
      </c>
      <c r="D755" s="0" t="s">
        <v>11</v>
      </c>
      <c r="E755" s="0" t="n">
        <v>2.53125</v>
      </c>
      <c r="F755" s="0" t="n">
        <v>9.0825</v>
      </c>
      <c r="G755" s="0" t="n">
        <v>90.275</v>
      </c>
      <c r="H755" s="5" t="n">
        <v>0.112272665901993</v>
      </c>
      <c r="I755" s="0" t="n">
        <v>6.55125</v>
      </c>
      <c r="J755" s="0" t="n">
        <v>92.9306675</v>
      </c>
      <c r="K755" s="5" t="n">
        <v>0.0686717004262337</v>
      </c>
    </row>
    <row r="756" customFormat="false" ht="15" hidden="false" customHeight="false" outlineLevel="0" collapsed="false">
      <c r="A756" s="2" t="n">
        <v>44281</v>
      </c>
      <c r="B756" s="3" t="n">
        <v>44281</v>
      </c>
      <c r="C756" s="4" t="n">
        <v>0</v>
      </c>
      <c r="D756" s="0" t="s">
        <v>11</v>
      </c>
      <c r="E756" s="0" t="n">
        <v>2.4325</v>
      </c>
      <c r="F756" s="0" t="n">
        <v>8.89</v>
      </c>
      <c r="G756" s="0" t="n">
        <v>89.525</v>
      </c>
      <c r="H756" s="5" t="n">
        <v>0.119368590111258</v>
      </c>
      <c r="I756" s="0" t="n">
        <v>6.4575</v>
      </c>
      <c r="J756" s="0" t="n">
        <v>94.9375</v>
      </c>
      <c r="K756" s="5" t="n">
        <v>0.048860431466683</v>
      </c>
    </row>
    <row r="757" customFormat="false" ht="15" hidden="false" customHeight="false" outlineLevel="0" collapsed="false">
      <c r="A757" s="2" t="n">
        <v>44281.0416666667</v>
      </c>
      <c r="B757" s="3" t="n">
        <v>44281</v>
      </c>
      <c r="C757" s="4" t="n">
        <v>0.0416666666666667</v>
      </c>
      <c r="D757" s="0" t="s">
        <v>11</v>
      </c>
      <c r="E757" s="0" t="n">
        <v>2.05625</v>
      </c>
      <c r="F757" s="0" t="n">
        <v>8.905</v>
      </c>
      <c r="G757" s="0" t="n">
        <v>89.25</v>
      </c>
      <c r="H757" s="5" t="n">
        <v>0.122626673908735</v>
      </c>
      <c r="I757" s="0" t="n">
        <v>6.84875</v>
      </c>
      <c r="J757" s="0" t="n">
        <v>95.5</v>
      </c>
      <c r="K757" s="5" t="n">
        <v>0.0446175371432692</v>
      </c>
    </row>
    <row r="758" customFormat="false" ht="15" hidden="false" customHeight="false" outlineLevel="0" collapsed="false">
      <c r="A758" s="2" t="n">
        <v>44281.0833333333</v>
      </c>
      <c r="B758" s="3" t="n">
        <v>44281</v>
      </c>
      <c r="C758" s="4" t="n">
        <v>0.0833333333333333</v>
      </c>
      <c r="D758" s="0" t="s">
        <v>11</v>
      </c>
      <c r="E758" s="0" t="n">
        <v>1.803875</v>
      </c>
      <c r="F758" s="0" t="n">
        <v>8.585</v>
      </c>
      <c r="G758" s="0" t="n">
        <v>86.9</v>
      </c>
      <c r="H758" s="5" t="n">
        <v>0.146231124664574</v>
      </c>
      <c r="I758" s="0" t="n">
        <v>6.781125</v>
      </c>
      <c r="J758" s="0" t="n">
        <v>95.1875</v>
      </c>
      <c r="K758" s="5" t="n">
        <v>0.0474945846728053</v>
      </c>
    </row>
    <row r="759" customFormat="false" ht="15" hidden="false" customHeight="false" outlineLevel="0" collapsed="false">
      <c r="A759" s="2" t="n">
        <v>44281.125</v>
      </c>
      <c r="B759" s="3" t="n">
        <v>44281</v>
      </c>
      <c r="C759" s="4" t="n">
        <v>0.125</v>
      </c>
      <c r="D759" s="0" t="s">
        <v>11</v>
      </c>
      <c r="E759" s="0" t="n">
        <v>1.76625</v>
      </c>
      <c r="F759" s="0" t="n">
        <v>7.803</v>
      </c>
      <c r="G759" s="0" t="n">
        <v>87.75</v>
      </c>
      <c r="H759" s="5" t="n">
        <v>0.12966135125009</v>
      </c>
      <c r="I759" s="0" t="n">
        <v>6.03675</v>
      </c>
      <c r="J759" s="0" t="n">
        <v>94.925</v>
      </c>
      <c r="K759" s="5" t="n">
        <v>0.0475776805915624</v>
      </c>
    </row>
    <row r="760" customFormat="false" ht="15" hidden="false" customHeight="false" outlineLevel="0" collapsed="false">
      <c r="A760" s="2" t="n">
        <v>44281.1666666667</v>
      </c>
      <c r="B760" s="3" t="n">
        <v>44281</v>
      </c>
      <c r="C760" s="4" t="n">
        <v>0.166666666666667</v>
      </c>
      <c r="D760" s="0" t="s">
        <v>11</v>
      </c>
      <c r="E760" s="0" t="n">
        <v>1.764</v>
      </c>
      <c r="F760" s="0" t="n">
        <v>7.25175</v>
      </c>
      <c r="G760" s="0" t="n">
        <v>91.7</v>
      </c>
      <c r="H760" s="5" t="n">
        <v>0.0846027045200214</v>
      </c>
      <c r="I760" s="0" t="n">
        <v>5.48775</v>
      </c>
      <c r="J760" s="0" t="n">
        <v>95.125</v>
      </c>
      <c r="K760" s="5" t="n">
        <v>0.0439949395381455</v>
      </c>
    </row>
    <row r="761" customFormat="false" ht="15" hidden="false" customHeight="false" outlineLevel="0" collapsed="false">
      <c r="A761" s="2" t="n">
        <v>44281.2083333333</v>
      </c>
      <c r="B761" s="3" t="n">
        <v>44281</v>
      </c>
      <c r="C761" s="4" t="n">
        <v>0.208333333333333</v>
      </c>
      <c r="D761" s="0" t="s">
        <v>11</v>
      </c>
      <c r="E761" s="0" t="n">
        <v>2.07575</v>
      </c>
      <c r="F761" s="0" t="n">
        <v>6.928</v>
      </c>
      <c r="G761" s="0" t="n">
        <v>91.275</v>
      </c>
      <c r="H761" s="5" t="n">
        <v>0.0869809245835669</v>
      </c>
      <c r="I761" s="0" t="n">
        <v>4.85225</v>
      </c>
      <c r="J761" s="0" t="n">
        <v>94.83246125</v>
      </c>
      <c r="K761" s="5" t="n">
        <v>0.044614208652678</v>
      </c>
    </row>
    <row r="762" customFormat="false" ht="15" hidden="false" customHeight="false" outlineLevel="0" collapsed="false">
      <c r="A762" s="2" t="n">
        <v>44281.25</v>
      </c>
      <c r="B762" s="3" t="n">
        <v>44281</v>
      </c>
      <c r="C762" s="4" t="n">
        <v>0.25</v>
      </c>
      <c r="D762" s="0" t="s">
        <v>12</v>
      </c>
      <c r="E762" s="0" t="n">
        <v>1.656375</v>
      </c>
      <c r="F762" s="0" t="n">
        <v>5.758</v>
      </c>
      <c r="G762" s="0" t="n">
        <v>90.7</v>
      </c>
      <c r="H762" s="5" t="n">
        <v>0.0855188619968451</v>
      </c>
      <c r="I762" s="0" t="n">
        <v>4.101625</v>
      </c>
      <c r="J762" s="0" t="n">
        <v>94.8161025</v>
      </c>
      <c r="K762" s="5" t="n">
        <v>0.0424611269288782</v>
      </c>
    </row>
    <row r="763" customFormat="false" ht="15" hidden="false" customHeight="false" outlineLevel="0" collapsed="false">
      <c r="A763" s="2" t="n">
        <v>44281.2916666667</v>
      </c>
      <c r="B763" s="3" t="n">
        <v>44281</v>
      </c>
      <c r="C763" s="4" t="n">
        <v>0.291666666666667</v>
      </c>
      <c r="D763" s="0" t="s">
        <v>12</v>
      </c>
      <c r="E763" s="0" t="n">
        <v>0.771999999999999</v>
      </c>
      <c r="F763" s="0" t="n">
        <v>6.77525</v>
      </c>
      <c r="G763" s="0" t="n">
        <v>98.825</v>
      </c>
      <c r="H763" s="5" t="n">
        <v>0.0115913948324113</v>
      </c>
      <c r="I763" s="0" t="n">
        <v>6.00325</v>
      </c>
      <c r="J763" s="0" t="n">
        <v>96.6625</v>
      </c>
      <c r="K763" s="5" t="n">
        <v>0.0312162992300339</v>
      </c>
    </row>
    <row r="764" customFormat="false" ht="15" hidden="false" customHeight="false" outlineLevel="0" collapsed="false">
      <c r="A764" s="2" t="n">
        <v>44281.3333333333</v>
      </c>
      <c r="B764" s="3" t="n">
        <v>44281</v>
      </c>
      <c r="C764" s="4" t="n">
        <v>0.333333333333333</v>
      </c>
      <c r="D764" s="0" t="s">
        <v>12</v>
      </c>
      <c r="E764" s="0" t="n">
        <v>0.692500000000001</v>
      </c>
      <c r="F764" s="0" t="n">
        <v>13.2375</v>
      </c>
      <c r="G764" s="0" t="n">
        <v>88.4575</v>
      </c>
      <c r="H764" s="5" t="n">
        <v>0.175584414354877</v>
      </c>
      <c r="I764" s="0" t="n">
        <v>12.545</v>
      </c>
      <c r="J764" s="0" t="n">
        <v>97</v>
      </c>
      <c r="K764" s="5" t="n">
        <v>0.0436131149482006</v>
      </c>
    </row>
    <row r="765" customFormat="false" ht="15" hidden="false" customHeight="false" outlineLevel="0" collapsed="false">
      <c r="A765" s="2" t="n">
        <v>44281.375</v>
      </c>
      <c r="B765" s="3" t="n">
        <v>44281</v>
      </c>
      <c r="C765" s="4" t="n">
        <v>0.375</v>
      </c>
      <c r="D765" s="0" t="s">
        <v>12</v>
      </c>
      <c r="E765" s="0" t="n">
        <v>2.52625</v>
      </c>
      <c r="F765" s="0" t="n">
        <v>21.3475</v>
      </c>
      <c r="G765" s="0" t="n">
        <v>52.4275</v>
      </c>
      <c r="H765" s="5" t="n">
        <v>1.20862135061772</v>
      </c>
      <c r="I765" s="0" t="n">
        <v>18.82125</v>
      </c>
      <c r="J765" s="0" t="n">
        <v>65.6580285</v>
      </c>
      <c r="K765" s="5" t="n">
        <v>0.746253784303435</v>
      </c>
    </row>
    <row r="766" customFormat="false" ht="15" hidden="false" customHeight="false" outlineLevel="0" collapsed="false">
      <c r="A766" s="2" t="n">
        <v>44281.4166666667</v>
      </c>
      <c r="B766" s="3" t="n">
        <v>44281</v>
      </c>
      <c r="C766" s="4" t="n">
        <v>0.416666666666667</v>
      </c>
      <c r="D766" s="0" t="s">
        <v>12</v>
      </c>
      <c r="E766" s="0" t="n">
        <v>1.06125</v>
      </c>
      <c r="F766" s="0" t="n">
        <v>25.73</v>
      </c>
      <c r="G766" s="0" t="n">
        <v>38.3475</v>
      </c>
      <c r="H766" s="5" t="n">
        <v>2.03956368765313</v>
      </c>
      <c r="I766" s="0" t="n">
        <v>24.66875</v>
      </c>
      <c r="J766" s="0" t="n">
        <v>46.15793163</v>
      </c>
      <c r="K766" s="5" t="n">
        <v>1.67223199838258</v>
      </c>
    </row>
    <row r="767" customFormat="false" ht="15" hidden="false" customHeight="false" outlineLevel="0" collapsed="false">
      <c r="A767" s="2" t="n">
        <v>44281.4583333333</v>
      </c>
      <c r="B767" s="3" t="n">
        <v>44281</v>
      </c>
      <c r="C767" s="4" t="n">
        <v>0.458333333333333</v>
      </c>
      <c r="D767" s="0" t="s">
        <v>12</v>
      </c>
      <c r="E767" s="0" t="n">
        <v>0.385000000000002</v>
      </c>
      <c r="F767" s="0" t="n">
        <v>29.1825</v>
      </c>
      <c r="G767" s="0" t="n">
        <v>33.5825</v>
      </c>
      <c r="H767" s="5" t="n">
        <v>2.68865878597163</v>
      </c>
      <c r="I767" s="0" t="n">
        <v>28.7975</v>
      </c>
      <c r="J767" s="0" t="n">
        <v>37.7904695</v>
      </c>
      <c r="K767" s="5" t="n">
        <v>2.46290003883267</v>
      </c>
    </row>
    <row r="768" customFormat="false" ht="15" hidden="false" customHeight="false" outlineLevel="0" collapsed="false">
      <c r="A768" s="2" t="n">
        <v>44281.5</v>
      </c>
      <c r="B768" s="3" t="n">
        <v>44281</v>
      </c>
      <c r="C768" s="4" t="n">
        <v>0.5</v>
      </c>
      <c r="D768" s="0" t="s">
        <v>12</v>
      </c>
      <c r="E768" s="0" t="n">
        <v>-0.0862499999999997</v>
      </c>
      <c r="F768" s="0" t="n">
        <v>31.2275</v>
      </c>
      <c r="G768" s="0" t="n">
        <v>31.79</v>
      </c>
      <c r="H768" s="5" t="n">
        <v>3.10431070862767</v>
      </c>
      <c r="I768" s="0" t="n">
        <v>31.31375</v>
      </c>
      <c r="J768" s="0" t="n">
        <v>33.52298175</v>
      </c>
      <c r="K768" s="5" t="n">
        <v>3.04030311703985</v>
      </c>
    </row>
    <row r="769" customFormat="false" ht="15" hidden="false" customHeight="false" outlineLevel="0" collapsed="false">
      <c r="A769" s="2" t="n">
        <v>44281.5416666667</v>
      </c>
      <c r="B769" s="3" t="n">
        <v>44281</v>
      </c>
      <c r="C769" s="4" t="n">
        <v>0.541666666666667</v>
      </c>
      <c r="D769" s="0" t="s">
        <v>12</v>
      </c>
      <c r="E769" s="0" t="n">
        <v>0.822500000000002</v>
      </c>
      <c r="F769" s="0" t="n">
        <v>32.21</v>
      </c>
      <c r="G769" s="0" t="n">
        <v>30.01</v>
      </c>
      <c r="H769" s="5" t="n">
        <v>3.36756282306523</v>
      </c>
      <c r="I769" s="0" t="n">
        <v>31.3875</v>
      </c>
      <c r="J769" s="0" t="n">
        <v>31.890668</v>
      </c>
      <c r="K769" s="5" t="n">
        <v>3.12802829355766</v>
      </c>
    </row>
    <row r="770" customFormat="false" ht="15" hidden="false" customHeight="false" outlineLevel="0" collapsed="false">
      <c r="A770" s="2" t="n">
        <v>44281.5833333333</v>
      </c>
      <c r="B770" s="3" t="n">
        <v>44281</v>
      </c>
      <c r="C770" s="4" t="n">
        <v>0.583333333333333</v>
      </c>
      <c r="D770" s="0" t="s">
        <v>12</v>
      </c>
      <c r="E770" s="0" t="n">
        <v>0.42625</v>
      </c>
      <c r="F770" s="0" t="n">
        <v>31.5925</v>
      </c>
      <c r="G770" s="0" t="n">
        <v>32.3175</v>
      </c>
      <c r="H770" s="5" t="n">
        <v>3.14478216931648</v>
      </c>
      <c r="I770" s="0" t="n">
        <v>31.16625</v>
      </c>
      <c r="J770" s="0" t="n">
        <v>36.65668975</v>
      </c>
      <c r="K770" s="5" t="n">
        <v>2.87280212929408</v>
      </c>
    </row>
    <row r="771" customFormat="false" ht="15" hidden="false" customHeight="false" outlineLevel="0" collapsed="false">
      <c r="A771" s="2" t="n">
        <v>44281.625</v>
      </c>
      <c r="B771" s="3" t="n">
        <v>44281</v>
      </c>
      <c r="C771" s="4" t="n">
        <v>0.625</v>
      </c>
      <c r="D771" s="0" t="s">
        <v>12</v>
      </c>
      <c r="E771" s="0" t="n">
        <v>-0.232500000000002</v>
      </c>
      <c r="F771" s="0" t="n">
        <v>28.5675</v>
      </c>
      <c r="G771" s="0" t="n">
        <v>41.09</v>
      </c>
      <c r="H771" s="5" t="n">
        <v>2.30140285842229</v>
      </c>
      <c r="I771" s="0" t="n">
        <v>28.8</v>
      </c>
      <c r="J771" s="0" t="n">
        <v>43.67659538</v>
      </c>
      <c r="K771" s="5" t="n">
        <v>2.23018864272648</v>
      </c>
    </row>
    <row r="772" customFormat="false" ht="15" hidden="false" customHeight="false" outlineLevel="0" collapsed="false">
      <c r="A772" s="2" t="n">
        <v>44281.6666666667</v>
      </c>
      <c r="B772" s="3" t="n">
        <v>44281</v>
      </c>
      <c r="C772" s="4" t="n">
        <v>0.666666666666667</v>
      </c>
      <c r="D772" s="0" t="s">
        <v>12</v>
      </c>
      <c r="E772" s="0" t="n">
        <v>-0.0874999999999986</v>
      </c>
      <c r="F772" s="0" t="n">
        <v>25.5725</v>
      </c>
      <c r="G772" s="0" t="n">
        <v>42.4575</v>
      </c>
      <c r="H772" s="5" t="n">
        <v>1.8859106451239</v>
      </c>
      <c r="I772" s="0" t="n">
        <v>25.66</v>
      </c>
      <c r="J772" s="0" t="n">
        <v>46.30011875</v>
      </c>
      <c r="K772" s="5" t="n">
        <v>1.76912549138557</v>
      </c>
    </row>
    <row r="773" customFormat="false" ht="15" hidden="false" customHeight="false" outlineLevel="0" collapsed="false">
      <c r="A773" s="2" t="n">
        <v>44281.7083333333</v>
      </c>
      <c r="B773" s="3" t="n">
        <v>44281</v>
      </c>
      <c r="C773" s="4" t="n">
        <v>0.708333333333333</v>
      </c>
      <c r="D773" s="0" t="s">
        <v>12</v>
      </c>
      <c r="E773" s="0" t="n">
        <v>-0.0137500000000017</v>
      </c>
      <c r="F773" s="0" t="n">
        <v>22.375</v>
      </c>
      <c r="G773" s="0" t="n">
        <v>55.78</v>
      </c>
      <c r="H773" s="5" t="n">
        <v>1.19613763161586</v>
      </c>
      <c r="I773" s="0" t="n">
        <v>22.38875</v>
      </c>
      <c r="J773" s="0" t="n">
        <v>58.24001525</v>
      </c>
      <c r="K773" s="5" t="n">
        <v>1.13053927089356</v>
      </c>
    </row>
    <row r="774" customFormat="false" ht="15" hidden="false" customHeight="false" outlineLevel="0" collapsed="false">
      <c r="A774" s="2" t="n">
        <v>44281.75</v>
      </c>
      <c r="B774" s="3" t="n">
        <v>44281</v>
      </c>
      <c r="C774" s="4" t="n">
        <v>0.75</v>
      </c>
      <c r="D774" s="0" t="s">
        <v>11</v>
      </c>
      <c r="E774" s="0" t="n">
        <v>0.168749999999999</v>
      </c>
      <c r="F774" s="0" t="n">
        <v>18.965</v>
      </c>
      <c r="G774" s="0" t="n">
        <v>65.52</v>
      </c>
      <c r="H774" s="5" t="n">
        <v>0.756008414862471</v>
      </c>
      <c r="I774" s="0" t="n">
        <v>18.79625</v>
      </c>
      <c r="J774" s="0" t="n">
        <v>71.44438438</v>
      </c>
      <c r="K774" s="5" t="n">
        <v>0.619547319150984</v>
      </c>
    </row>
    <row r="775" customFormat="false" ht="15" hidden="false" customHeight="false" outlineLevel="0" collapsed="false">
      <c r="A775" s="2" t="n">
        <v>44281.7916666667</v>
      </c>
      <c r="B775" s="3" t="n">
        <v>44281</v>
      </c>
      <c r="C775" s="4" t="n">
        <v>0.791666666666667</v>
      </c>
      <c r="D775" s="0" t="s">
        <v>11</v>
      </c>
      <c r="E775" s="0" t="n">
        <v>0.955</v>
      </c>
      <c r="F775" s="0" t="n">
        <v>15.8125</v>
      </c>
      <c r="G775" s="0" t="n">
        <v>76.7275</v>
      </c>
      <c r="H775" s="5" t="n">
        <v>0.418119404090369</v>
      </c>
      <c r="I775" s="0" t="n">
        <v>14.8575</v>
      </c>
      <c r="J775" s="0" t="n">
        <v>80.63749763</v>
      </c>
      <c r="K775" s="5" t="n">
        <v>0.32718054638489</v>
      </c>
    </row>
    <row r="776" customFormat="false" ht="15" hidden="false" customHeight="false" outlineLevel="0" collapsed="false">
      <c r="A776" s="2" t="n">
        <v>44281.8333333333</v>
      </c>
      <c r="B776" s="3" t="n">
        <v>44281</v>
      </c>
      <c r="C776" s="4" t="n">
        <v>0.833333333333333</v>
      </c>
      <c r="D776" s="0" t="s">
        <v>11</v>
      </c>
      <c r="E776" s="0" t="n">
        <v>0.81875</v>
      </c>
      <c r="F776" s="0" t="n">
        <v>12.93</v>
      </c>
      <c r="G776" s="0" t="n">
        <v>84.25</v>
      </c>
      <c r="H776" s="5" t="n">
        <v>0.234820915022829</v>
      </c>
      <c r="I776" s="0" t="n">
        <v>12.11125</v>
      </c>
      <c r="J776" s="0" t="n">
        <v>86.195355</v>
      </c>
      <c r="K776" s="5" t="n">
        <v>0.195043891416565</v>
      </c>
    </row>
    <row r="777" customFormat="false" ht="15" hidden="false" customHeight="false" outlineLevel="0" collapsed="false">
      <c r="A777" s="2" t="n">
        <v>44281.875</v>
      </c>
      <c r="B777" s="3" t="n">
        <v>44281</v>
      </c>
      <c r="C777" s="4" t="n">
        <v>0.875</v>
      </c>
      <c r="D777" s="0" t="s">
        <v>11</v>
      </c>
      <c r="E777" s="0" t="n">
        <v>1.00625</v>
      </c>
      <c r="F777" s="0" t="n">
        <v>11.215</v>
      </c>
      <c r="G777" s="0" t="n">
        <v>89.725</v>
      </c>
      <c r="H777" s="5" t="n">
        <v>0.136821171506709</v>
      </c>
      <c r="I777" s="0" t="n">
        <v>10.20875</v>
      </c>
      <c r="J777" s="0" t="n">
        <v>90.9736175</v>
      </c>
      <c r="K777" s="5" t="n">
        <v>0.112400655730466</v>
      </c>
    </row>
    <row r="778" customFormat="false" ht="15" hidden="false" customHeight="false" outlineLevel="0" collapsed="false">
      <c r="A778" s="2" t="n">
        <v>44281.9166666667</v>
      </c>
      <c r="B778" s="3" t="n">
        <v>44281</v>
      </c>
      <c r="C778" s="4" t="n">
        <v>0.916666666666667</v>
      </c>
      <c r="D778" s="0" t="s">
        <v>11</v>
      </c>
      <c r="E778" s="0" t="n">
        <v>1.0375</v>
      </c>
      <c r="F778" s="0" t="n">
        <v>10.285</v>
      </c>
      <c r="G778" s="0" t="n">
        <v>89.775</v>
      </c>
      <c r="H778" s="5" t="n">
        <v>0.127977331135277</v>
      </c>
      <c r="I778" s="0" t="n">
        <v>9.2475</v>
      </c>
      <c r="J778" s="0" t="n">
        <v>90.9611325</v>
      </c>
      <c r="K778" s="5" t="n">
        <v>0.105519543593546</v>
      </c>
    </row>
    <row r="779" customFormat="false" ht="15" hidden="false" customHeight="false" outlineLevel="0" collapsed="false">
      <c r="A779" s="2" t="n">
        <v>44281.9583333333</v>
      </c>
      <c r="B779" s="3" t="n">
        <v>44281</v>
      </c>
      <c r="C779" s="4" t="n">
        <v>0.958333333333333</v>
      </c>
      <c r="D779" s="0" t="s">
        <v>11</v>
      </c>
      <c r="E779" s="0" t="n">
        <v>1.14925</v>
      </c>
      <c r="F779" s="0" t="n">
        <v>9.04</v>
      </c>
      <c r="G779" s="0" t="n">
        <v>89.55</v>
      </c>
      <c r="H779" s="5" t="n">
        <v>0.120296897584385</v>
      </c>
      <c r="I779" s="0" t="n">
        <v>7.89075</v>
      </c>
      <c r="J779" s="0" t="n">
        <v>92.51092375</v>
      </c>
      <c r="K779" s="5" t="n">
        <v>0.079744636483179</v>
      </c>
    </row>
    <row r="780" customFormat="false" ht="15" hidden="false" customHeight="false" outlineLevel="0" collapsed="false">
      <c r="A780" s="2" t="n">
        <v>44282</v>
      </c>
      <c r="B780" s="3" t="n">
        <v>44282</v>
      </c>
      <c r="C780" s="4" t="n">
        <v>0</v>
      </c>
      <c r="D780" s="0" t="s">
        <v>11</v>
      </c>
      <c r="E780" s="0" t="n">
        <v>1.421875</v>
      </c>
      <c r="F780" s="0" t="n">
        <v>8.37</v>
      </c>
      <c r="G780" s="0" t="n">
        <v>92.15</v>
      </c>
      <c r="H780" s="5" t="n">
        <v>0.0863581724152664</v>
      </c>
      <c r="I780" s="0" t="n">
        <v>6.948125</v>
      </c>
      <c r="J780" s="0" t="n">
        <v>92.95430875</v>
      </c>
      <c r="K780" s="5" t="n">
        <v>0.070336807357595</v>
      </c>
    </row>
    <row r="781" customFormat="false" ht="15" hidden="false" customHeight="false" outlineLevel="0" collapsed="false">
      <c r="A781" s="2" t="n">
        <v>44282.0416666667</v>
      </c>
      <c r="B781" s="3" t="n">
        <v>44282</v>
      </c>
      <c r="C781" s="4" t="n">
        <v>0.0416666666666667</v>
      </c>
      <c r="D781" s="0" t="s">
        <v>11</v>
      </c>
      <c r="E781" s="0" t="n">
        <v>1.82625</v>
      </c>
      <c r="F781" s="0" t="n">
        <v>8.1185</v>
      </c>
      <c r="G781" s="0" t="n">
        <v>92.95</v>
      </c>
      <c r="H781" s="5" t="n">
        <v>0.0762427665664414</v>
      </c>
      <c r="I781" s="0" t="n">
        <v>6.29225</v>
      </c>
      <c r="J781" s="0" t="n">
        <v>94.03407625</v>
      </c>
      <c r="K781" s="5" t="n">
        <v>0.0569267856887422</v>
      </c>
    </row>
    <row r="782" customFormat="false" ht="15" hidden="false" customHeight="false" outlineLevel="0" collapsed="false">
      <c r="A782" s="2" t="n">
        <v>44282.0833333333</v>
      </c>
      <c r="B782" s="3" t="n">
        <v>44282</v>
      </c>
      <c r="C782" s="4" t="n">
        <v>0.0833333333333333</v>
      </c>
      <c r="D782" s="0" t="s">
        <v>11</v>
      </c>
      <c r="E782" s="0" t="n">
        <v>2.028875</v>
      </c>
      <c r="F782" s="0" t="n">
        <v>7.937</v>
      </c>
      <c r="G782" s="0" t="n">
        <v>92.625</v>
      </c>
      <c r="H782" s="5" t="n">
        <v>0.0787778695353832</v>
      </c>
      <c r="I782" s="0" t="n">
        <v>5.908125</v>
      </c>
      <c r="J782" s="0" t="n">
        <v>94.7852175</v>
      </c>
      <c r="K782" s="5" t="n">
        <v>0.0484546179980252</v>
      </c>
    </row>
    <row r="783" customFormat="false" ht="15" hidden="false" customHeight="false" outlineLevel="0" collapsed="false">
      <c r="A783" s="2" t="n">
        <v>44282.125</v>
      </c>
      <c r="B783" s="3" t="n">
        <v>44282</v>
      </c>
      <c r="C783" s="4" t="n">
        <v>0.125</v>
      </c>
      <c r="D783" s="0" t="s">
        <v>11</v>
      </c>
      <c r="E783" s="0" t="n">
        <v>1.907125</v>
      </c>
      <c r="F783" s="0" t="n">
        <v>7.6115</v>
      </c>
      <c r="G783" s="0" t="n">
        <v>92.75</v>
      </c>
      <c r="H783" s="5" t="n">
        <v>0.0757416204219537</v>
      </c>
      <c r="I783" s="0" t="n">
        <v>5.704375</v>
      </c>
      <c r="J783" s="0" t="n">
        <v>94.975</v>
      </c>
      <c r="K783" s="5" t="n">
        <v>0.0460361629578704</v>
      </c>
    </row>
    <row r="784" customFormat="false" ht="15" hidden="false" customHeight="false" outlineLevel="0" collapsed="false">
      <c r="A784" s="2" t="n">
        <v>44282.1666666667</v>
      </c>
      <c r="B784" s="3" t="n">
        <v>44282</v>
      </c>
      <c r="C784" s="4" t="n">
        <v>0.166666666666667</v>
      </c>
      <c r="D784" s="0" t="s">
        <v>11</v>
      </c>
      <c r="E784" s="0" t="n">
        <v>1.3115</v>
      </c>
      <c r="F784" s="0" t="n">
        <v>7.23775</v>
      </c>
      <c r="G784" s="0" t="n">
        <v>93.05</v>
      </c>
      <c r="H784" s="5" t="n">
        <v>0.0707740901522166</v>
      </c>
      <c r="I784" s="0" t="n">
        <v>5.92625</v>
      </c>
      <c r="J784" s="0" t="n">
        <v>95.15</v>
      </c>
      <c r="K784" s="5" t="n">
        <v>0.045121761835511</v>
      </c>
    </row>
    <row r="785" customFormat="false" ht="15" hidden="false" customHeight="false" outlineLevel="0" collapsed="false">
      <c r="A785" s="2" t="n">
        <v>44282.2083333333</v>
      </c>
      <c r="B785" s="3" t="n">
        <v>44282</v>
      </c>
      <c r="C785" s="4" t="n">
        <v>0.208333333333333</v>
      </c>
      <c r="D785" s="0" t="s">
        <v>11</v>
      </c>
      <c r="E785" s="0" t="n">
        <v>1.199625</v>
      </c>
      <c r="F785" s="0" t="n">
        <v>6.99475</v>
      </c>
      <c r="G785" s="0" t="n">
        <v>93.525</v>
      </c>
      <c r="H785" s="5" t="n">
        <v>0.0648469511912705</v>
      </c>
      <c r="I785" s="0" t="n">
        <v>5.795125</v>
      </c>
      <c r="J785" s="0" t="n">
        <v>95.225</v>
      </c>
      <c r="K785" s="5" t="n">
        <v>0.0440220873341594</v>
      </c>
    </row>
    <row r="786" customFormat="false" ht="15" hidden="false" customHeight="false" outlineLevel="0" collapsed="false">
      <c r="A786" s="2" t="n">
        <v>44282.25</v>
      </c>
      <c r="B786" s="3" t="n">
        <v>44282</v>
      </c>
      <c r="C786" s="4" t="n">
        <v>0.25</v>
      </c>
      <c r="D786" s="0" t="s">
        <v>12</v>
      </c>
      <c r="E786" s="0" t="n">
        <v>0.8705</v>
      </c>
      <c r="F786" s="0" t="n">
        <v>6.701</v>
      </c>
      <c r="G786" s="0" t="n">
        <v>93.075</v>
      </c>
      <c r="H786" s="5" t="n">
        <v>0.0679670811643796</v>
      </c>
      <c r="I786" s="0" t="n">
        <v>5.8305</v>
      </c>
      <c r="J786" s="0" t="n">
        <v>95.6375</v>
      </c>
      <c r="K786" s="5" t="n">
        <v>0.0403179046953315</v>
      </c>
    </row>
    <row r="787" customFormat="false" ht="15" hidden="false" customHeight="false" outlineLevel="0" collapsed="false">
      <c r="A787" s="2" t="n">
        <v>44282.2916666667</v>
      </c>
      <c r="B787" s="3" t="n">
        <v>44282</v>
      </c>
      <c r="C787" s="4" t="n">
        <v>0.291666666666667</v>
      </c>
      <c r="D787" s="0" t="s">
        <v>12</v>
      </c>
      <c r="E787" s="0" t="n">
        <v>0.136374999999999</v>
      </c>
      <c r="F787" s="0" t="n">
        <v>7.74175</v>
      </c>
      <c r="G787" s="0" t="n">
        <v>98.675</v>
      </c>
      <c r="H787" s="5" t="n">
        <v>0.0139661039295107</v>
      </c>
      <c r="I787" s="0" t="n">
        <v>7.605375</v>
      </c>
      <c r="J787" s="0" t="n">
        <v>96.6875</v>
      </c>
      <c r="K787" s="5" t="n">
        <v>0.0345916058024911</v>
      </c>
    </row>
    <row r="788" customFormat="false" ht="15" hidden="false" customHeight="false" outlineLevel="0" collapsed="false">
      <c r="A788" s="2" t="n">
        <v>44282.3333333333</v>
      </c>
      <c r="B788" s="3" t="n">
        <v>44282</v>
      </c>
      <c r="C788" s="4" t="n">
        <v>0.333333333333333</v>
      </c>
      <c r="D788" s="0" t="s">
        <v>12</v>
      </c>
      <c r="E788" s="0" t="n">
        <v>0.337499999999999</v>
      </c>
      <c r="F788" s="0" t="n">
        <v>13.3875</v>
      </c>
      <c r="G788" s="0" t="n">
        <v>93.5475</v>
      </c>
      <c r="H788" s="5" t="n">
        <v>0.0991207983112374</v>
      </c>
      <c r="I788" s="0" t="n">
        <v>13.05</v>
      </c>
      <c r="J788" s="0" t="n">
        <v>97.0625</v>
      </c>
      <c r="K788" s="5" t="n">
        <v>0.044141127299502</v>
      </c>
    </row>
    <row r="789" customFormat="false" ht="15" hidden="false" customHeight="false" outlineLevel="0" collapsed="false">
      <c r="A789" s="2" t="n">
        <v>44282.375</v>
      </c>
      <c r="B789" s="3" t="n">
        <v>44282</v>
      </c>
      <c r="C789" s="4" t="n">
        <v>0.375</v>
      </c>
      <c r="D789" s="0" t="s">
        <v>12</v>
      </c>
      <c r="E789" s="0" t="n">
        <v>2.03375</v>
      </c>
      <c r="F789" s="0" t="n">
        <v>19.625</v>
      </c>
      <c r="G789" s="0" t="n">
        <v>55.335</v>
      </c>
      <c r="H789" s="5" t="n">
        <v>1.02039389878069</v>
      </c>
      <c r="I789" s="0" t="n">
        <v>17.59125</v>
      </c>
      <c r="J789" s="0" t="n">
        <v>79.20466675</v>
      </c>
      <c r="K789" s="5" t="n">
        <v>0.418305622193066</v>
      </c>
    </row>
    <row r="790" customFormat="false" ht="15" hidden="false" customHeight="false" outlineLevel="0" collapsed="false">
      <c r="A790" s="2" t="n">
        <v>44282.4166666667</v>
      </c>
      <c r="B790" s="3" t="n">
        <v>44282</v>
      </c>
      <c r="C790" s="4" t="n">
        <v>0.416666666666667</v>
      </c>
      <c r="D790" s="0" t="s">
        <v>12</v>
      </c>
      <c r="E790" s="0" t="n">
        <v>0.932500000000001</v>
      </c>
      <c r="F790" s="0" t="n">
        <v>23.895</v>
      </c>
      <c r="G790" s="0" t="n">
        <v>45.17</v>
      </c>
      <c r="H790" s="5" t="n">
        <v>1.62579914305365</v>
      </c>
      <c r="I790" s="0" t="n">
        <v>22.9625</v>
      </c>
      <c r="J790" s="0" t="n">
        <v>56.05245575</v>
      </c>
      <c r="K790" s="5" t="n">
        <v>1.23188116843536</v>
      </c>
    </row>
    <row r="791" customFormat="false" ht="15" hidden="false" customHeight="false" outlineLevel="0" collapsed="false">
      <c r="A791" s="2" t="n">
        <v>44282.4583333333</v>
      </c>
      <c r="B791" s="3" t="n">
        <v>44282</v>
      </c>
      <c r="C791" s="4" t="n">
        <v>0.458333333333333</v>
      </c>
      <c r="D791" s="0" t="s">
        <v>12</v>
      </c>
      <c r="E791" s="0" t="n">
        <v>-0.327500000000001</v>
      </c>
      <c r="F791" s="0" t="n">
        <v>26.035</v>
      </c>
      <c r="G791" s="0" t="n">
        <v>44.185</v>
      </c>
      <c r="H791" s="5" t="n">
        <v>1.88007293746697</v>
      </c>
      <c r="I791" s="0" t="n">
        <v>26.3625</v>
      </c>
      <c r="J791" s="0" t="n">
        <v>50.78832763</v>
      </c>
      <c r="K791" s="5" t="n">
        <v>1.69000133777294</v>
      </c>
    </row>
    <row r="792" customFormat="false" ht="15" hidden="false" customHeight="false" outlineLevel="0" collapsed="false">
      <c r="A792" s="2" t="n">
        <v>44282.5</v>
      </c>
      <c r="B792" s="3" t="n">
        <v>44282</v>
      </c>
      <c r="C792" s="4" t="n">
        <v>0.5</v>
      </c>
      <c r="D792" s="0" t="s">
        <v>12</v>
      </c>
      <c r="E792" s="0" t="n">
        <v>-0.5625</v>
      </c>
      <c r="F792" s="0" t="n">
        <v>27.895</v>
      </c>
      <c r="G792" s="0" t="n">
        <v>40.75</v>
      </c>
      <c r="H792" s="5" t="n">
        <v>2.22595280308897</v>
      </c>
      <c r="I792" s="0" t="n">
        <v>28.4575</v>
      </c>
      <c r="J792" s="0" t="n">
        <v>45.70131525</v>
      </c>
      <c r="K792" s="5" t="n">
        <v>2.10776439767785</v>
      </c>
    </row>
    <row r="793" customFormat="false" ht="15" hidden="false" customHeight="false" outlineLevel="0" collapsed="false">
      <c r="A793" s="2" t="n">
        <v>44282.5416666667</v>
      </c>
      <c r="B793" s="3" t="n">
        <v>44282</v>
      </c>
      <c r="C793" s="4" t="n">
        <v>0.541666666666667</v>
      </c>
      <c r="D793" s="0" t="s">
        <v>12</v>
      </c>
      <c r="E793" s="0" t="n">
        <v>-0.296250000000001</v>
      </c>
      <c r="F793" s="0" t="n">
        <v>28.82</v>
      </c>
      <c r="G793" s="0" t="n">
        <v>35.0025</v>
      </c>
      <c r="H793" s="5" t="n">
        <v>2.57662978249875</v>
      </c>
      <c r="I793" s="0" t="n">
        <v>29.11625</v>
      </c>
      <c r="J793" s="0" t="n">
        <v>40.50892125</v>
      </c>
      <c r="K793" s="5" t="n">
        <v>2.39907683821166</v>
      </c>
    </row>
    <row r="794" customFormat="false" ht="15" hidden="false" customHeight="false" outlineLevel="0" collapsed="false">
      <c r="A794" s="2" t="n">
        <v>44282.5833333333</v>
      </c>
      <c r="B794" s="3" t="n">
        <v>44282</v>
      </c>
      <c r="C794" s="4" t="n">
        <v>0.583333333333333</v>
      </c>
      <c r="D794" s="0" t="s">
        <v>12</v>
      </c>
      <c r="E794" s="0" t="n">
        <v>-0.067499999999999</v>
      </c>
      <c r="F794" s="0" t="n">
        <v>28.7225</v>
      </c>
      <c r="G794" s="0" t="n">
        <v>41.5425</v>
      </c>
      <c r="H794" s="5" t="n">
        <v>2.30432845817848</v>
      </c>
      <c r="I794" s="0" t="n">
        <v>28.79</v>
      </c>
      <c r="J794" s="0" t="n">
        <v>44.42248775</v>
      </c>
      <c r="K794" s="5" t="n">
        <v>2.19938085894902</v>
      </c>
    </row>
    <row r="795" customFormat="false" ht="15" hidden="false" customHeight="false" outlineLevel="0" collapsed="false">
      <c r="A795" s="2" t="n">
        <v>44282.625</v>
      </c>
      <c r="B795" s="3" t="n">
        <v>44282</v>
      </c>
      <c r="C795" s="4" t="n">
        <v>0.625</v>
      </c>
      <c r="D795" s="0" t="s">
        <v>12</v>
      </c>
      <c r="E795" s="0" t="n">
        <v>0.0387500000000003</v>
      </c>
      <c r="F795" s="0" t="n">
        <v>26.53</v>
      </c>
      <c r="G795" s="0" t="n">
        <v>44.2875</v>
      </c>
      <c r="H795" s="5" t="n">
        <v>1.93222288282819</v>
      </c>
      <c r="I795" s="0" t="n">
        <v>26.49125</v>
      </c>
      <c r="J795" s="0" t="n">
        <v>49.63854075</v>
      </c>
      <c r="K795" s="5" t="n">
        <v>1.74265696797283</v>
      </c>
    </row>
    <row r="796" customFormat="false" ht="15" hidden="false" customHeight="false" outlineLevel="0" collapsed="false">
      <c r="A796" s="2" t="n">
        <v>44282.6666666667</v>
      </c>
      <c r="B796" s="3" t="n">
        <v>44282</v>
      </c>
      <c r="C796" s="4" t="n">
        <v>0.666666666666667</v>
      </c>
      <c r="D796" s="0" t="s">
        <v>12</v>
      </c>
      <c r="E796" s="0" t="n">
        <v>0.186250000000001</v>
      </c>
      <c r="F796" s="0" t="n">
        <v>23.945</v>
      </c>
      <c r="G796" s="0" t="n">
        <v>50.425</v>
      </c>
      <c r="H796" s="5" t="n">
        <v>1.47440070307925</v>
      </c>
      <c r="I796" s="0" t="n">
        <v>23.75875</v>
      </c>
      <c r="J796" s="0" t="n">
        <v>54.22152625</v>
      </c>
      <c r="K796" s="5" t="n">
        <v>1.34633636604866</v>
      </c>
    </row>
    <row r="797" customFormat="false" ht="15" hidden="false" customHeight="false" outlineLevel="0" collapsed="false">
      <c r="A797" s="2" t="n">
        <v>44282.7083333333</v>
      </c>
      <c r="B797" s="3" t="n">
        <v>44282</v>
      </c>
      <c r="C797" s="4" t="n">
        <v>0.708333333333333</v>
      </c>
      <c r="D797" s="0" t="s">
        <v>12</v>
      </c>
      <c r="E797" s="0" t="n">
        <v>0.268750000000001</v>
      </c>
      <c r="F797" s="0" t="n">
        <v>21.695</v>
      </c>
      <c r="G797" s="0" t="n">
        <v>56.4325</v>
      </c>
      <c r="H797" s="5" t="n">
        <v>1.13065379336527</v>
      </c>
      <c r="I797" s="0" t="n">
        <v>21.42625</v>
      </c>
      <c r="J797" s="0" t="n">
        <v>60.80104463</v>
      </c>
      <c r="K797" s="5" t="n">
        <v>1.00069852664997</v>
      </c>
    </row>
    <row r="798" customFormat="false" ht="15" hidden="false" customHeight="false" outlineLevel="0" collapsed="false">
      <c r="A798" s="2" t="n">
        <v>44282.75</v>
      </c>
      <c r="B798" s="3" t="n">
        <v>44282</v>
      </c>
      <c r="C798" s="4" t="n">
        <v>0.75</v>
      </c>
      <c r="D798" s="0" t="s">
        <v>11</v>
      </c>
      <c r="E798" s="0" t="n">
        <v>0.721250000000001</v>
      </c>
      <c r="F798" s="0" t="n">
        <v>19.0375</v>
      </c>
      <c r="G798" s="0" t="n">
        <v>61.9175</v>
      </c>
      <c r="H798" s="5" t="n">
        <v>0.838782068043169</v>
      </c>
      <c r="I798" s="0" t="n">
        <v>18.31625</v>
      </c>
      <c r="J798" s="0" t="n">
        <v>68.944754</v>
      </c>
      <c r="K798" s="5" t="n">
        <v>0.653834036474244</v>
      </c>
    </row>
    <row r="799" customFormat="false" ht="15" hidden="false" customHeight="false" outlineLevel="0" collapsed="false">
      <c r="A799" s="2" t="n">
        <v>44282.7916666667</v>
      </c>
      <c r="B799" s="3" t="n">
        <v>44282</v>
      </c>
      <c r="C799" s="4" t="n">
        <v>0.791666666666667</v>
      </c>
      <c r="D799" s="0" t="s">
        <v>11</v>
      </c>
      <c r="E799" s="0" t="n">
        <v>1.38375</v>
      </c>
      <c r="F799" s="0" t="n">
        <v>16.7</v>
      </c>
      <c r="G799" s="0" t="n">
        <v>71.775</v>
      </c>
      <c r="H799" s="5" t="n">
        <v>0.536612375929669</v>
      </c>
      <c r="I799" s="0" t="n">
        <v>15.31625</v>
      </c>
      <c r="J799" s="0" t="n">
        <v>80.53934663</v>
      </c>
      <c r="K799" s="5" t="n">
        <v>0.338689176952016</v>
      </c>
    </row>
    <row r="800" customFormat="false" ht="15" hidden="false" customHeight="false" outlineLevel="0" collapsed="false">
      <c r="A800" s="2" t="n">
        <v>44282.8333333333</v>
      </c>
      <c r="B800" s="3" t="n">
        <v>44282</v>
      </c>
      <c r="C800" s="4" t="n">
        <v>0.833333333333333</v>
      </c>
      <c r="D800" s="0" t="s">
        <v>11</v>
      </c>
      <c r="E800" s="0" t="n">
        <v>1.22875</v>
      </c>
      <c r="F800" s="0" t="n">
        <v>14.22</v>
      </c>
      <c r="G800" s="0" t="n">
        <v>81.795</v>
      </c>
      <c r="H800" s="5" t="n">
        <v>0.295207019510691</v>
      </c>
      <c r="I800" s="0" t="n">
        <v>12.99125</v>
      </c>
      <c r="J800" s="0" t="n">
        <v>86.7284375</v>
      </c>
      <c r="K800" s="5" t="n">
        <v>0.198663855822969</v>
      </c>
    </row>
    <row r="801" customFormat="false" ht="15" hidden="false" customHeight="false" outlineLevel="0" collapsed="false">
      <c r="A801" s="2" t="n">
        <v>44282.875</v>
      </c>
      <c r="B801" s="3" t="n">
        <v>44282</v>
      </c>
      <c r="C801" s="4" t="n">
        <v>0.875</v>
      </c>
      <c r="D801" s="0" t="s">
        <v>11</v>
      </c>
      <c r="E801" s="0" t="n">
        <v>1.3825</v>
      </c>
      <c r="F801" s="0" t="n">
        <v>12.685</v>
      </c>
      <c r="G801" s="0" t="n">
        <v>88.05</v>
      </c>
      <c r="H801" s="5" t="n">
        <v>0.175328796047155</v>
      </c>
      <c r="I801" s="0" t="n">
        <v>11.3025</v>
      </c>
      <c r="J801" s="0" t="n">
        <v>91.63645125</v>
      </c>
      <c r="K801" s="5" t="n">
        <v>0.112016702842741</v>
      </c>
    </row>
    <row r="802" customFormat="false" ht="15" hidden="false" customHeight="false" outlineLevel="0" collapsed="false">
      <c r="A802" s="2" t="n">
        <v>44282.9166666667</v>
      </c>
      <c r="B802" s="3" t="n">
        <v>44282</v>
      </c>
      <c r="C802" s="4" t="n">
        <v>0.916666666666667</v>
      </c>
      <c r="D802" s="0" t="s">
        <v>11</v>
      </c>
      <c r="E802" s="0" t="n">
        <v>1.2625</v>
      </c>
      <c r="F802" s="0" t="n">
        <v>12.205</v>
      </c>
      <c r="G802" s="0" t="n">
        <v>89.025</v>
      </c>
      <c r="H802" s="5" t="n">
        <v>0.156024561227154</v>
      </c>
      <c r="I802" s="0" t="n">
        <v>10.9425</v>
      </c>
      <c r="J802" s="0" t="n">
        <v>93.5946275</v>
      </c>
      <c r="K802" s="5" t="n">
        <v>0.0837633895686161</v>
      </c>
    </row>
    <row r="803" customFormat="false" ht="15" hidden="false" customHeight="false" outlineLevel="0" collapsed="false">
      <c r="A803" s="2" t="n">
        <v>44282.9583333333</v>
      </c>
      <c r="B803" s="3" t="n">
        <v>44282</v>
      </c>
      <c r="C803" s="4" t="n">
        <v>0.958333333333333</v>
      </c>
      <c r="D803" s="0" t="s">
        <v>11</v>
      </c>
      <c r="E803" s="0" t="n">
        <v>1.395</v>
      </c>
      <c r="F803" s="0" t="n">
        <v>11.47</v>
      </c>
      <c r="G803" s="0" t="n">
        <v>92.3</v>
      </c>
      <c r="H803" s="5" t="n">
        <v>0.104280558114025</v>
      </c>
      <c r="I803" s="0" t="n">
        <v>10.075</v>
      </c>
      <c r="J803" s="0" t="n">
        <v>93.68488375</v>
      </c>
      <c r="K803" s="5" t="n">
        <v>0.0779378643383955</v>
      </c>
    </row>
    <row r="804" customFormat="false" ht="15" hidden="false" customHeight="false" outlineLevel="0" collapsed="false">
      <c r="A804" s="2" t="n">
        <v>44283</v>
      </c>
      <c r="B804" s="3" t="n">
        <v>44283</v>
      </c>
      <c r="C804" s="4" t="n">
        <v>0</v>
      </c>
      <c r="D804" s="0" t="s">
        <v>11</v>
      </c>
      <c r="E804" s="0" t="n">
        <v>1.20875</v>
      </c>
      <c r="F804" s="0" t="n">
        <v>10.6775</v>
      </c>
      <c r="G804" s="0" t="n">
        <v>91.675</v>
      </c>
      <c r="H804" s="5" t="n">
        <v>0.106962680080992</v>
      </c>
      <c r="I804" s="0" t="n">
        <v>9.46875</v>
      </c>
      <c r="J804" s="0" t="n">
        <v>93.49455</v>
      </c>
      <c r="K804" s="5" t="n">
        <v>0.0770847823235124</v>
      </c>
    </row>
    <row r="805" customFormat="false" ht="15" hidden="false" customHeight="false" outlineLevel="0" collapsed="false">
      <c r="A805" s="2" t="n">
        <v>44283.0416666667</v>
      </c>
      <c r="B805" s="3" t="n">
        <v>44283</v>
      </c>
      <c r="C805" s="4" t="n">
        <v>0.0416666666666667</v>
      </c>
      <c r="D805" s="0" t="s">
        <v>11</v>
      </c>
      <c r="E805" s="0" t="n">
        <v>0.991125</v>
      </c>
      <c r="F805" s="0" t="n">
        <v>9.4225</v>
      </c>
      <c r="G805" s="0" t="n">
        <v>92.425</v>
      </c>
      <c r="H805" s="5" t="n">
        <v>0.0894791626938332</v>
      </c>
      <c r="I805" s="0" t="n">
        <v>8.431375</v>
      </c>
      <c r="J805" s="0" t="n">
        <v>92.44812875</v>
      </c>
      <c r="K805" s="5" t="n">
        <v>0.0834253122136905</v>
      </c>
    </row>
    <row r="806" customFormat="false" ht="15" hidden="false" customHeight="false" outlineLevel="0" collapsed="false">
      <c r="A806" s="2" t="n">
        <v>44283.0833333333</v>
      </c>
      <c r="B806" s="3" t="n">
        <v>44283</v>
      </c>
      <c r="C806" s="4" t="n">
        <v>0.0833333333333333</v>
      </c>
      <c r="D806" s="0" t="s">
        <v>11</v>
      </c>
      <c r="E806" s="0" t="n">
        <v>1.50725</v>
      </c>
      <c r="F806" s="0" t="n">
        <v>8.935</v>
      </c>
      <c r="G806" s="0" t="n">
        <v>93.725</v>
      </c>
      <c r="H806" s="5" t="n">
        <v>0.0717250661103739</v>
      </c>
      <c r="I806" s="0" t="n">
        <v>7.42775</v>
      </c>
      <c r="J806" s="0" t="n">
        <v>93.7740375</v>
      </c>
      <c r="K806" s="5" t="n">
        <v>0.0642312903553437</v>
      </c>
    </row>
    <row r="807" customFormat="false" ht="15" hidden="false" customHeight="false" outlineLevel="0" collapsed="false">
      <c r="A807" s="2" t="n">
        <v>44283.125</v>
      </c>
      <c r="B807" s="3" t="n">
        <v>44283</v>
      </c>
      <c r="C807" s="4" t="n">
        <v>0.125</v>
      </c>
      <c r="D807" s="0" t="s">
        <v>11</v>
      </c>
      <c r="E807" s="0" t="n">
        <v>1.24825</v>
      </c>
      <c r="F807" s="0" t="n">
        <v>8.69</v>
      </c>
      <c r="G807" s="0" t="n">
        <v>89</v>
      </c>
      <c r="H807" s="5" t="n">
        <v>0.123666165425369</v>
      </c>
      <c r="I807" s="0" t="n">
        <v>7.44175</v>
      </c>
      <c r="J807" s="0" t="n">
        <v>95.2125</v>
      </c>
      <c r="K807" s="5" t="n">
        <v>0.0494384618390918</v>
      </c>
    </row>
    <row r="808" customFormat="false" ht="15" hidden="false" customHeight="false" outlineLevel="0" collapsed="false">
      <c r="A808" s="2" t="n">
        <v>44283.1666666667</v>
      </c>
      <c r="B808" s="3" t="n">
        <v>44283</v>
      </c>
      <c r="C808" s="4" t="n">
        <v>0.166666666666667</v>
      </c>
      <c r="D808" s="0" t="s">
        <v>11</v>
      </c>
      <c r="E808" s="0" t="n">
        <v>1.353</v>
      </c>
      <c r="F808" s="0" t="n">
        <v>8.261</v>
      </c>
      <c r="G808" s="0" t="n">
        <v>88.4</v>
      </c>
      <c r="H808" s="5" t="n">
        <v>0.126670642344242</v>
      </c>
      <c r="I808" s="0" t="n">
        <v>6.908</v>
      </c>
      <c r="J808" s="0" t="n">
        <v>94.8125</v>
      </c>
      <c r="K808" s="5" t="n">
        <v>0.0516439992417976</v>
      </c>
    </row>
    <row r="809" customFormat="false" ht="15" hidden="false" customHeight="false" outlineLevel="0" collapsed="false">
      <c r="A809" s="2" t="n">
        <v>44283.2083333333</v>
      </c>
      <c r="B809" s="3" t="n">
        <v>44283</v>
      </c>
      <c r="C809" s="4" t="n">
        <v>0.208333333333333</v>
      </c>
      <c r="D809" s="0" t="s">
        <v>11</v>
      </c>
      <c r="E809" s="0" t="n">
        <v>1.23975</v>
      </c>
      <c r="F809" s="0" t="n">
        <v>7.2015</v>
      </c>
      <c r="G809" s="0" t="n">
        <v>90.825</v>
      </c>
      <c r="H809" s="5" t="n">
        <v>0.0932001218167364</v>
      </c>
      <c r="I809" s="0" t="n">
        <v>5.96175</v>
      </c>
      <c r="J809" s="0" t="n">
        <v>94.62326875</v>
      </c>
      <c r="K809" s="5" t="n">
        <v>0.0501453318558461</v>
      </c>
    </row>
    <row r="810" customFormat="false" ht="15" hidden="false" customHeight="false" outlineLevel="0" collapsed="false">
      <c r="A810" s="2" t="n">
        <v>44283.25</v>
      </c>
      <c r="B810" s="3" t="n">
        <v>44283</v>
      </c>
      <c r="C810" s="4" t="n">
        <v>0.25</v>
      </c>
      <c r="D810" s="0" t="s">
        <v>12</v>
      </c>
      <c r="E810" s="0" t="n">
        <v>1.229125</v>
      </c>
      <c r="F810" s="0" t="n">
        <v>6.2915</v>
      </c>
      <c r="G810" s="0" t="n">
        <v>91.55</v>
      </c>
      <c r="H810" s="5" t="n">
        <v>0.080625640333122</v>
      </c>
      <c r="I810" s="0" t="n">
        <v>5.062375</v>
      </c>
      <c r="J810" s="0" t="n">
        <v>94.39165375</v>
      </c>
      <c r="K810" s="5" t="n">
        <v>0.0491356383564843</v>
      </c>
    </row>
    <row r="811" customFormat="false" ht="15" hidden="false" customHeight="false" outlineLevel="0" collapsed="false">
      <c r="A811" s="2" t="n">
        <v>44283.2916666667</v>
      </c>
      <c r="B811" s="3" t="n">
        <v>44283</v>
      </c>
      <c r="C811" s="4" t="n">
        <v>0.291666666666667</v>
      </c>
      <c r="D811" s="0" t="s">
        <v>12</v>
      </c>
      <c r="E811" s="0" t="n">
        <v>0.69975</v>
      </c>
      <c r="F811" s="0" t="n">
        <v>7.2725</v>
      </c>
      <c r="G811" s="0" t="n">
        <v>97.95</v>
      </c>
      <c r="H811" s="5" t="n">
        <v>0.0209255789569769</v>
      </c>
      <c r="I811" s="0" t="n">
        <v>6.57275</v>
      </c>
      <c r="J811" s="0" t="n">
        <v>96.4375</v>
      </c>
      <c r="K811" s="5" t="n">
        <v>0.0346575397550104</v>
      </c>
    </row>
    <row r="812" customFormat="false" ht="15" hidden="false" customHeight="false" outlineLevel="0" collapsed="false">
      <c r="A812" s="2" t="n">
        <v>44283.3333333333</v>
      </c>
      <c r="B812" s="3" t="n">
        <v>44283</v>
      </c>
      <c r="C812" s="4" t="n">
        <v>0.333333333333333</v>
      </c>
      <c r="D812" s="0" t="s">
        <v>12</v>
      </c>
      <c r="E812" s="0" t="n">
        <v>0.342499999999999</v>
      </c>
      <c r="F812" s="0" t="n">
        <v>14.0575</v>
      </c>
      <c r="G812" s="0" t="n">
        <v>86.2775</v>
      </c>
      <c r="H812" s="5" t="n">
        <v>0.220188446921066</v>
      </c>
      <c r="I812" s="0" t="n">
        <v>13.715</v>
      </c>
      <c r="J812" s="0" t="n">
        <v>97.325</v>
      </c>
      <c r="K812" s="5" t="n">
        <v>0.0419781794728447</v>
      </c>
    </row>
    <row r="813" customFormat="false" ht="15" hidden="false" customHeight="false" outlineLevel="0" collapsed="false">
      <c r="A813" s="2" t="n">
        <v>44283.375</v>
      </c>
      <c r="B813" s="3" t="n">
        <v>44283</v>
      </c>
      <c r="C813" s="4" t="n">
        <v>0.375</v>
      </c>
      <c r="D813" s="0" t="s">
        <v>12</v>
      </c>
      <c r="E813" s="0" t="n">
        <v>3.405</v>
      </c>
      <c r="F813" s="0" t="n">
        <v>22.0075</v>
      </c>
      <c r="G813" s="0" t="n">
        <v>46.1775</v>
      </c>
      <c r="H813" s="5" t="n">
        <v>1.42368051531635</v>
      </c>
      <c r="I813" s="0" t="n">
        <v>18.6025</v>
      </c>
      <c r="J813" s="0" t="n">
        <v>78.55974725</v>
      </c>
      <c r="K813" s="5" t="n">
        <v>0.45956929727976</v>
      </c>
    </row>
    <row r="814" customFormat="false" ht="15" hidden="false" customHeight="false" outlineLevel="0" collapsed="false">
      <c r="A814" s="2" t="n">
        <v>44283.4166666667</v>
      </c>
      <c r="B814" s="3" t="n">
        <v>44283</v>
      </c>
      <c r="C814" s="4" t="n">
        <v>0.416666666666667</v>
      </c>
      <c r="D814" s="0" t="s">
        <v>12</v>
      </c>
      <c r="E814" s="0" t="n">
        <v>2.1425</v>
      </c>
      <c r="F814" s="0" t="n">
        <v>26.875</v>
      </c>
      <c r="G814" s="0" t="n">
        <v>41.735</v>
      </c>
      <c r="H814" s="5" t="n">
        <v>2.06216000138033</v>
      </c>
      <c r="I814" s="0" t="n">
        <v>24.7325</v>
      </c>
      <c r="J814" s="0" t="n">
        <v>60.19121575</v>
      </c>
      <c r="K814" s="5" t="n">
        <v>1.24109955978443</v>
      </c>
    </row>
    <row r="815" customFormat="false" ht="15" hidden="false" customHeight="false" outlineLevel="0" collapsed="false">
      <c r="A815" s="2" t="n">
        <v>44283.4583333333</v>
      </c>
      <c r="B815" s="3" t="n">
        <v>44283</v>
      </c>
      <c r="C815" s="4" t="n">
        <v>0.458333333333333</v>
      </c>
      <c r="D815" s="0" t="s">
        <v>12</v>
      </c>
      <c r="E815" s="0" t="n">
        <v>0.637499999999999</v>
      </c>
      <c r="F815" s="0" t="n">
        <v>29.625</v>
      </c>
      <c r="G815" s="0" t="n">
        <v>36.185</v>
      </c>
      <c r="H815" s="5" t="n">
        <v>2.6500131677893</v>
      </c>
      <c r="I815" s="0" t="n">
        <v>28.9875</v>
      </c>
      <c r="J815" s="0" t="n">
        <v>49.45720575</v>
      </c>
      <c r="K815" s="5" t="n">
        <v>2.02311935692207</v>
      </c>
    </row>
    <row r="816" customFormat="false" ht="15" hidden="false" customHeight="false" outlineLevel="0" collapsed="false">
      <c r="A816" s="2" t="n">
        <v>44283.5</v>
      </c>
      <c r="B816" s="3" t="n">
        <v>44283</v>
      </c>
      <c r="C816" s="4" t="n">
        <v>0.5</v>
      </c>
      <c r="D816" s="0" t="s">
        <v>12</v>
      </c>
      <c r="E816" s="0" t="n">
        <v>0.535</v>
      </c>
      <c r="F816" s="0" t="n">
        <v>31.46</v>
      </c>
      <c r="G816" s="0" t="n">
        <v>33.2675</v>
      </c>
      <c r="H816" s="5" t="n">
        <v>3.07743116225904</v>
      </c>
      <c r="I816" s="0" t="n">
        <v>30.925</v>
      </c>
      <c r="J816" s="0" t="n">
        <v>45.40913225</v>
      </c>
      <c r="K816" s="5" t="n">
        <v>2.44209256720625</v>
      </c>
    </row>
    <row r="817" customFormat="false" ht="15" hidden="false" customHeight="false" outlineLevel="0" collapsed="false">
      <c r="A817" s="2" t="n">
        <v>44283.5416666667</v>
      </c>
      <c r="B817" s="3" t="n">
        <v>44283</v>
      </c>
      <c r="C817" s="4" t="n">
        <v>0.541666666666667</v>
      </c>
      <c r="D817" s="0" t="s">
        <v>12</v>
      </c>
      <c r="E817" s="0" t="n">
        <v>1.33125</v>
      </c>
      <c r="F817" s="0" t="n">
        <v>32.76</v>
      </c>
      <c r="G817" s="0" t="n">
        <v>36.67</v>
      </c>
      <c r="H817" s="5" t="n">
        <v>3.14295794957615</v>
      </c>
      <c r="I817" s="0" t="n">
        <v>31.42875</v>
      </c>
      <c r="J817" s="0" t="n">
        <v>41.60337275</v>
      </c>
      <c r="K817" s="5" t="n">
        <v>2.68824359310196</v>
      </c>
    </row>
    <row r="818" customFormat="false" ht="15" hidden="false" customHeight="false" outlineLevel="0" collapsed="false">
      <c r="A818" s="2" t="n">
        <v>44283.5833333333</v>
      </c>
      <c r="B818" s="3" t="n">
        <v>44283</v>
      </c>
      <c r="C818" s="4" t="n">
        <v>0.583333333333333</v>
      </c>
      <c r="D818" s="0" t="s">
        <v>12</v>
      </c>
      <c r="E818" s="0" t="n">
        <v>1.07375</v>
      </c>
      <c r="F818" s="0" t="n">
        <v>32.67</v>
      </c>
      <c r="G818" s="0" t="n">
        <v>37.6625</v>
      </c>
      <c r="H818" s="5" t="n">
        <v>3.07809066439968</v>
      </c>
      <c r="I818" s="0" t="n">
        <v>31.59625</v>
      </c>
      <c r="J818" s="0" t="n">
        <v>42.389712</v>
      </c>
      <c r="K818" s="5" t="n">
        <v>2.67735852469923</v>
      </c>
    </row>
    <row r="819" customFormat="false" ht="15" hidden="false" customHeight="false" outlineLevel="0" collapsed="false">
      <c r="A819" s="2" t="n">
        <v>44283.625</v>
      </c>
      <c r="B819" s="3" t="n">
        <v>44283</v>
      </c>
      <c r="C819" s="4" t="n">
        <v>0.625</v>
      </c>
      <c r="D819" s="0" t="s">
        <v>12</v>
      </c>
      <c r="E819" s="0" t="n">
        <v>1.2475</v>
      </c>
      <c r="F819" s="0" t="n">
        <v>31.0875</v>
      </c>
      <c r="G819" s="0" t="n">
        <v>42.3325</v>
      </c>
      <c r="H819" s="5" t="n">
        <v>2.60369940558728</v>
      </c>
      <c r="I819" s="0" t="n">
        <v>29.84</v>
      </c>
      <c r="J819" s="0" t="n">
        <v>50.721106</v>
      </c>
      <c r="K819" s="5" t="n">
        <v>2.07182290757296</v>
      </c>
    </row>
    <row r="820" customFormat="false" ht="15" hidden="false" customHeight="false" outlineLevel="0" collapsed="false">
      <c r="A820" s="2" t="n">
        <v>44283.6666666667</v>
      </c>
      <c r="B820" s="3" t="n">
        <v>44283</v>
      </c>
      <c r="C820" s="4" t="n">
        <v>0.666666666666667</v>
      </c>
      <c r="D820" s="0" t="s">
        <v>12</v>
      </c>
      <c r="E820" s="0" t="n">
        <v>1.16</v>
      </c>
      <c r="F820" s="0" t="n">
        <v>28.6325</v>
      </c>
      <c r="G820" s="0" t="n">
        <v>45.34</v>
      </c>
      <c r="H820" s="5" t="n">
        <v>2.14343100290796</v>
      </c>
      <c r="I820" s="0" t="n">
        <v>27.4725</v>
      </c>
      <c r="J820" s="0" t="n">
        <v>51.12870138</v>
      </c>
      <c r="K820" s="5" t="n">
        <v>1.79131569810881</v>
      </c>
    </row>
    <row r="821" customFormat="false" ht="15" hidden="false" customHeight="false" outlineLevel="0" collapsed="false">
      <c r="A821" s="2" t="n">
        <v>44283.7083333333</v>
      </c>
      <c r="B821" s="3" t="n">
        <v>44283</v>
      </c>
      <c r="C821" s="4" t="n">
        <v>0.708333333333333</v>
      </c>
      <c r="D821" s="0" t="s">
        <v>12</v>
      </c>
      <c r="E821" s="0" t="n">
        <v>0.939999999999998</v>
      </c>
      <c r="F821" s="0" t="n">
        <v>25.04</v>
      </c>
      <c r="G821" s="0" t="n">
        <v>43.8525</v>
      </c>
      <c r="H821" s="5" t="n">
        <v>1.78287018072817</v>
      </c>
      <c r="I821" s="0" t="n">
        <v>24.1</v>
      </c>
      <c r="J821" s="0" t="n">
        <v>52.20051613</v>
      </c>
      <c r="K821" s="5" t="n">
        <v>1.43488053862095</v>
      </c>
    </row>
    <row r="822" customFormat="false" ht="15" hidden="false" customHeight="false" outlineLevel="0" collapsed="false">
      <c r="A822" s="2" t="n">
        <v>44283.75</v>
      </c>
      <c r="B822" s="3" t="n">
        <v>44283</v>
      </c>
      <c r="C822" s="4" t="n">
        <v>0.75</v>
      </c>
      <c r="D822" s="0" t="s">
        <v>11</v>
      </c>
      <c r="E822" s="0" t="n">
        <v>1.4425</v>
      </c>
      <c r="F822" s="0" t="n">
        <v>21.3625</v>
      </c>
      <c r="G822" s="0" t="n">
        <v>53.3925</v>
      </c>
      <c r="H822" s="5" t="n">
        <v>1.1851931758503</v>
      </c>
      <c r="I822" s="0" t="n">
        <v>19.92</v>
      </c>
      <c r="J822" s="0" t="n">
        <v>66.6287605</v>
      </c>
      <c r="K822" s="5" t="n">
        <v>0.776457510994152</v>
      </c>
    </row>
    <row r="823" customFormat="false" ht="15" hidden="false" customHeight="false" outlineLevel="0" collapsed="false">
      <c r="A823" s="2" t="n">
        <v>44283.7916666667</v>
      </c>
      <c r="B823" s="3" t="n">
        <v>44283</v>
      </c>
      <c r="C823" s="4" t="n">
        <v>0.791666666666667</v>
      </c>
      <c r="D823" s="0" t="s">
        <v>11</v>
      </c>
      <c r="E823" s="0" t="n">
        <v>1.94625</v>
      </c>
      <c r="F823" s="0" t="n">
        <v>17.94</v>
      </c>
      <c r="G823" s="0" t="n">
        <v>68.0475</v>
      </c>
      <c r="H823" s="5" t="n">
        <v>0.657012245462281</v>
      </c>
      <c r="I823" s="0" t="n">
        <v>15.99375</v>
      </c>
      <c r="J823" s="0" t="n">
        <v>80.30801325</v>
      </c>
      <c r="K823" s="5" t="n">
        <v>0.357913857914963</v>
      </c>
    </row>
    <row r="824" customFormat="false" ht="15" hidden="false" customHeight="false" outlineLevel="0" collapsed="false">
      <c r="A824" s="2" t="n">
        <v>44283.8333333333</v>
      </c>
      <c r="B824" s="3" t="n">
        <v>44283</v>
      </c>
      <c r="C824" s="4" t="n">
        <v>0.833333333333333</v>
      </c>
      <c r="D824" s="0" t="s">
        <v>11</v>
      </c>
      <c r="E824" s="0" t="n">
        <v>1.595</v>
      </c>
      <c r="F824" s="0" t="n">
        <v>15.05</v>
      </c>
      <c r="G824" s="0" t="n">
        <v>79.1</v>
      </c>
      <c r="H824" s="5" t="n">
        <v>0.357566302714344</v>
      </c>
      <c r="I824" s="0" t="n">
        <v>13.455</v>
      </c>
      <c r="J824" s="0" t="n">
        <v>85.33856125</v>
      </c>
      <c r="K824" s="5" t="n">
        <v>0.226216627332814</v>
      </c>
    </row>
    <row r="825" customFormat="false" ht="15" hidden="false" customHeight="false" outlineLevel="0" collapsed="false">
      <c r="A825" s="2" t="n">
        <v>44283.875</v>
      </c>
      <c r="B825" s="3" t="n">
        <v>44283</v>
      </c>
      <c r="C825" s="4" t="n">
        <v>0.875</v>
      </c>
      <c r="D825" s="0" t="s">
        <v>11</v>
      </c>
      <c r="E825" s="0" t="n">
        <v>1.3525</v>
      </c>
      <c r="F825" s="0" t="n">
        <v>12.995</v>
      </c>
      <c r="G825" s="0" t="n">
        <v>85.325</v>
      </c>
      <c r="H825" s="5" t="n">
        <v>0.219726001392069</v>
      </c>
      <c r="I825" s="0" t="n">
        <v>11.6425</v>
      </c>
      <c r="J825" s="0" t="n">
        <v>89.12270875</v>
      </c>
      <c r="K825" s="5" t="n">
        <v>0.149001596378209</v>
      </c>
    </row>
    <row r="826" customFormat="false" ht="15" hidden="false" customHeight="false" outlineLevel="0" collapsed="false">
      <c r="A826" s="2" t="n">
        <v>44283.9166666667</v>
      </c>
      <c r="B826" s="3" t="n">
        <v>44283</v>
      </c>
      <c r="C826" s="4" t="n">
        <v>0.916666666666667</v>
      </c>
      <c r="D826" s="0" t="s">
        <v>11</v>
      </c>
      <c r="E826" s="0" t="n">
        <v>1.3575</v>
      </c>
      <c r="F826" s="0" t="n">
        <v>11.74</v>
      </c>
      <c r="G826" s="0" t="n">
        <v>89.7</v>
      </c>
      <c r="H826" s="5" t="n">
        <v>0.142005916792795</v>
      </c>
      <c r="I826" s="0" t="n">
        <v>10.3825</v>
      </c>
      <c r="J826" s="0" t="n">
        <v>91.49143625</v>
      </c>
      <c r="K826" s="5" t="n">
        <v>0.107190380615644</v>
      </c>
    </row>
    <row r="827" customFormat="false" ht="15" hidden="false" customHeight="false" outlineLevel="0" collapsed="false">
      <c r="A827" s="2" t="n">
        <v>44283.9583333333</v>
      </c>
      <c r="B827" s="3" t="n">
        <v>44283</v>
      </c>
      <c r="C827" s="4" t="n">
        <v>0.958333333333333</v>
      </c>
      <c r="D827" s="0" t="s">
        <v>11</v>
      </c>
      <c r="E827" s="0" t="n">
        <v>1.415</v>
      </c>
      <c r="F827" s="0" t="n">
        <v>11.3775</v>
      </c>
      <c r="G827" s="0" t="n">
        <v>90.925</v>
      </c>
      <c r="H827" s="5" t="n">
        <v>0.122151282254873</v>
      </c>
      <c r="I827" s="0" t="n">
        <v>9.9625</v>
      </c>
      <c r="J827" s="0" t="n">
        <v>93.64132</v>
      </c>
      <c r="K827" s="5" t="n">
        <v>0.0778862182757871</v>
      </c>
    </row>
    <row r="828" customFormat="false" ht="15" hidden="false" customHeight="false" outlineLevel="0" collapsed="false">
      <c r="A828" s="2" t="n">
        <v>44284</v>
      </c>
      <c r="B828" s="3" t="n">
        <v>44284</v>
      </c>
      <c r="C828" s="4" t="n">
        <v>0</v>
      </c>
      <c r="D828" s="0" t="s">
        <v>11</v>
      </c>
      <c r="E828" s="0" t="n">
        <v>1.78625</v>
      </c>
      <c r="F828" s="0" t="n">
        <v>10.9725</v>
      </c>
      <c r="G828" s="0" t="n">
        <v>90.25</v>
      </c>
      <c r="H828" s="5" t="n">
        <v>0.127755855057472</v>
      </c>
      <c r="I828" s="0" t="n">
        <v>9.18625</v>
      </c>
      <c r="J828" s="0" t="n">
        <v>93.171025</v>
      </c>
      <c r="K828" s="5" t="n">
        <v>0.079392696460749</v>
      </c>
    </row>
    <row r="829" customFormat="false" ht="15" hidden="false" customHeight="false" outlineLevel="0" collapsed="false">
      <c r="A829" s="2" t="n">
        <v>44284.0416666667</v>
      </c>
      <c r="B829" s="3" t="n">
        <v>44284</v>
      </c>
      <c r="C829" s="4" t="n">
        <v>0.0416666666666667</v>
      </c>
      <c r="D829" s="0" t="s">
        <v>11</v>
      </c>
      <c r="E829" s="0" t="n">
        <v>1.7425</v>
      </c>
      <c r="F829" s="0" t="n">
        <v>10.565</v>
      </c>
      <c r="G829" s="0" t="n">
        <v>91.4</v>
      </c>
      <c r="H829" s="5" t="n">
        <v>0.109670259908972</v>
      </c>
      <c r="I829" s="0" t="n">
        <v>8.8225</v>
      </c>
      <c r="J829" s="0" t="n">
        <v>94.6578575</v>
      </c>
      <c r="K829" s="5" t="n">
        <v>0.0605994669262442</v>
      </c>
    </row>
    <row r="830" customFormat="false" ht="15" hidden="false" customHeight="false" outlineLevel="0" collapsed="false">
      <c r="A830" s="2" t="n">
        <v>44284.0833333333</v>
      </c>
      <c r="B830" s="3" t="n">
        <v>44284</v>
      </c>
      <c r="C830" s="4" t="n">
        <v>0.0833333333333333</v>
      </c>
      <c r="D830" s="0" t="s">
        <v>11</v>
      </c>
      <c r="E830" s="0" t="n">
        <v>1.525125</v>
      </c>
      <c r="F830" s="0" t="n">
        <v>9.98</v>
      </c>
      <c r="G830" s="0" t="n">
        <v>88.175</v>
      </c>
      <c r="H830" s="5" t="n">
        <v>0.145012087511412</v>
      </c>
      <c r="I830" s="0" t="n">
        <v>8.454875</v>
      </c>
      <c r="J830" s="0" t="n">
        <v>94.04297375</v>
      </c>
      <c r="K830" s="5" t="n">
        <v>0.0659121339664843</v>
      </c>
    </row>
    <row r="831" customFormat="false" ht="15" hidden="false" customHeight="false" outlineLevel="0" collapsed="false">
      <c r="A831" s="2" t="n">
        <v>44284.125</v>
      </c>
      <c r="B831" s="3" t="n">
        <v>44284</v>
      </c>
      <c r="C831" s="4" t="n">
        <v>0.125</v>
      </c>
      <c r="D831" s="0" t="s">
        <v>11</v>
      </c>
      <c r="E831" s="0" t="n">
        <v>1.44775</v>
      </c>
      <c r="F831" s="0" t="n">
        <v>8.7575</v>
      </c>
      <c r="G831" s="0" t="n">
        <v>90.4</v>
      </c>
      <c r="H831" s="5" t="n">
        <v>0.108421216570124</v>
      </c>
      <c r="I831" s="0" t="n">
        <v>7.30975</v>
      </c>
      <c r="J831" s="0" t="n">
        <v>93.99628125</v>
      </c>
      <c r="K831" s="5" t="n">
        <v>0.0614401353248459</v>
      </c>
    </row>
    <row r="832" customFormat="false" ht="15" hidden="false" customHeight="false" outlineLevel="0" collapsed="false">
      <c r="A832" s="2" t="n">
        <v>44284.1666666667</v>
      </c>
      <c r="B832" s="3" t="n">
        <v>44284</v>
      </c>
      <c r="C832" s="4" t="n">
        <v>0.166666666666667</v>
      </c>
      <c r="D832" s="0" t="s">
        <v>11</v>
      </c>
      <c r="E832" s="0" t="n">
        <v>1.56375</v>
      </c>
      <c r="F832" s="0" t="n">
        <v>8.3525</v>
      </c>
      <c r="G832" s="0" t="n">
        <v>94</v>
      </c>
      <c r="H832" s="5" t="n">
        <v>0.0659278526135221</v>
      </c>
      <c r="I832" s="0" t="n">
        <v>6.78875</v>
      </c>
      <c r="J832" s="0" t="n">
        <v>94.775</v>
      </c>
      <c r="K832" s="5" t="n">
        <v>0.0515926024519099</v>
      </c>
    </row>
    <row r="833" customFormat="false" ht="15" hidden="false" customHeight="false" outlineLevel="0" collapsed="false">
      <c r="A833" s="2" t="n">
        <v>44284.2083333333</v>
      </c>
      <c r="B833" s="3" t="n">
        <v>44284</v>
      </c>
      <c r="C833" s="4" t="n">
        <v>0.208333333333333</v>
      </c>
      <c r="D833" s="0" t="s">
        <v>11</v>
      </c>
      <c r="E833" s="0" t="n">
        <v>1.95625</v>
      </c>
      <c r="F833" s="0" t="n">
        <v>8.495</v>
      </c>
      <c r="G833" s="0" t="n">
        <v>93.025</v>
      </c>
      <c r="H833" s="5" t="n">
        <v>0.0773859884242463</v>
      </c>
      <c r="I833" s="0" t="n">
        <v>6.53875</v>
      </c>
      <c r="J833" s="0" t="n">
        <v>94.925</v>
      </c>
      <c r="K833" s="5" t="n">
        <v>0.0492562426147956</v>
      </c>
    </row>
    <row r="834" customFormat="false" ht="15" hidden="false" customHeight="false" outlineLevel="0" collapsed="false">
      <c r="A834" s="2" t="n">
        <v>44284.25</v>
      </c>
      <c r="B834" s="3" t="n">
        <v>44284</v>
      </c>
      <c r="C834" s="4" t="n">
        <v>0.25</v>
      </c>
      <c r="D834" s="0" t="s">
        <v>12</v>
      </c>
      <c r="E834" s="0" t="n">
        <v>1.592375</v>
      </c>
      <c r="F834" s="0" t="n">
        <v>8.095</v>
      </c>
      <c r="G834" s="0" t="n">
        <v>93.25</v>
      </c>
      <c r="H834" s="5" t="n">
        <v>0.0728817525752792</v>
      </c>
      <c r="I834" s="0" t="n">
        <v>6.502625</v>
      </c>
      <c r="J834" s="0" t="n">
        <v>95.5625</v>
      </c>
      <c r="K834" s="5" t="n">
        <v>0.0429617598175598</v>
      </c>
    </row>
    <row r="835" customFormat="false" ht="15" hidden="false" customHeight="false" outlineLevel="0" collapsed="false">
      <c r="A835" s="2" t="n">
        <v>44284.2916666667</v>
      </c>
      <c r="B835" s="3" t="n">
        <v>44284</v>
      </c>
      <c r="C835" s="4" t="n">
        <v>0.291666666666667</v>
      </c>
      <c r="D835" s="0" t="s">
        <v>12</v>
      </c>
      <c r="E835" s="0" t="n">
        <v>0.477874999999999</v>
      </c>
      <c r="F835" s="0" t="n">
        <v>9.3575</v>
      </c>
      <c r="G835" s="0" t="n">
        <v>97.625</v>
      </c>
      <c r="H835" s="5" t="n">
        <v>0.0279319899531756</v>
      </c>
      <c r="I835" s="0" t="n">
        <v>8.879625</v>
      </c>
      <c r="J835" s="0" t="n">
        <v>96.5875</v>
      </c>
      <c r="K835" s="5" t="n">
        <v>0.0388601090993843</v>
      </c>
    </row>
    <row r="836" customFormat="false" ht="15" hidden="false" customHeight="false" outlineLevel="0" collapsed="false">
      <c r="A836" s="2" t="n">
        <v>44284.3333333333</v>
      </c>
      <c r="B836" s="3" t="n">
        <v>44284</v>
      </c>
      <c r="C836" s="4" t="n">
        <v>0.333333333333333</v>
      </c>
      <c r="D836" s="0" t="s">
        <v>12</v>
      </c>
      <c r="E836" s="0" t="n">
        <v>0.0787499999999994</v>
      </c>
      <c r="F836" s="0" t="n">
        <v>13.5575</v>
      </c>
      <c r="G836" s="0" t="n">
        <v>96.825</v>
      </c>
      <c r="H836" s="5" t="n">
        <v>0.0493164514786777</v>
      </c>
      <c r="I836" s="0" t="n">
        <v>13.47875</v>
      </c>
      <c r="J836" s="0" t="n">
        <v>97.1</v>
      </c>
      <c r="K836" s="5" t="n">
        <v>0.0448144560494741</v>
      </c>
    </row>
    <row r="837" customFormat="false" ht="15" hidden="false" customHeight="false" outlineLevel="0" collapsed="false">
      <c r="A837" s="2" t="n">
        <v>44284.375</v>
      </c>
      <c r="B837" s="3" t="n">
        <v>44284</v>
      </c>
      <c r="C837" s="4" t="n">
        <v>0.375</v>
      </c>
      <c r="D837" s="0" t="s">
        <v>12</v>
      </c>
      <c r="E837" s="0" t="n">
        <v>2.09125</v>
      </c>
      <c r="F837" s="0" t="n">
        <v>20.3125</v>
      </c>
      <c r="G837" s="0" t="n">
        <v>72.9325</v>
      </c>
      <c r="H837" s="5" t="n">
        <v>0.645261826628928</v>
      </c>
      <c r="I837" s="0" t="n">
        <v>18.22125</v>
      </c>
      <c r="J837" s="0" t="n">
        <v>91.51125</v>
      </c>
      <c r="K837" s="5" t="n">
        <v>0.177659154033059</v>
      </c>
    </row>
    <row r="838" customFormat="false" ht="15" hidden="false" customHeight="false" outlineLevel="0" collapsed="false">
      <c r="A838" s="2" t="n">
        <v>44284.4166666667</v>
      </c>
      <c r="B838" s="3" t="n">
        <v>44284</v>
      </c>
      <c r="C838" s="4" t="n">
        <v>0.416666666666667</v>
      </c>
      <c r="D838" s="0" t="s">
        <v>12</v>
      </c>
      <c r="E838" s="0" t="n">
        <v>1.9275</v>
      </c>
      <c r="F838" s="0" t="n">
        <v>25.37</v>
      </c>
      <c r="G838" s="0" t="n">
        <v>62.63</v>
      </c>
      <c r="H838" s="5" t="n">
        <v>1.21014052426447</v>
      </c>
      <c r="I838" s="0" t="n">
        <v>23.4425</v>
      </c>
      <c r="J838" s="0" t="n">
        <v>77.45277</v>
      </c>
      <c r="K838" s="5" t="n">
        <v>0.65060354791486</v>
      </c>
    </row>
    <row r="839" customFormat="false" ht="15" hidden="false" customHeight="false" outlineLevel="0" collapsed="false">
      <c r="A839" s="2" t="n">
        <v>44284.4583333333</v>
      </c>
      <c r="B839" s="3" t="n">
        <v>44284</v>
      </c>
      <c r="C839" s="4" t="n">
        <v>0.458333333333333</v>
      </c>
      <c r="D839" s="0" t="s">
        <v>12</v>
      </c>
      <c r="E839" s="0" t="n">
        <v>0.918749999999999</v>
      </c>
      <c r="F839" s="0" t="n">
        <v>29.0225</v>
      </c>
      <c r="G839" s="0" t="n">
        <v>54.035</v>
      </c>
      <c r="H839" s="5" t="n">
        <v>1.84360511513557</v>
      </c>
      <c r="I839" s="0" t="n">
        <v>28.10375</v>
      </c>
      <c r="J839" s="0" t="n">
        <v>62.42889288</v>
      </c>
      <c r="K839" s="5" t="n">
        <v>1.42876337214341</v>
      </c>
    </row>
    <row r="840" customFormat="false" ht="15" hidden="false" customHeight="false" outlineLevel="0" collapsed="false">
      <c r="A840" s="2" t="n">
        <v>44284.5</v>
      </c>
      <c r="B840" s="3" t="n">
        <v>44284</v>
      </c>
      <c r="C840" s="4" t="n">
        <v>0.5</v>
      </c>
      <c r="D840" s="0" t="s">
        <v>12</v>
      </c>
      <c r="E840" s="0" t="n">
        <v>1.30875</v>
      </c>
      <c r="F840" s="0" t="n">
        <v>30.895</v>
      </c>
      <c r="G840" s="0" t="n">
        <v>47.565</v>
      </c>
      <c r="H840" s="5" t="n">
        <v>2.34164553201059</v>
      </c>
      <c r="I840" s="0" t="n">
        <v>29.58625</v>
      </c>
      <c r="J840" s="0" t="n">
        <v>57.17968425</v>
      </c>
      <c r="K840" s="5" t="n">
        <v>1.77421807976014</v>
      </c>
    </row>
    <row r="841" customFormat="false" ht="15" hidden="false" customHeight="false" outlineLevel="0" collapsed="false">
      <c r="A841" s="2" t="n">
        <v>44284.5416666667</v>
      </c>
      <c r="B841" s="3" t="n">
        <v>44284</v>
      </c>
      <c r="C841" s="4" t="n">
        <v>0.541666666666667</v>
      </c>
      <c r="D841" s="0" t="s">
        <v>12</v>
      </c>
      <c r="E841" s="0" t="n">
        <v>2.07875</v>
      </c>
      <c r="F841" s="0" t="n">
        <v>33.7075</v>
      </c>
      <c r="G841" s="0" t="n">
        <v>38.68</v>
      </c>
      <c r="H841" s="5" t="n">
        <v>3.20902275610153</v>
      </c>
      <c r="I841" s="0" t="n">
        <v>31.62875</v>
      </c>
      <c r="J841" s="0" t="n">
        <v>49.66195238</v>
      </c>
      <c r="K841" s="5" t="n">
        <v>2.34370395272706</v>
      </c>
    </row>
    <row r="842" customFormat="false" ht="15" hidden="false" customHeight="false" outlineLevel="0" collapsed="false">
      <c r="A842" s="2" t="n">
        <v>44284.5833333333</v>
      </c>
      <c r="B842" s="3" t="n">
        <v>44284</v>
      </c>
      <c r="C842" s="4" t="n">
        <v>0.583333333333333</v>
      </c>
      <c r="D842" s="0" t="s">
        <v>12</v>
      </c>
      <c r="E842" s="0" t="n">
        <v>1.81125</v>
      </c>
      <c r="F842" s="0" t="n">
        <v>32.835</v>
      </c>
      <c r="G842" s="0" t="n">
        <v>46.8375</v>
      </c>
      <c r="H842" s="5" t="n">
        <v>2.64950192815138</v>
      </c>
      <c r="I842" s="0" t="n">
        <v>31.02375</v>
      </c>
      <c r="J842" s="0" t="n">
        <v>58.66526238</v>
      </c>
      <c r="K842" s="5" t="n">
        <v>1.85951356681271</v>
      </c>
    </row>
    <row r="843" customFormat="false" ht="15" hidden="false" customHeight="false" outlineLevel="0" collapsed="false">
      <c r="A843" s="2" t="n">
        <v>44284.625</v>
      </c>
      <c r="B843" s="3" t="n">
        <v>44284</v>
      </c>
      <c r="C843" s="4" t="n">
        <v>0.625</v>
      </c>
      <c r="D843" s="0" t="s">
        <v>12</v>
      </c>
      <c r="E843" s="0" t="n">
        <v>1.26375</v>
      </c>
      <c r="F843" s="0" t="n">
        <v>28.8725</v>
      </c>
      <c r="G843" s="0" t="n">
        <v>58.9975</v>
      </c>
      <c r="H843" s="5" t="n">
        <v>1.63036503693714</v>
      </c>
      <c r="I843" s="0" t="n">
        <v>27.60875</v>
      </c>
      <c r="J843" s="0" t="n">
        <v>67.02991163</v>
      </c>
      <c r="K843" s="5" t="n">
        <v>1.21813578251149</v>
      </c>
    </row>
    <row r="844" customFormat="false" ht="15" hidden="false" customHeight="false" outlineLevel="0" collapsed="false">
      <c r="A844" s="2" t="n">
        <v>44284.6666666667</v>
      </c>
      <c r="B844" s="3" t="n">
        <v>44284</v>
      </c>
      <c r="C844" s="4" t="n">
        <v>0.666666666666667</v>
      </c>
      <c r="D844" s="0" t="s">
        <v>12</v>
      </c>
      <c r="E844" s="0" t="n">
        <v>0.85125</v>
      </c>
      <c r="F844" s="0" t="n">
        <v>26.965</v>
      </c>
      <c r="G844" s="0" t="n">
        <v>58.8</v>
      </c>
      <c r="H844" s="5" t="n">
        <v>1.46590663550578</v>
      </c>
      <c r="I844" s="0" t="n">
        <v>26.11375</v>
      </c>
      <c r="J844" s="0" t="n">
        <v>67.11563425</v>
      </c>
      <c r="K844" s="5" t="n">
        <v>1.11284281873509</v>
      </c>
    </row>
    <row r="845" customFormat="false" ht="15" hidden="false" customHeight="false" outlineLevel="0" collapsed="false">
      <c r="A845" s="2" t="n">
        <v>44284.7083333333</v>
      </c>
      <c r="B845" s="3" t="n">
        <v>44284</v>
      </c>
      <c r="C845" s="4" t="n">
        <v>0.708333333333333</v>
      </c>
      <c r="D845" s="0" t="s">
        <v>12</v>
      </c>
      <c r="E845" s="0" t="n">
        <v>0.440000000000001</v>
      </c>
      <c r="F845" s="0" t="n">
        <v>24.53</v>
      </c>
      <c r="G845" s="0" t="n">
        <v>69.99</v>
      </c>
      <c r="H845" s="5" t="n">
        <v>0.924358611208323</v>
      </c>
      <c r="I845" s="0" t="n">
        <v>24.09</v>
      </c>
      <c r="J845" s="0" t="n">
        <v>75.537225</v>
      </c>
      <c r="K845" s="5" t="n">
        <v>0.73390150049706</v>
      </c>
    </row>
    <row r="846" customFormat="false" ht="15" hidden="false" customHeight="false" outlineLevel="0" collapsed="false">
      <c r="A846" s="2" t="n">
        <v>44284.75</v>
      </c>
      <c r="B846" s="3" t="n">
        <v>44284</v>
      </c>
      <c r="C846" s="4" t="n">
        <v>0.75</v>
      </c>
      <c r="D846" s="0" t="s">
        <v>11</v>
      </c>
      <c r="E846" s="0" t="n">
        <v>0.517499999999998</v>
      </c>
      <c r="F846" s="0" t="n">
        <v>22.02</v>
      </c>
      <c r="G846" s="0" t="n">
        <v>76.56</v>
      </c>
      <c r="H846" s="5" t="n">
        <v>0.620493353471539</v>
      </c>
      <c r="I846" s="0" t="n">
        <v>21.5025</v>
      </c>
      <c r="J846" s="0" t="n">
        <v>80.19078875</v>
      </c>
      <c r="K846" s="5" t="n">
        <v>0.508069031580718</v>
      </c>
    </row>
    <row r="847" customFormat="false" ht="15" hidden="false" customHeight="false" outlineLevel="0" collapsed="false">
      <c r="A847" s="2" t="n">
        <v>44284.7916666667</v>
      </c>
      <c r="B847" s="3" t="n">
        <v>44284</v>
      </c>
      <c r="C847" s="4" t="n">
        <v>0.791666666666667</v>
      </c>
      <c r="D847" s="0" t="s">
        <v>11</v>
      </c>
      <c r="E847" s="0" t="n">
        <v>1.7175</v>
      </c>
      <c r="F847" s="0" t="n">
        <v>20.26</v>
      </c>
      <c r="G847" s="0" t="n">
        <v>79.1625</v>
      </c>
      <c r="H847" s="5" t="n">
        <v>0.495136751229963</v>
      </c>
      <c r="I847" s="0" t="n">
        <v>18.5425</v>
      </c>
      <c r="J847" s="0" t="n">
        <v>85.2331425</v>
      </c>
      <c r="K847" s="5" t="n">
        <v>0.315339299226243</v>
      </c>
    </row>
    <row r="848" customFormat="false" ht="15" hidden="false" customHeight="false" outlineLevel="0" collapsed="false">
      <c r="A848" s="2" t="n">
        <v>44284.8333333333</v>
      </c>
      <c r="B848" s="3" t="n">
        <v>44284</v>
      </c>
      <c r="C848" s="4" t="n">
        <v>0.833333333333333</v>
      </c>
      <c r="D848" s="0" t="s">
        <v>11</v>
      </c>
      <c r="E848" s="0" t="n">
        <v>2.07375</v>
      </c>
      <c r="F848" s="0" t="n">
        <v>18.6075</v>
      </c>
      <c r="G848" s="0" t="n">
        <v>79.79</v>
      </c>
      <c r="H848" s="5" t="n">
        <v>0.433334542429334</v>
      </c>
      <c r="I848" s="0" t="n">
        <v>16.53375</v>
      </c>
      <c r="J848" s="0" t="n">
        <v>90.489425</v>
      </c>
      <c r="K848" s="5" t="n">
        <v>0.1789139236132</v>
      </c>
    </row>
    <row r="849" customFormat="false" ht="15" hidden="false" customHeight="false" outlineLevel="0" collapsed="false">
      <c r="A849" s="2" t="n">
        <v>44284.875</v>
      </c>
      <c r="B849" s="3" t="n">
        <v>44284</v>
      </c>
      <c r="C849" s="4" t="n">
        <v>0.875</v>
      </c>
      <c r="D849" s="0" t="s">
        <v>11</v>
      </c>
      <c r="E849" s="0" t="n">
        <v>1.995</v>
      </c>
      <c r="F849" s="0" t="n">
        <v>17.3925</v>
      </c>
      <c r="G849" s="0" t="n">
        <v>79.4875</v>
      </c>
      <c r="H849" s="5" t="n">
        <v>0.407471737548139</v>
      </c>
      <c r="I849" s="0" t="n">
        <v>15.3975</v>
      </c>
      <c r="J849" s="0" t="n">
        <v>90.66828375</v>
      </c>
      <c r="K849" s="5" t="n">
        <v>0.163256611199682</v>
      </c>
    </row>
    <row r="850" customFormat="false" ht="15" hidden="false" customHeight="false" outlineLevel="0" collapsed="false">
      <c r="A850" s="2" t="n">
        <v>44284.9166666667</v>
      </c>
      <c r="B850" s="3" t="n">
        <v>44284</v>
      </c>
      <c r="C850" s="4" t="n">
        <v>0.916666666666667</v>
      </c>
      <c r="D850" s="0" t="s">
        <v>11</v>
      </c>
      <c r="E850" s="0" t="n">
        <v>2</v>
      </c>
      <c r="F850" s="0" t="n">
        <v>15.5975</v>
      </c>
      <c r="G850" s="0" t="n">
        <v>80.675</v>
      </c>
      <c r="H850" s="5" t="n">
        <v>0.342451287068888</v>
      </c>
      <c r="I850" s="0" t="n">
        <v>13.5975</v>
      </c>
      <c r="J850" s="0" t="n">
        <v>91.2677325</v>
      </c>
      <c r="K850" s="5" t="n">
        <v>0.135989772510608</v>
      </c>
    </row>
    <row r="851" customFormat="false" ht="15" hidden="false" customHeight="false" outlineLevel="0" collapsed="false">
      <c r="A851" s="2" t="n">
        <v>44284.9583333333</v>
      </c>
      <c r="B851" s="3" t="n">
        <v>44284</v>
      </c>
      <c r="C851" s="4" t="n">
        <v>0.958333333333333</v>
      </c>
      <c r="D851" s="0" t="s">
        <v>11</v>
      </c>
      <c r="E851" s="0" t="n">
        <v>2.08375</v>
      </c>
      <c r="F851" s="0" t="n">
        <v>14.5375</v>
      </c>
      <c r="G851" s="0" t="n">
        <v>86.4</v>
      </c>
      <c r="H851" s="5" t="n">
        <v>0.22511070314936</v>
      </c>
      <c r="I851" s="0" t="n">
        <v>12.45375</v>
      </c>
      <c r="J851" s="0" t="n">
        <v>94.257935</v>
      </c>
      <c r="K851" s="5" t="n">
        <v>0.0829776732875842</v>
      </c>
    </row>
    <row r="852" customFormat="false" ht="15" hidden="false" customHeight="false" outlineLevel="0" collapsed="false">
      <c r="A852" s="2" t="n">
        <v>44285</v>
      </c>
      <c r="B852" s="3" t="n">
        <v>44285</v>
      </c>
      <c r="C852" s="4" t="n">
        <v>0</v>
      </c>
      <c r="D852" s="0" t="s">
        <v>11</v>
      </c>
      <c r="E852" s="0" t="n">
        <v>1.5925</v>
      </c>
      <c r="F852" s="0" t="n">
        <v>14.4775</v>
      </c>
      <c r="G852" s="0" t="n">
        <v>90.425</v>
      </c>
      <c r="H852" s="5" t="n">
        <v>0.157874445977042</v>
      </c>
      <c r="I852" s="0" t="n">
        <v>12.885</v>
      </c>
      <c r="J852" s="0" t="n">
        <v>95.3</v>
      </c>
      <c r="K852" s="5" t="n">
        <v>0.0698674246163533</v>
      </c>
    </row>
    <row r="853" customFormat="false" ht="15" hidden="false" customHeight="false" outlineLevel="0" collapsed="false">
      <c r="A853" s="2" t="n">
        <v>44285.0416666667</v>
      </c>
      <c r="B853" s="3" t="n">
        <v>44285</v>
      </c>
      <c r="C853" s="4" t="n">
        <v>0.0416666666666667</v>
      </c>
      <c r="D853" s="0" t="s">
        <v>11</v>
      </c>
      <c r="E853" s="0" t="n">
        <v>1.54875</v>
      </c>
      <c r="F853" s="0" t="n">
        <v>13.875</v>
      </c>
      <c r="G853" s="0" t="n">
        <v>89.05</v>
      </c>
      <c r="H853" s="5" t="n">
        <v>0.173632333541977</v>
      </c>
      <c r="I853" s="0" t="n">
        <v>12.32625</v>
      </c>
      <c r="J853" s="0" t="n">
        <v>95.05</v>
      </c>
      <c r="K853" s="5" t="n">
        <v>0.0709346626111418</v>
      </c>
    </row>
    <row r="854" customFormat="false" ht="15" hidden="false" customHeight="false" outlineLevel="0" collapsed="false">
      <c r="A854" s="2" t="n">
        <v>44285.0833333333</v>
      </c>
      <c r="B854" s="3" t="n">
        <v>44285</v>
      </c>
      <c r="C854" s="4" t="n">
        <v>0.0833333333333333</v>
      </c>
      <c r="D854" s="0" t="s">
        <v>11</v>
      </c>
      <c r="E854" s="0" t="n">
        <v>1.61625</v>
      </c>
      <c r="F854" s="0" t="n">
        <v>13.3575</v>
      </c>
      <c r="G854" s="0" t="n">
        <v>91.425</v>
      </c>
      <c r="H854" s="5" t="n">
        <v>0.131468338425371</v>
      </c>
      <c r="I854" s="0" t="n">
        <v>11.74125</v>
      </c>
      <c r="J854" s="0" t="n">
        <v>95.2</v>
      </c>
      <c r="K854" s="5" t="n">
        <v>0.0661829808541581</v>
      </c>
    </row>
    <row r="855" customFormat="false" ht="15" hidden="false" customHeight="false" outlineLevel="0" collapsed="false">
      <c r="A855" s="2" t="n">
        <v>44285.125</v>
      </c>
      <c r="B855" s="3" t="n">
        <v>44285</v>
      </c>
      <c r="C855" s="4" t="n">
        <v>0.125</v>
      </c>
      <c r="D855" s="0" t="s">
        <v>11</v>
      </c>
      <c r="E855" s="0" t="n">
        <v>1.4875</v>
      </c>
      <c r="F855" s="0" t="n">
        <v>13.4075</v>
      </c>
      <c r="G855" s="0" t="n">
        <v>93.95</v>
      </c>
      <c r="H855" s="5" t="n">
        <v>0.0930590314207864</v>
      </c>
      <c r="I855" s="0" t="n">
        <v>11.92</v>
      </c>
      <c r="J855" s="0" t="n">
        <v>95.9375</v>
      </c>
      <c r="K855" s="5" t="n">
        <v>0.0566792786802208</v>
      </c>
    </row>
    <row r="856" customFormat="false" ht="15" hidden="false" customHeight="false" outlineLevel="0" collapsed="false">
      <c r="A856" s="2" t="n">
        <v>44285.1666666667</v>
      </c>
      <c r="B856" s="3" t="n">
        <v>44285</v>
      </c>
      <c r="C856" s="4" t="n">
        <v>0.166666666666667</v>
      </c>
      <c r="D856" s="0" t="s">
        <v>11</v>
      </c>
      <c r="E856" s="0" t="n">
        <v>1.28375</v>
      </c>
      <c r="F856" s="0" t="n">
        <v>13.7325</v>
      </c>
      <c r="G856" s="0" t="n">
        <v>94.9</v>
      </c>
      <c r="H856" s="5" t="n">
        <v>0.0801243059944732</v>
      </c>
      <c r="I856" s="0" t="n">
        <v>12.44875</v>
      </c>
      <c r="J856" s="0" t="n">
        <v>96.1625</v>
      </c>
      <c r="K856" s="5" t="n">
        <v>0.0554368912498484</v>
      </c>
    </row>
    <row r="857" customFormat="false" ht="15" hidden="false" customHeight="false" outlineLevel="0" collapsed="false">
      <c r="A857" s="2" t="n">
        <v>44285.2083333333</v>
      </c>
      <c r="B857" s="3" t="n">
        <v>44285</v>
      </c>
      <c r="C857" s="4" t="n">
        <v>0.208333333333333</v>
      </c>
      <c r="D857" s="0" t="s">
        <v>11</v>
      </c>
      <c r="E857" s="0" t="n">
        <v>1.545</v>
      </c>
      <c r="F857" s="0" t="n">
        <v>14.1475</v>
      </c>
      <c r="G857" s="0" t="n">
        <v>93.2</v>
      </c>
      <c r="H857" s="5" t="n">
        <v>0.109750022119318</v>
      </c>
      <c r="I857" s="0" t="n">
        <v>12.6025</v>
      </c>
      <c r="J857" s="0" t="n">
        <v>96.2125</v>
      </c>
      <c r="K857" s="5" t="n">
        <v>0.0552697596471377</v>
      </c>
    </row>
    <row r="858" customFormat="false" ht="15" hidden="false" customHeight="false" outlineLevel="0" collapsed="false">
      <c r="A858" s="2" t="n">
        <v>44285.25</v>
      </c>
      <c r="B858" s="3" t="n">
        <v>44285</v>
      </c>
      <c r="C858" s="4" t="n">
        <v>0.25</v>
      </c>
      <c r="D858" s="0" t="s">
        <v>12</v>
      </c>
      <c r="E858" s="0" t="n">
        <v>1.15625</v>
      </c>
      <c r="F858" s="0" t="n">
        <v>13.55</v>
      </c>
      <c r="G858" s="0" t="n">
        <v>91.75</v>
      </c>
      <c r="H858" s="5" t="n">
        <v>0.128082534382758</v>
      </c>
      <c r="I858" s="0" t="n">
        <v>12.39375</v>
      </c>
      <c r="J858" s="0" t="n">
        <v>96.0125</v>
      </c>
      <c r="K858" s="5" t="n">
        <v>0.0573959755285716</v>
      </c>
    </row>
    <row r="859" customFormat="false" ht="15" hidden="false" customHeight="false" outlineLevel="0" collapsed="false">
      <c r="A859" s="2" t="n">
        <v>44285.2916666667</v>
      </c>
      <c r="B859" s="3" t="n">
        <v>44285</v>
      </c>
      <c r="C859" s="4" t="n">
        <v>0.291666666666667</v>
      </c>
      <c r="D859" s="0" t="s">
        <v>12</v>
      </c>
      <c r="E859" s="0" t="n">
        <v>0.633750000000001</v>
      </c>
      <c r="F859" s="0" t="n">
        <v>13.455</v>
      </c>
      <c r="G859" s="0" t="n">
        <v>97.625</v>
      </c>
      <c r="H859" s="5" t="n">
        <v>0.0366447317399481</v>
      </c>
      <c r="I859" s="0" t="n">
        <v>12.82125</v>
      </c>
      <c r="J859" s="0" t="n">
        <v>96.625</v>
      </c>
      <c r="K859" s="5" t="n">
        <v>0.0499617298481669</v>
      </c>
    </row>
    <row r="860" customFormat="false" ht="15" hidden="false" customHeight="false" outlineLevel="0" collapsed="false">
      <c r="A860" s="2" t="n">
        <v>44285.3333333333</v>
      </c>
      <c r="B860" s="3" t="n">
        <v>44285</v>
      </c>
      <c r="C860" s="4" t="n">
        <v>0.333333333333333</v>
      </c>
      <c r="D860" s="0" t="s">
        <v>12</v>
      </c>
      <c r="E860" s="0" t="n">
        <v>1.1875</v>
      </c>
      <c r="F860" s="0" t="n">
        <v>18.9225</v>
      </c>
      <c r="G860" s="0" t="n">
        <v>83.625</v>
      </c>
      <c r="H860" s="5" t="n">
        <v>0.35808709482833</v>
      </c>
      <c r="I860" s="0" t="n">
        <v>17.735</v>
      </c>
      <c r="J860" s="0" t="n">
        <v>95.3375</v>
      </c>
      <c r="K860" s="5" t="n">
        <v>0.0946416737665048</v>
      </c>
    </row>
    <row r="861" customFormat="false" ht="15" hidden="false" customHeight="false" outlineLevel="0" collapsed="false">
      <c r="A861" s="2" t="n">
        <v>44285.375</v>
      </c>
      <c r="B861" s="3" t="n">
        <v>44285</v>
      </c>
      <c r="C861" s="4" t="n">
        <v>0.375</v>
      </c>
      <c r="D861" s="0" t="s">
        <v>12</v>
      </c>
      <c r="E861" s="0" t="n">
        <v>2.58625</v>
      </c>
      <c r="F861" s="0" t="n">
        <v>24.5025</v>
      </c>
      <c r="G861" s="0" t="n">
        <v>61.74</v>
      </c>
      <c r="H861" s="5" t="n">
        <v>1.17653658385499</v>
      </c>
      <c r="I861" s="0" t="n">
        <v>21.91625</v>
      </c>
      <c r="J861" s="0" t="n">
        <v>76.6253105</v>
      </c>
      <c r="K861" s="5" t="n">
        <v>0.614862974451811</v>
      </c>
    </row>
    <row r="862" customFormat="false" ht="15" hidden="false" customHeight="false" outlineLevel="0" collapsed="false">
      <c r="A862" s="2" t="n">
        <v>44285.4166666667</v>
      </c>
      <c r="B862" s="3" t="n">
        <v>44285</v>
      </c>
      <c r="C862" s="4" t="n">
        <v>0.416666666666667</v>
      </c>
      <c r="D862" s="0" t="s">
        <v>12</v>
      </c>
      <c r="E862" s="0" t="n">
        <v>1.9575</v>
      </c>
      <c r="F862" s="0" t="n">
        <v>27.96</v>
      </c>
      <c r="G862" s="0" t="n">
        <v>50.8475</v>
      </c>
      <c r="H862" s="5" t="n">
        <v>1.85360747615492</v>
      </c>
      <c r="I862" s="0" t="n">
        <v>26.0025</v>
      </c>
      <c r="J862" s="0" t="n">
        <v>61.97713813</v>
      </c>
      <c r="K862" s="5" t="n">
        <v>1.27830452048883</v>
      </c>
    </row>
    <row r="863" customFormat="false" ht="15" hidden="false" customHeight="false" outlineLevel="0" collapsed="false">
      <c r="A863" s="2" t="n">
        <v>44285.4583333333</v>
      </c>
      <c r="B863" s="3" t="n">
        <v>44285</v>
      </c>
      <c r="C863" s="4" t="n">
        <v>0.458333333333333</v>
      </c>
      <c r="D863" s="0" t="s">
        <v>12</v>
      </c>
      <c r="E863" s="0" t="n">
        <v>1.40375</v>
      </c>
      <c r="F863" s="0" t="n">
        <v>30.675</v>
      </c>
      <c r="G863" s="0" t="n">
        <v>42.9225</v>
      </c>
      <c r="H863" s="5" t="n">
        <v>2.51719370027461</v>
      </c>
      <c r="I863" s="0" t="n">
        <v>29.27125</v>
      </c>
      <c r="J863" s="0" t="n">
        <v>56.2990425</v>
      </c>
      <c r="K863" s="5" t="n">
        <v>1.77814731797946</v>
      </c>
    </row>
    <row r="864" customFormat="false" ht="15" hidden="false" customHeight="false" outlineLevel="0" collapsed="false">
      <c r="A864" s="2" t="n">
        <v>44285.5</v>
      </c>
      <c r="B864" s="3" t="n">
        <v>44285</v>
      </c>
      <c r="C864" s="4" t="n">
        <v>0.5</v>
      </c>
      <c r="D864" s="0" t="s">
        <v>12</v>
      </c>
      <c r="E864" s="0" t="n">
        <v>1.22</v>
      </c>
      <c r="F864" s="0" t="n">
        <v>32.5625</v>
      </c>
      <c r="G864" s="0" t="n">
        <v>40.775</v>
      </c>
      <c r="H864" s="5" t="n">
        <v>2.90677163761248</v>
      </c>
      <c r="I864" s="0" t="n">
        <v>31.3425</v>
      </c>
      <c r="J864" s="0" t="n">
        <v>50.27984288</v>
      </c>
      <c r="K864" s="5" t="n">
        <v>2.27764979313277</v>
      </c>
    </row>
    <row r="865" customFormat="false" ht="15" hidden="false" customHeight="false" outlineLevel="0" collapsed="false">
      <c r="A865" s="2" t="n">
        <v>44285.5416666667</v>
      </c>
      <c r="B865" s="3" t="n">
        <v>44285</v>
      </c>
      <c r="C865" s="4" t="n">
        <v>0.541666666666667</v>
      </c>
      <c r="D865" s="0" t="s">
        <v>12</v>
      </c>
      <c r="E865" s="0" t="n">
        <v>2.19375</v>
      </c>
      <c r="F865" s="0" t="n">
        <v>34.025</v>
      </c>
      <c r="G865" s="0" t="n">
        <v>42.91</v>
      </c>
      <c r="H865" s="5" t="n">
        <v>3.04099529988014</v>
      </c>
      <c r="I865" s="0" t="n">
        <v>31.83125</v>
      </c>
      <c r="J865" s="0" t="n">
        <v>50.16117175</v>
      </c>
      <c r="K865" s="5" t="n">
        <v>2.34722028416169</v>
      </c>
    </row>
    <row r="866" customFormat="false" ht="15" hidden="false" customHeight="false" outlineLevel="0" collapsed="false">
      <c r="A866" s="2" t="n">
        <v>44285.5833333333</v>
      </c>
      <c r="B866" s="3" t="n">
        <v>44285</v>
      </c>
      <c r="C866" s="4" t="n">
        <v>0.583333333333333</v>
      </c>
      <c r="D866" s="0" t="s">
        <v>12</v>
      </c>
      <c r="E866" s="0" t="n">
        <v>1.74</v>
      </c>
      <c r="F866" s="0" t="n">
        <v>33.1775</v>
      </c>
      <c r="G866" s="0" t="n">
        <v>40.2875</v>
      </c>
      <c r="H866" s="5" t="n">
        <v>3.03366144608603</v>
      </c>
      <c r="I866" s="0" t="n">
        <v>31.4375</v>
      </c>
      <c r="J866" s="0" t="n">
        <v>48.27969688</v>
      </c>
      <c r="K866" s="5" t="n">
        <v>2.38208668453411</v>
      </c>
    </row>
    <row r="867" customFormat="false" ht="15" hidden="false" customHeight="false" outlineLevel="0" collapsed="false">
      <c r="A867" s="2" t="n">
        <v>44285.625</v>
      </c>
      <c r="B867" s="3" t="n">
        <v>44285</v>
      </c>
      <c r="C867" s="4" t="n">
        <v>0.625</v>
      </c>
      <c r="D867" s="0" t="s">
        <v>12</v>
      </c>
      <c r="E867" s="0" t="n">
        <v>1.23375</v>
      </c>
      <c r="F867" s="0" t="n">
        <v>31.4275</v>
      </c>
      <c r="G867" s="0" t="n">
        <v>40.43</v>
      </c>
      <c r="H867" s="5" t="n">
        <v>2.74206437941548</v>
      </c>
      <c r="I867" s="0" t="n">
        <v>30.19375</v>
      </c>
      <c r="J867" s="0" t="n">
        <v>50.9737015</v>
      </c>
      <c r="K867" s="5" t="n">
        <v>2.10344733636686</v>
      </c>
    </row>
    <row r="868" customFormat="false" ht="15" hidden="false" customHeight="false" outlineLevel="0" collapsed="false">
      <c r="A868" s="2" t="n">
        <v>44285.6666666667</v>
      </c>
      <c r="B868" s="3" t="n">
        <v>44285</v>
      </c>
      <c r="C868" s="4" t="n">
        <v>0.666666666666667</v>
      </c>
      <c r="D868" s="0" t="s">
        <v>12</v>
      </c>
      <c r="E868" s="0" t="n">
        <v>1.07625</v>
      </c>
      <c r="F868" s="0" t="n">
        <v>28.7625</v>
      </c>
      <c r="G868" s="0" t="n">
        <v>43.1775</v>
      </c>
      <c r="H868" s="5" t="n">
        <v>2.24507229362192</v>
      </c>
      <c r="I868" s="0" t="n">
        <v>27.68625</v>
      </c>
      <c r="J868" s="0" t="n">
        <v>50.49655913</v>
      </c>
      <c r="K868" s="5" t="n">
        <v>1.8372825433268</v>
      </c>
    </row>
    <row r="869" customFormat="false" ht="15" hidden="false" customHeight="false" outlineLevel="0" collapsed="false">
      <c r="A869" s="2" t="n">
        <v>44285.7083333333</v>
      </c>
      <c r="B869" s="3" t="n">
        <v>44285</v>
      </c>
      <c r="C869" s="4" t="n">
        <v>0.708333333333333</v>
      </c>
      <c r="D869" s="0" t="s">
        <v>12</v>
      </c>
      <c r="E869" s="0" t="n">
        <v>0.428750000000001</v>
      </c>
      <c r="F869" s="0" t="n">
        <v>24.835</v>
      </c>
      <c r="G869" s="0" t="n">
        <v>54.8475</v>
      </c>
      <c r="H869" s="5" t="n">
        <v>1.41633323829904</v>
      </c>
      <c r="I869" s="0" t="n">
        <v>24.40625</v>
      </c>
      <c r="J869" s="0" t="n">
        <v>61.18369938</v>
      </c>
      <c r="K869" s="5" t="n">
        <v>1.18679126447952</v>
      </c>
    </row>
    <row r="870" customFormat="false" ht="15" hidden="false" customHeight="false" outlineLevel="0" collapsed="false">
      <c r="A870" s="2" t="n">
        <v>44285.75</v>
      </c>
      <c r="B870" s="3" t="n">
        <v>44285</v>
      </c>
      <c r="C870" s="4" t="n">
        <v>0.75</v>
      </c>
      <c r="D870" s="0" t="s">
        <v>11</v>
      </c>
      <c r="E870" s="0" t="n">
        <v>0.297499999999999</v>
      </c>
      <c r="F870" s="0" t="n">
        <v>20.6425</v>
      </c>
      <c r="G870" s="0" t="n">
        <v>74.735</v>
      </c>
      <c r="H870" s="5" t="n">
        <v>0.614675687756439</v>
      </c>
      <c r="I870" s="0" t="n">
        <v>20.345</v>
      </c>
      <c r="J870" s="0" t="n">
        <v>74.59981775</v>
      </c>
      <c r="K870" s="5" t="n">
        <v>0.606730970410482</v>
      </c>
    </row>
    <row r="871" customFormat="false" ht="15" hidden="false" customHeight="false" outlineLevel="0" collapsed="false">
      <c r="A871" s="2" t="n">
        <v>44285.7916666667</v>
      </c>
      <c r="B871" s="3" t="n">
        <v>44285</v>
      </c>
      <c r="C871" s="4" t="n">
        <v>0.791666666666667</v>
      </c>
      <c r="D871" s="0" t="s">
        <v>11</v>
      </c>
      <c r="E871" s="0" t="n">
        <v>1.23375</v>
      </c>
      <c r="F871" s="0" t="n">
        <v>17.4375</v>
      </c>
      <c r="G871" s="0" t="n">
        <v>80.2125</v>
      </c>
      <c r="H871" s="5" t="n">
        <v>0.394188806191602</v>
      </c>
      <c r="I871" s="0" t="n">
        <v>16.20375</v>
      </c>
      <c r="J871" s="0" t="n">
        <v>80.71590063</v>
      </c>
      <c r="K871" s="5" t="n">
        <v>0.355229617770024</v>
      </c>
    </row>
    <row r="872" customFormat="false" ht="15" hidden="false" customHeight="false" outlineLevel="0" collapsed="false">
      <c r="A872" s="2" t="n">
        <v>44285.8333333333</v>
      </c>
      <c r="B872" s="3" t="n">
        <v>44285</v>
      </c>
      <c r="C872" s="4" t="n">
        <v>0.833333333333333</v>
      </c>
      <c r="D872" s="0" t="s">
        <v>11</v>
      </c>
      <c r="E872" s="0" t="n">
        <v>1.63625</v>
      </c>
      <c r="F872" s="0" t="n">
        <v>14.7075</v>
      </c>
      <c r="G872" s="0" t="n">
        <v>84.1</v>
      </c>
      <c r="H872" s="5" t="n">
        <v>0.266085890772138</v>
      </c>
      <c r="I872" s="0" t="n">
        <v>13.07125</v>
      </c>
      <c r="J872" s="0" t="n">
        <v>87.93975</v>
      </c>
      <c r="K872" s="5" t="n">
        <v>0.181478528768589</v>
      </c>
    </row>
    <row r="873" customFormat="false" ht="15" hidden="false" customHeight="false" outlineLevel="0" collapsed="false">
      <c r="A873" s="2" t="n">
        <v>44285.875</v>
      </c>
      <c r="B873" s="3" t="n">
        <v>44285</v>
      </c>
      <c r="C873" s="4" t="n">
        <v>0.875</v>
      </c>
      <c r="D873" s="0" t="s">
        <v>11</v>
      </c>
      <c r="E873" s="0" t="n">
        <v>1.39875</v>
      </c>
      <c r="F873" s="0" t="n">
        <v>12.9925</v>
      </c>
      <c r="G873" s="0" t="n">
        <v>88.2</v>
      </c>
      <c r="H873" s="5" t="n">
        <v>0.176650277620139</v>
      </c>
      <c r="I873" s="0" t="n">
        <v>11.59375</v>
      </c>
      <c r="J873" s="0" t="n">
        <v>91.03409125</v>
      </c>
      <c r="K873" s="5" t="n">
        <v>0.122423313701474</v>
      </c>
    </row>
    <row r="874" customFormat="false" ht="15" hidden="false" customHeight="false" outlineLevel="0" collapsed="false">
      <c r="A874" s="2" t="n">
        <v>44285.9166666667</v>
      </c>
      <c r="B874" s="3" t="n">
        <v>44285</v>
      </c>
      <c r="C874" s="4" t="n">
        <v>0.916666666666667</v>
      </c>
      <c r="D874" s="0" t="s">
        <v>11</v>
      </c>
      <c r="E874" s="0" t="n">
        <v>1.565</v>
      </c>
      <c r="F874" s="0" t="n">
        <v>11.775</v>
      </c>
      <c r="G874" s="0" t="n">
        <v>90.625</v>
      </c>
      <c r="H874" s="5" t="n">
        <v>0.129552185803982</v>
      </c>
      <c r="I874" s="0" t="n">
        <v>10.21</v>
      </c>
      <c r="J874" s="0" t="n">
        <v>92.4963975</v>
      </c>
      <c r="K874" s="5" t="n">
        <v>0.0934461143537151</v>
      </c>
    </row>
    <row r="875" customFormat="false" ht="15" hidden="false" customHeight="false" outlineLevel="0" collapsed="false">
      <c r="A875" s="2" t="n">
        <v>44285.9583333333</v>
      </c>
      <c r="B875" s="3" t="n">
        <v>44285</v>
      </c>
      <c r="C875" s="4" t="n">
        <v>0.958333333333333</v>
      </c>
      <c r="D875" s="0" t="s">
        <v>11</v>
      </c>
      <c r="E875" s="0" t="n">
        <v>1.75625</v>
      </c>
      <c r="F875" s="0" t="n">
        <v>10.9575</v>
      </c>
      <c r="G875" s="0" t="n">
        <v>91.825</v>
      </c>
      <c r="H875" s="5" t="n">
        <v>0.107011588854586</v>
      </c>
      <c r="I875" s="0" t="n">
        <v>9.20125</v>
      </c>
      <c r="J875" s="0" t="n">
        <v>93.18059</v>
      </c>
      <c r="K875" s="5" t="n">
        <v>0.0793617480847937</v>
      </c>
    </row>
    <row r="876" customFormat="false" ht="15" hidden="false" customHeight="false" outlineLevel="0" collapsed="false">
      <c r="A876" s="2" t="n">
        <v>44286</v>
      </c>
      <c r="B876" s="3" t="n">
        <v>44286</v>
      </c>
      <c r="C876" s="4" t="n">
        <v>0</v>
      </c>
      <c r="D876" s="0" t="s">
        <v>11</v>
      </c>
      <c r="E876" s="0" t="n">
        <v>1.763</v>
      </c>
      <c r="F876" s="0" t="n">
        <v>10.18</v>
      </c>
      <c r="G876" s="0" t="n">
        <v>92.425</v>
      </c>
      <c r="H876" s="5" t="n">
        <v>0.0941461085876825</v>
      </c>
      <c r="I876" s="0" t="n">
        <v>8.417</v>
      </c>
      <c r="J876" s="0" t="n">
        <v>94.372935</v>
      </c>
      <c r="K876" s="5" t="n">
        <v>0.0621014110285556</v>
      </c>
    </row>
    <row r="877" customFormat="false" ht="15" hidden="false" customHeight="false" outlineLevel="0" collapsed="false">
      <c r="A877" s="2" t="n">
        <v>44286.0416666667</v>
      </c>
      <c r="B877" s="3" t="n">
        <v>44286</v>
      </c>
      <c r="C877" s="4" t="n">
        <v>0.0416666666666667</v>
      </c>
      <c r="D877" s="0" t="s">
        <v>11</v>
      </c>
      <c r="E877" s="0" t="n">
        <v>1.969125</v>
      </c>
      <c r="F877" s="0" t="n">
        <v>9.715</v>
      </c>
      <c r="G877" s="0" t="n">
        <v>92.525</v>
      </c>
      <c r="H877" s="5" t="n">
        <v>0.0900518502789396</v>
      </c>
      <c r="I877" s="0" t="n">
        <v>7.745875</v>
      </c>
      <c r="J877" s="0" t="n">
        <v>94.725</v>
      </c>
      <c r="K877" s="5" t="n">
        <v>0.055616559916691</v>
      </c>
    </row>
    <row r="878" customFormat="false" ht="15" hidden="false" customHeight="false" outlineLevel="0" collapsed="false">
      <c r="A878" s="2" t="n">
        <v>44286.0833333333</v>
      </c>
      <c r="B878" s="3" t="n">
        <v>44286</v>
      </c>
      <c r="C878" s="4" t="n">
        <v>0.0833333333333333</v>
      </c>
      <c r="D878" s="0" t="s">
        <v>11</v>
      </c>
      <c r="E878" s="0" t="n">
        <v>1.977375</v>
      </c>
      <c r="F878" s="0" t="n">
        <v>9.195</v>
      </c>
      <c r="G878" s="0" t="n">
        <v>91.7</v>
      </c>
      <c r="H878" s="5" t="n">
        <v>0.0965515925231741</v>
      </c>
      <c r="I878" s="0" t="n">
        <v>7.217625</v>
      </c>
      <c r="J878" s="0" t="n">
        <v>94.9625</v>
      </c>
      <c r="K878" s="5" t="n">
        <v>0.0512277771661285</v>
      </c>
    </row>
    <row r="879" customFormat="false" ht="15" hidden="false" customHeight="false" outlineLevel="0" collapsed="false">
      <c r="A879" s="2" t="n">
        <v>44286.125</v>
      </c>
      <c r="B879" s="3" t="n">
        <v>44286</v>
      </c>
      <c r="C879" s="4" t="n">
        <v>0.125</v>
      </c>
      <c r="D879" s="0" t="s">
        <v>11</v>
      </c>
      <c r="E879" s="0" t="n">
        <v>1.867125</v>
      </c>
      <c r="F879" s="0" t="n">
        <v>8.8925</v>
      </c>
      <c r="G879" s="0" t="n">
        <v>92.65</v>
      </c>
      <c r="H879" s="5" t="n">
        <v>0.0837715949462479</v>
      </c>
      <c r="I879" s="0" t="n">
        <v>7.025375</v>
      </c>
      <c r="J879" s="0" t="n">
        <v>95.5625</v>
      </c>
      <c r="K879" s="5" t="n">
        <v>0.044534990047612</v>
      </c>
    </row>
    <row r="880" customFormat="false" ht="15" hidden="false" customHeight="false" outlineLevel="0" collapsed="false">
      <c r="A880" s="2" t="n">
        <v>44286.1666666667</v>
      </c>
      <c r="B880" s="3" t="n">
        <v>44286</v>
      </c>
      <c r="C880" s="4" t="n">
        <v>0.166666666666667</v>
      </c>
      <c r="D880" s="0" t="s">
        <v>11</v>
      </c>
      <c r="E880" s="0" t="n">
        <v>2.03425</v>
      </c>
      <c r="F880" s="0" t="n">
        <v>9.5175</v>
      </c>
      <c r="G880" s="0" t="n">
        <v>90.8</v>
      </c>
      <c r="H880" s="5" t="n">
        <v>0.109371382413407</v>
      </c>
      <c r="I880" s="0" t="n">
        <v>7.48325</v>
      </c>
      <c r="J880" s="0" t="n">
        <v>95.725</v>
      </c>
      <c r="K880" s="5" t="n">
        <v>0.0442715977841511</v>
      </c>
    </row>
    <row r="881" customFormat="false" ht="15" hidden="false" customHeight="false" outlineLevel="0" collapsed="false">
      <c r="A881" s="2" t="n">
        <v>44286.2083333333</v>
      </c>
      <c r="B881" s="3" t="n">
        <v>44286</v>
      </c>
      <c r="C881" s="4" t="n">
        <v>0.208333333333333</v>
      </c>
      <c r="D881" s="0" t="s">
        <v>11</v>
      </c>
      <c r="E881" s="0" t="n">
        <v>2.338</v>
      </c>
      <c r="F881" s="0" t="n">
        <v>9.8975</v>
      </c>
      <c r="G881" s="0" t="n">
        <v>84.95</v>
      </c>
      <c r="H881" s="5" t="n">
        <v>0.183542833430694</v>
      </c>
      <c r="I881" s="0" t="n">
        <v>7.5595</v>
      </c>
      <c r="J881" s="0" t="n">
        <v>96.025</v>
      </c>
      <c r="K881" s="5" t="n">
        <v>0.0413799931307853</v>
      </c>
    </row>
    <row r="882" customFormat="false" ht="15" hidden="false" customHeight="false" outlineLevel="0" collapsed="false">
      <c r="A882" s="2" t="n">
        <v>44286.25</v>
      </c>
      <c r="B882" s="3" t="n">
        <v>44286</v>
      </c>
      <c r="C882" s="4" t="n">
        <v>0.25</v>
      </c>
      <c r="D882" s="0" t="s">
        <v>12</v>
      </c>
      <c r="E882" s="0" t="n">
        <v>1.86975</v>
      </c>
      <c r="F882" s="0" t="n">
        <v>9.4375</v>
      </c>
      <c r="G882" s="0" t="n">
        <v>86.275</v>
      </c>
      <c r="H882" s="5" t="n">
        <v>0.16228940951753</v>
      </c>
      <c r="I882" s="0" t="n">
        <v>7.56775</v>
      </c>
      <c r="J882" s="0" t="n">
        <v>96.0375</v>
      </c>
      <c r="K882" s="5" t="n">
        <v>0.0412731343713215</v>
      </c>
    </row>
    <row r="883" customFormat="false" ht="15" hidden="false" customHeight="false" outlineLevel="0" collapsed="false">
      <c r="A883" s="2" t="n">
        <v>44286.2916666667</v>
      </c>
      <c r="B883" s="3" t="n">
        <v>44286</v>
      </c>
      <c r="C883" s="4" t="n">
        <v>0.291666666666667</v>
      </c>
      <c r="D883" s="0" t="s">
        <v>12</v>
      </c>
      <c r="E883" s="0" t="n">
        <v>0.517875</v>
      </c>
      <c r="F883" s="0" t="n">
        <v>10.1575</v>
      </c>
      <c r="G883" s="0" t="n">
        <v>97.9</v>
      </c>
      <c r="H883" s="5" t="n">
        <v>0.0260606428212942</v>
      </c>
      <c r="I883" s="0" t="n">
        <v>9.639625</v>
      </c>
      <c r="J883" s="0" t="n">
        <v>96.9</v>
      </c>
      <c r="K883" s="5" t="n">
        <v>0.0371572720009983</v>
      </c>
    </row>
    <row r="884" customFormat="false" ht="15" hidden="false" customHeight="false" outlineLevel="0" collapsed="false">
      <c r="A884" s="2" t="n">
        <v>44286.3333333333</v>
      </c>
      <c r="B884" s="3" t="n">
        <v>44286</v>
      </c>
      <c r="C884" s="4" t="n">
        <v>0.333333333333333</v>
      </c>
      <c r="D884" s="0" t="s">
        <v>12</v>
      </c>
      <c r="E884" s="0" t="n">
        <v>2.2875</v>
      </c>
      <c r="F884" s="0" t="n">
        <v>17.685</v>
      </c>
      <c r="G884" s="0" t="n">
        <v>67.015</v>
      </c>
      <c r="H884" s="5" t="n">
        <v>0.667439034968381</v>
      </c>
      <c r="I884" s="0" t="n">
        <v>15.3975</v>
      </c>
      <c r="J884" s="0" t="n">
        <v>97.175</v>
      </c>
      <c r="K884" s="5" t="n">
        <v>0.049422840802634</v>
      </c>
    </row>
    <row r="885" customFormat="false" ht="15" hidden="false" customHeight="false" outlineLevel="0" collapsed="false">
      <c r="A885" s="2" t="n">
        <v>44286.375</v>
      </c>
      <c r="B885" s="3" t="n">
        <v>44286</v>
      </c>
      <c r="C885" s="4" t="n">
        <v>0.375</v>
      </c>
      <c r="D885" s="0" t="s">
        <v>12</v>
      </c>
      <c r="E885" s="0" t="n">
        <v>3.85375</v>
      </c>
      <c r="F885" s="0" t="n">
        <v>24.77</v>
      </c>
      <c r="G885" s="0" t="n">
        <v>43.435</v>
      </c>
      <c r="H885" s="5" t="n">
        <v>1.76745117093066</v>
      </c>
      <c r="I885" s="0" t="n">
        <v>20.91625</v>
      </c>
      <c r="J885" s="0" t="n">
        <v>70.60247575</v>
      </c>
      <c r="K885" s="5" t="n">
        <v>0.727365370060679</v>
      </c>
    </row>
    <row r="886" customFormat="false" ht="15" hidden="false" customHeight="false" outlineLevel="0" collapsed="false">
      <c r="A886" s="2" t="n">
        <v>44286.4166666667</v>
      </c>
      <c r="B886" s="3" t="n">
        <v>44286</v>
      </c>
      <c r="C886" s="4" t="n">
        <v>0.416666666666667</v>
      </c>
      <c r="D886" s="0" t="s">
        <v>12</v>
      </c>
      <c r="E886" s="0" t="n">
        <v>1.95</v>
      </c>
      <c r="F886" s="0" t="n">
        <v>28.38</v>
      </c>
      <c r="G886" s="0" t="n">
        <v>40.1325</v>
      </c>
      <c r="H886" s="5" t="n">
        <v>2.31350421548346</v>
      </c>
      <c r="I886" s="0" t="n">
        <v>26.43</v>
      </c>
      <c r="J886" s="0" t="n">
        <v>52.53676163</v>
      </c>
      <c r="K886" s="5" t="n">
        <v>1.63645474021358</v>
      </c>
    </row>
    <row r="887" customFormat="false" ht="15" hidden="false" customHeight="false" outlineLevel="0" collapsed="false">
      <c r="A887" s="2" t="n">
        <v>44286.4583333333</v>
      </c>
      <c r="B887" s="3" t="n">
        <v>44286</v>
      </c>
      <c r="C887" s="4" t="n">
        <v>0.458333333333333</v>
      </c>
      <c r="D887" s="0" t="s">
        <v>12</v>
      </c>
      <c r="E887" s="0" t="n">
        <v>0.720000000000002</v>
      </c>
      <c r="F887" s="0" t="n">
        <v>31.05</v>
      </c>
      <c r="G887" s="0" t="n">
        <v>39.87</v>
      </c>
      <c r="H887" s="5" t="n">
        <v>2.7090948951722</v>
      </c>
      <c r="I887" s="0" t="n">
        <v>30.33</v>
      </c>
      <c r="J887" s="0" t="n">
        <v>44.2617905</v>
      </c>
      <c r="K887" s="5" t="n">
        <v>2.41014360552571</v>
      </c>
    </row>
    <row r="888" customFormat="false" ht="15" hidden="false" customHeight="false" outlineLevel="0" collapsed="false">
      <c r="A888" s="2" t="n">
        <v>44286.5</v>
      </c>
      <c r="B888" s="3" t="n">
        <v>44286</v>
      </c>
      <c r="C888" s="4" t="n">
        <v>0.5</v>
      </c>
      <c r="D888" s="0" t="s">
        <v>12</v>
      </c>
      <c r="E888" s="0" t="n">
        <v>0.122499999999995</v>
      </c>
      <c r="F888" s="0" t="n">
        <v>33.55</v>
      </c>
      <c r="G888" s="0" t="n">
        <v>34.525</v>
      </c>
      <c r="H888" s="5" t="n">
        <v>3.3964654447833</v>
      </c>
      <c r="I888" s="0" t="n">
        <v>33.4275</v>
      </c>
      <c r="J888" s="0" t="n">
        <v>36.80657813</v>
      </c>
      <c r="K888" s="5" t="n">
        <v>3.25574358838223</v>
      </c>
    </row>
    <row r="889" customFormat="false" ht="15" hidden="false" customHeight="false" outlineLevel="0" collapsed="false">
      <c r="A889" s="2" t="n">
        <v>44286.5416666667</v>
      </c>
      <c r="B889" s="3" t="n">
        <v>44286</v>
      </c>
      <c r="C889" s="4" t="n">
        <v>0.541666666666667</v>
      </c>
      <c r="D889" s="0" t="s">
        <v>12</v>
      </c>
      <c r="E889" s="0" t="n">
        <v>0.191250000000004</v>
      </c>
      <c r="F889" s="0" t="n">
        <v>34.905</v>
      </c>
      <c r="G889" s="0" t="n">
        <v>31.8875</v>
      </c>
      <c r="H889" s="5" t="n">
        <v>3.80968556105406</v>
      </c>
      <c r="I889" s="0" t="n">
        <v>34.71375</v>
      </c>
      <c r="J889" s="0" t="n">
        <v>35.5437145</v>
      </c>
      <c r="K889" s="5" t="n">
        <v>3.56722442642953</v>
      </c>
    </row>
    <row r="890" customFormat="false" ht="15" hidden="false" customHeight="false" outlineLevel="0" collapsed="false">
      <c r="A890" s="2" t="n">
        <v>44286.5833333333</v>
      </c>
      <c r="B890" s="3" t="n">
        <v>44286</v>
      </c>
      <c r="C890" s="4" t="n">
        <v>0.583333333333333</v>
      </c>
      <c r="D890" s="0" t="s">
        <v>12</v>
      </c>
      <c r="E890" s="0" t="n">
        <v>-0.305</v>
      </c>
      <c r="F890" s="0" t="n">
        <v>33.29</v>
      </c>
      <c r="G890" s="0" t="n">
        <v>32.9275</v>
      </c>
      <c r="H890" s="5" t="n">
        <v>3.42911579030448</v>
      </c>
      <c r="I890" s="0" t="n">
        <v>33.595</v>
      </c>
      <c r="J890" s="0" t="n">
        <v>38.04502688</v>
      </c>
      <c r="K890" s="5" t="n">
        <v>3.22195484852828</v>
      </c>
    </row>
    <row r="891" customFormat="false" ht="15" hidden="false" customHeight="false" outlineLevel="0" collapsed="false">
      <c r="A891" s="2" t="n">
        <v>44286.625</v>
      </c>
      <c r="B891" s="3" t="n">
        <v>44286</v>
      </c>
      <c r="C891" s="4" t="n">
        <v>0.625</v>
      </c>
      <c r="D891" s="0" t="s">
        <v>12</v>
      </c>
      <c r="E891" s="0" t="n">
        <v>0.123750000000001</v>
      </c>
      <c r="F891" s="0" t="n">
        <v>32.1625</v>
      </c>
      <c r="G891" s="0" t="n">
        <v>36.2275</v>
      </c>
      <c r="H891" s="5" t="n">
        <v>3.06019459188178</v>
      </c>
      <c r="I891" s="0" t="n">
        <v>32.03875</v>
      </c>
      <c r="J891" s="0" t="n">
        <v>40.65532913</v>
      </c>
      <c r="K891" s="5" t="n">
        <v>2.82789044107261</v>
      </c>
    </row>
    <row r="892" customFormat="false" ht="15" hidden="false" customHeight="false" outlineLevel="0" collapsed="false">
      <c r="A892" s="2" t="n">
        <v>44286.6666666667</v>
      </c>
      <c r="B892" s="3" t="n">
        <v>44286</v>
      </c>
      <c r="C892" s="4" t="n">
        <v>0.666666666666667</v>
      </c>
      <c r="D892" s="0" t="s">
        <v>12</v>
      </c>
      <c r="E892" s="0" t="n">
        <v>0.828749999999999</v>
      </c>
      <c r="F892" s="0" t="n">
        <v>30.78</v>
      </c>
      <c r="G892" s="0" t="n">
        <v>40.615</v>
      </c>
      <c r="H892" s="5" t="n">
        <v>2.63469193129352</v>
      </c>
      <c r="I892" s="0" t="n">
        <v>29.95125</v>
      </c>
      <c r="J892" s="0" t="n">
        <v>44.852802</v>
      </c>
      <c r="K892" s="5" t="n">
        <v>2.33339654358032</v>
      </c>
    </row>
    <row r="893" customFormat="false" ht="15" hidden="false" customHeight="false" outlineLevel="0" collapsed="false">
      <c r="A893" s="2" t="n">
        <v>44286.7083333333</v>
      </c>
      <c r="B893" s="3" t="n">
        <v>44286</v>
      </c>
      <c r="C893" s="4" t="n">
        <v>0.708333333333333</v>
      </c>
      <c r="D893" s="0" t="s">
        <v>12</v>
      </c>
      <c r="E893" s="0" t="n">
        <v>0.515000000000001</v>
      </c>
      <c r="F893" s="0" t="n">
        <v>26.4175</v>
      </c>
      <c r="G893" s="0" t="n">
        <v>48.095</v>
      </c>
      <c r="H893" s="5" t="n">
        <v>1.78828176582494</v>
      </c>
      <c r="I893" s="0" t="n">
        <v>25.9025</v>
      </c>
      <c r="J893" s="0" t="n">
        <v>49.01997263</v>
      </c>
      <c r="K893" s="5" t="n">
        <v>1.70381086716409</v>
      </c>
    </row>
    <row r="894" customFormat="false" ht="15" hidden="false" customHeight="false" outlineLevel="0" collapsed="false">
      <c r="A894" s="2" t="n">
        <v>44286.75</v>
      </c>
      <c r="B894" s="3" t="n">
        <v>44286</v>
      </c>
      <c r="C894" s="4" t="n">
        <v>0.75</v>
      </c>
      <c r="D894" s="0" t="s">
        <v>11</v>
      </c>
      <c r="E894" s="0" t="n">
        <v>0.838749999999997</v>
      </c>
      <c r="F894" s="0" t="n">
        <v>22.31</v>
      </c>
      <c r="G894" s="0" t="n">
        <v>55.505</v>
      </c>
      <c r="H894" s="5" t="n">
        <v>1.19882986119372</v>
      </c>
      <c r="I894" s="0" t="n">
        <v>21.47125</v>
      </c>
      <c r="J894" s="0" t="n">
        <v>61.02979463</v>
      </c>
      <c r="K894" s="5" t="n">
        <v>0.997602972734345</v>
      </c>
    </row>
    <row r="895" customFormat="false" ht="15" hidden="false" customHeight="false" outlineLevel="0" collapsed="false">
      <c r="A895" s="2" t="n">
        <v>44286.7916666667</v>
      </c>
      <c r="B895" s="3" t="n">
        <v>44286</v>
      </c>
      <c r="C895" s="4" t="n">
        <v>0.791666666666667</v>
      </c>
      <c r="D895" s="0" t="s">
        <v>11</v>
      </c>
      <c r="E895" s="0" t="n">
        <v>1.84375</v>
      </c>
      <c r="F895" s="0" t="n">
        <v>19.32</v>
      </c>
      <c r="G895" s="0" t="n">
        <v>64.665</v>
      </c>
      <c r="H895" s="5" t="n">
        <v>0.792085832922581</v>
      </c>
      <c r="I895" s="0" t="n">
        <v>17.47625</v>
      </c>
      <c r="J895" s="0" t="n">
        <v>74.43415338</v>
      </c>
      <c r="K895" s="5" t="n">
        <v>0.510547552385424</v>
      </c>
    </row>
    <row r="896" customFormat="false" ht="15" hidden="false" customHeight="false" outlineLevel="0" collapsed="false">
      <c r="A896" s="2" t="n">
        <v>44286.8333333333</v>
      </c>
      <c r="B896" s="3" t="n">
        <v>44286</v>
      </c>
      <c r="C896" s="4" t="n">
        <v>0.833333333333333</v>
      </c>
      <c r="D896" s="0" t="s">
        <v>11</v>
      </c>
      <c r="E896" s="0" t="n">
        <v>1.36375</v>
      </c>
      <c r="F896" s="0" t="n">
        <v>16.215</v>
      </c>
      <c r="G896" s="0" t="n">
        <v>78.315</v>
      </c>
      <c r="H896" s="5" t="n">
        <v>0.399742930803279</v>
      </c>
      <c r="I896" s="0" t="n">
        <v>14.85125</v>
      </c>
      <c r="J896" s="0" t="n">
        <v>84.047575</v>
      </c>
      <c r="K896" s="5" t="n">
        <v>0.269449726979889</v>
      </c>
    </row>
    <row r="897" customFormat="false" ht="15" hidden="false" customHeight="false" outlineLevel="0" collapsed="false">
      <c r="A897" s="2" t="n">
        <v>44286.875</v>
      </c>
      <c r="B897" s="3" t="n">
        <v>44286</v>
      </c>
      <c r="C897" s="4" t="n">
        <v>0.875</v>
      </c>
      <c r="D897" s="0" t="s">
        <v>11</v>
      </c>
      <c r="E897" s="0" t="n">
        <v>1.265</v>
      </c>
      <c r="F897" s="0" t="n">
        <v>14.63</v>
      </c>
      <c r="G897" s="0" t="n">
        <v>87.3</v>
      </c>
      <c r="H897" s="5" t="n">
        <v>0.211473439290788</v>
      </c>
      <c r="I897" s="0" t="n">
        <v>13.365</v>
      </c>
      <c r="J897" s="0" t="n">
        <v>88.63503</v>
      </c>
      <c r="K897" s="5" t="n">
        <v>0.174328258328907</v>
      </c>
    </row>
    <row r="898" customFormat="false" ht="15" hidden="false" customHeight="false" outlineLevel="0" collapsed="false">
      <c r="A898" s="2" t="n">
        <v>44286.9166666667</v>
      </c>
      <c r="B898" s="3" t="n">
        <v>44286</v>
      </c>
      <c r="C898" s="4" t="n">
        <v>0.916666666666667</v>
      </c>
      <c r="D898" s="0" t="s">
        <v>11</v>
      </c>
      <c r="E898" s="0" t="n">
        <v>1.435</v>
      </c>
      <c r="F898" s="0" t="n">
        <v>13.825</v>
      </c>
      <c r="G898" s="0" t="n">
        <v>88.6</v>
      </c>
      <c r="H898" s="5" t="n">
        <v>0.180181622487477</v>
      </c>
      <c r="I898" s="0" t="n">
        <v>12.39</v>
      </c>
      <c r="J898" s="0" t="n">
        <v>90.55909125</v>
      </c>
      <c r="K898" s="5" t="n">
        <v>0.135858712075423</v>
      </c>
    </row>
    <row r="899" customFormat="false" ht="15" hidden="false" customHeight="false" outlineLevel="0" collapsed="false">
      <c r="A899" s="2" t="n">
        <v>44286.9583333333</v>
      </c>
      <c r="B899" s="3" t="n">
        <v>44286</v>
      </c>
      <c r="C899" s="4" t="n">
        <v>0.958333333333333</v>
      </c>
      <c r="D899" s="0" t="s">
        <v>11</v>
      </c>
      <c r="E899" s="0" t="n">
        <v>1.35125</v>
      </c>
      <c r="F899" s="0" t="n">
        <v>13.0875</v>
      </c>
      <c r="G899" s="0" t="n">
        <v>91.4</v>
      </c>
      <c r="H899" s="5" t="n">
        <v>0.129547411789707</v>
      </c>
      <c r="I899" s="0" t="n">
        <v>11.73625</v>
      </c>
      <c r="J899" s="0" t="n">
        <v>92.00944875</v>
      </c>
      <c r="K899" s="5" t="n">
        <v>0.110138293035455</v>
      </c>
    </row>
    <row r="900" customFormat="false" ht="15" hidden="false" customHeight="false" outlineLevel="0" collapsed="false">
      <c r="A900" s="2" t="n">
        <v>44287</v>
      </c>
      <c r="B900" s="3" t="n">
        <v>44287</v>
      </c>
      <c r="C900" s="4" t="n">
        <v>0</v>
      </c>
      <c r="D900" s="0" t="s">
        <v>11</v>
      </c>
      <c r="E900" s="0" t="n">
        <v>1.86875</v>
      </c>
      <c r="F900" s="0" t="n">
        <v>13.0875</v>
      </c>
      <c r="G900" s="0" t="n">
        <v>90.975</v>
      </c>
      <c r="H900" s="5" t="n">
        <v>0.135949464116524</v>
      </c>
      <c r="I900" s="0" t="n">
        <v>11.21875</v>
      </c>
      <c r="J900" s="0" t="n">
        <v>92.964845</v>
      </c>
      <c r="K900" s="5" t="n">
        <v>0.0937029387589392</v>
      </c>
    </row>
    <row r="901" customFormat="false" ht="15" hidden="false" customHeight="false" outlineLevel="0" collapsed="false">
      <c r="A901" s="2" t="n">
        <v>44287.0416666667</v>
      </c>
      <c r="B901" s="3" t="n">
        <v>44287</v>
      </c>
      <c r="C901" s="4" t="n">
        <v>0.0416666666666667</v>
      </c>
      <c r="D901" s="0" t="s">
        <v>11</v>
      </c>
      <c r="E901" s="0" t="n">
        <v>1.96375</v>
      </c>
      <c r="F901" s="0" t="n">
        <v>12.805</v>
      </c>
      <c r="G901" s="0" t="n">
        <v>89.575</v>
      </c>
      <c r="H901" s="5" t="n">
        <v>0.154162029955196</v>
      </c>
      <c r="I901" s="0" t="n">
        <v>10.84125</v>
      </c>
      <c r="J901" s="0" t="n">
        <v>93.86187125</v>
      </c>
      <c r="K901" s="5" t="n">
        <v>0.0797297468115878</v>
      </c>
    </row>
    <row r="902" customFormat="false" ht="15" hidden="false" customHeight="false" outlineLevel="0" collapsed="false">
      <c r="A902" s="2" t="n">
        <v>44287.0833333333</v>
      </c>
      <c r="B902" s="3" t="n">
        <v>44287</v>
      </c>
      <c r="C902" s="4" t="n">
        <v>0.0833333333333333</v>
      </c>
      <c r="D902" s="0" t="s">
        <v>11</v>
      </c>
      <c r="E902" s="0" t="n">
        <v>1.7125</v>
      </c>
      <c r="F902" s="0" t="n">
        <v>11.945</v>
      </c>
      <c r="G902" s="0" t="n">
        <v>88.75</v>
      </c>
      <c r="H902" s="5" t="n">
        <v>0.157217099513445</v>
      </c>
      <c r="I902" s="0" t="n">
        <v>10.2325</v>
      </c>
      <c r="J902" s="0" t="n">
        <v>93.25297375</v>
      </c>
      <c r="K902" s="5" t="n">
        <v>0.084150646667869</v>
      </c>
    </row>
    <row r="903" customFormat="false" ht="15" hidden="false" customHeight="false" outlineLevel="0" collapsed="false">
      <c r="A903" s="2" t="n">
        <v>44287.125</v>
      </c>
      <c r="B903" s="3" t="n">
        <v>44287</v>
      </c>
      <c r="C903" s="4" t="n">
        <v>0.125</v>
      </c>
      <c r="D903" s="0" t="s">
        <v>11</v>
      </c>
      <c r="E903" s="0" t="n">
        <v>1.83</v>
      </c>
      <c r="F903" s="0" t="n">
        <v>11.3975</v>
      </c>
      <c r="G903" s="0" t="n">
        <v>89.975</v>
      </c>
      <c r="H903" s="5" t="n">
        <v>0.135117420495784</v>
      </c>
      <c r="I903" s="0" t="n">
        <v>9.5675</v>
      </c>
      <c r="J903" s="0" t="n">
        <v>93.825</v>
      </c>
      <c r="K903" s="5" t="n">
        <v>0.0736568846132533</v>
      </c>
    </row>
    <row r="904" customFormat="false" ht="15" hidden="false" customHeight="false" outlineLevel="0" collapsed="false">
      <c r="A904" s="2" t="n">
        <v>44287.1666666667</v>
      </c>
      <c r="B904" s="3" t="n">
        <v>44287</v>
      </c>
      <c r="C904" s="4" t="n">
        <v>0.166666666666667</v>
      </c>
      <c r="D904" s="0" t="s">
        <v>11</v>
      </c>
      <c r="E904" s="0" t="n">
        <v>1.875</v>
      </c>
      <c r="F904" s="0" t="n">
        <v>10.94</v>
      </c>
      <c r="G904" s="0" t="n">
        <v>89.8</v>
      </c>
      <c r="H904" s="5" t="n">
        <v>0.133363756272475</v>
      </c>
      <c r="I904" s="0" t="n">
        <v>9.065</v>
      </c>
      <c r="J904" s="0" t="n">
        <v>94.1</v>
      </c>
      <c r="K904" s="5" t="n">
        <v>0.0680335779036057</v>
      </c>
    </row>
    <row r="905" customFormat="false" ht="15" hidden="false" customHeight="false" outlineLevel="0" collapsed="false">
      <c r="A905" s="2" t="n">
        <v>44287.2083333333</v>
      </c>
      <c r="B905" s="3" t="n">
        <v>44287</v>
      </c>
      <c r="C905" s="4" t="n">
        <v>0.208333333333333</v>
      </c>
      <c r="D905" s="0" t="s">
        <v>11</v>
      </c>
      <c r="E905" s="0" t="n">
        <v>2.03875</v>
      </c>
      <c r="F905" s="0" t="n">
        <v>10.55</v>
      </c>
      <c r="G905" s="0" t="n">
        <v>88.2</v>
      </c>
      <c r="H905" s="5" t="n">
        <v>0.150327299912158</v>
      </c>
      <c r="I905" s="0" t="n">
        <v>8.51125</v>
      </c>
      <c r="J905" s="0" t="n">
        <v>94.5375</v>
      </c>
      <c r="K905" s="5" t="n">
        <v>0.0606719929061779</v>
      </c>
    </row>
    <row r="906" customFormat="false" ht="15" hidden="false" customHeight="false" outlineLevel="0" collapsed="false">
      <c r="A906" s="2" t="n">
        <v>44287.25</v>
      </c>
      <c r="B906" s="3" t="n">
        <v>44287</v>
      </c>
      <c r="C906" s="4" t="n">
        <v>0.25</v>
      </c>
      <c r="D906" s="0" t="s">
        <v>12</v>
      </c>
      <c r="E906" s="0" t="n">
        <v>1.645</v>
      </c>
      <c r="F906" s="0" t="n">
        <v>9.9425</v>
      </c>
      <c r="G906" s="0" t="n">
        <v>90.025</v>
      </c>
      <c r="H906" s="5" t="n">
        <v>0.122018107264033</v>
      </c>
      <c r="I906" s="0" t="n">
        <v>8.2975</v>
      </c>
      <c r="J906" s="0" t="n">
        <v>94.6875</v>
      </c>
      <c r="K906" s="5" t="n">
        <v>0.0581559421487832</v>
      </c>
    </row>
    <row r="907" customFormat="false" ht="15" hidden="false" customHeight="false" outlineLevel="0" collapsed="false">
      <c r="A907" s="2" t="n">
        <v>44287.2916666667</v>
      </c>
      <c r="B907" s="3" t="n">
        <v>44287</v>
      </c>
      <c r="C907" s="4" t="n">
        <v>0.291666666666667</v>
      </c>
      <c r="D907" s="0" t="s">
        <v>12</v>
      </c>
      <c r="E907" s="0" t="n">
        <v>0.902500000000002</v>
      </c>
      <c r="F907" s="0" t="n">
        <v>11.5225</v>
      </c>
      <c r="G907" s="0" t="n">
        <v>99.125</v>
      </c>
      <c r="H907" s="5" t="n">
        <v>0.0118913241978553</v>
      </c>
      <c r="I907" s="0" t="n">
        <v>10.62</v>
      </c>
      <c r="J907" s="0" t="n">
        <v>96.575</v>
      </c>
      <c r="K907" s="5" t="n">
        <v>0.0438373181423637</v>
      </c>
    </row>
    <row r="908" customFormat="false" ht="15" hidden="false" customHeight="false" outlineLevel="0" collapsed="false">
      <c r="A908" s="2" t="n">
        <v>44287.3333333333</v>
      </c>
      <c r="B908" s="3" t="n">
        <v>44287</v>
      </c>
      <c r="C908" s="4" t="n">
        <v>0.333333333333333</v>
      </c>
      <c r="D908" s="0" t="s">
        <v>12</v>
      </c>
      <c r="E908" s="0" t="n">
        <v>1.3175</v>
      </c>
      <c r="F908" s="0" t="n">
        <v>18.275</v>
      </c>
      <c r="G908" s="0" t="n">
        <v>78.6175</v>
      </c>
      <c r="H908" s="5" t="n">
        <v>0.449021591936927</v>
      </c>
      <c r="I908" s="0" t="n">
        <v>16.9575</v>
      </c>
      <c r="J908" s="0" t="n">
        <v>92.81125</v>
      </c>
      <c r="K908" s="5" t="n">
        <v>0.138923786972896</v>
      </c>
    </row>
    <row r="909" customFormat="false" ht="15" hidden="false" customHeight="false" outlineLevel="0" collapsed="false">
      <c r="A909" s="2" t="n">
        <v>44287.375</v>
      </c>
      <c r="B909" s="3" t="n">
        <v>44287</v>
      </c>
      <c r="C909" s="4" t="n">
        <v>0.375</v>
      </c>
      <c r="D909" s="0" t="s">
        <v>12</v>
      </c>
      <c r="E909" s="0" t="n">
        <v>2.23</v>
      </c>
      <c r="F909" s="0" t="n">
        <v>24.605</v>
      </c>
      <c r="G909" s="0" t="n">
        <v>60.73</v>
      </c>
      <c r="H909" s="5" t="n">
        <v>1.21501594724099</v>
      </c>
      <c r="I909" s="0" t="n">
        <v>22.375</v>
      </c>
      <c r="J909" s="0" t="n">
        <v>74.28174075</v>
      </c>
      <c r="K909" s="5" t="n">
        <v>0.695671137688326</v>
      </c>
    </row>
    <row r="910" customFormat="false" ht="15" hidden="false" customHeight="false" outlineLevel="0" collapsed="false">
      <c r="A910" s="2" t="n">
        <v>44287.4166666667</v>
      </c>
      <c r="B910" s="3" t="n">
        <v>44287</v>
      </c>
      <c r="C910" s="4" t="n">
        <v>0.416666666666667</v>
      </c>
      <c r="D910" s="0" t="s">
        <v>12</v>
      </c>
      <c r="E910" s="0" t="n">
        <v>2.015</v>
      </c>
      <c r="F910" s="0" t="n">
        <v>29.9</v>
      </c>
      <c r="G910" s="0" t="n">
        <v>46.255</v>
      </c>
      <c r="H910" s="5" t="n">
        <v>2.26738782371523</v>
      </c>
      <c r="I910" s="0" t="n">
        <v>27.885</v>
      </c>
      <c r="J910" s="0" t="n">
        <v>55.91641588</v>
      </c>
      <c r="K910" s="5" t="n">
        <v>1.65520356246999</v>
      </c>
    </row>
    <row r="911" customFormat="false" ht="15" hidden="false" customHeight="false" outlineLevel="0" collapsed="false">
      <c r="A911" s="2" t="n">
        <v>44287.4583333333</v>
      </c>
      <c r="B911" s="3" t="n">
        <v>44287</v>
      </c>
      <c r="C911" s="4" t="n">
        <v>0.458333333333333</v>
      </c>
      <c r="D911" s="0" t="s">
        <v>12</v>
      </c>
      <c r="E911" s="0" t="n">
        <v>1.12125</v>
      </c>
      <c r="F911" s="0" t="n">
        <v>33.215</v>
      </c>
      <c r="G911" s="0" t="n">
        <v>40.6625</v>
      </c>
      <c r="H911" s="5" t="n">
        <v>3.02094826736329</v>
      </c>
      <c r="I911" s="0" t="n">
        <v>32.09375</v>
      </c>
      <c r="J911" s="0" t="n">
        <v>47.55984913</v>
      </c>
      <c r="K911" s="5" t="n">
        <v>2.50665120623868</v>
      </c>
    </row>
    <row r="912" customFormat="false" ht="15" hidden="false" customHeight="false" outlineLevel="0" collapsed="false">
      <c r="A912" s="2" t="n">
        <v>44287.5</v>
      </c>
      <c r="B912" s="3" t="n">
        <v>44287</v>
      </c>
      <c r="C912" s="4" t="n">
        <v>0.5</v>
      </c>
      <c r="D912" s="0" t="s">
        <v>12</v>
      </c>
      <c r="E912" s="0" t="n">
        <v>1.41249999999999</v>
      </c>
      <c r="F912" s="0" t="n">
        <v>36.2225</v>
      </c>
      <c r="G912" s="0" t="n">
        <v>35.6975</v>
      </c>
      <c r="H912" s="5" t="n">
        <v>3.86709420193015</v>
      </c>
      <c r="I912" s="0" t="n">
        <v>34.81</v>
      </c>
      <c r="J912" s="0" t="n">
        <v>38.98897213</v>
      </c>
      <c r="K912" s="5" t="n">
        <v>3.39459453555738</v>
      </c>
    </row>
    <row r="913" customFormat="false" ht="15" hidden="false" customHeight="false" outlineLevel="0" collapsed="false">
      <c r="A913" s="2" t="n">
        <v>44287.5416666667</v>
      </c>
      <c r="B913" s="3" t="n">
        <v>44287</v>
      </c>
      <c r="C913" s="4" t="n">
        <v>0.541666666666667</v>
      </c>
      <c r="D913" s="0" t="s">
        <v>12</v>
      </c>
      <c r="E913" s="0" t="n">
        <v>1.10749999999999</v>
      </c>
      <c r="F913" s="0" t="n">
        <v>37.1125</v>
      </c>
      <c r="G913" s="0" t="n">
        <v>33.0225</v>
      </c>
      <c r="H913" s="5" t="n">
        <v>4.22853525834407</v>
      </c>
      <c r="I913" s="0" t="n">
        <v>36.005</v>
      </c>
      <c r="J913" s="0" t="n">
        <v>34.17102988</v>
      </c>
      <c r="K913" s="5" t="n">
        <v>3.91197062448018</v>
      </c>
    </row>
    <row r="914" customFormat="false" ht="15" hidden="false" customHeight="false" outlineLevel="0" collapsed="false">
      <c r="A914" s="2" t="n">
        <v>44287.5833333333</v>
      </c>
      <c r="B914" s="3" t="n">
        <v>44287</v>
      </c>
      <c r="C914" s="4" t="n">
        <v>0.583333333333333</v>
      </c>
      <c r="D914" s="0" t="s">
        <v>12</v>
      </c>
      <c r="E914" s="0" t="n">
        <v>0.391249999999999</v>
      </c>
      <c r="F914" s="0" t="n">
        <v>37.125</v>
      </c>
      <c r="G914" s="0" t="n">
        <v>30.29</v>
      </c>
      <c r="H914" s="5" t="n">
        <v>4.40404286538577</v>
      </c>
      <c r="I914" s="0" t="n">
        <v>36.73375</v>
      </c>
      <c r="J914" s="0" t="n">
        <v>31.890142</v>
      </c>
      <c r="K914" s="5" t="n">
        <v>4.21217728897783</v>
      </c>
    </row>
    <row r="915" customFormat="false" ht="15" hidden="false" customHeight="false" outlineLevel="0" collapsed="false">
      <c r="A915" s="2" t="n">
        <v>44287.625</v>
      </c>
      <c r="B915" s="3" t="n">
        <v>44287</v>
      </c>
      <c r="C915" s="4" t="n">
        <v>0.625</v>
      </c>
      <c r="D915" s="0" t="s">
        <v>12</v>
      </c>
      <c r="E915" s="0" t="n">
        <v>0.393749999999997</v>
      </c>
      <c r="F915" s="0" t="n">
        <v>36.495</v>
      </c>
      <c r="G915" s="0" t="n">
        <v>34.53</v>
      </c>
      <c r="H915" s="5" t="n">
        <v>3.99645995178577</v>
      </c>
      <c r="I915" s="0" t="n">
        <v>36.10125</v>
      </c>
      <c r="J915" s="0" t="n">
        <v>35.11473213</v>
      </c>
      <c r="K915" s="5" t="n">
        <v>3.87629855785555</v>
      </c>
    </row>
    <row r="916" customFormat="false" ht="15" hidden="false" customHeight="false" outlineLevel="0" collapsed="false">
      <c r="A916" s="2" t="n">
        <v>44287.6666666667</v>
      </c>
      <c r="B916" s="3" t="n">
        <v>44287</v>
      </c>
      <c r="C916" s="4" t="n">
        <v>0.666666666666667</v>
      </c>
      <c r="D916" s="0" t="s">
        <v>12</v>
      </c>
      <c r="E916" s="0" t="n">
        <v>1.07375</v>
      </c>
      <c r="F916" s="0" t="n">
        <v>33.6325</v>
      </c>
      <c r="G916" s="0" t="n">
        <v>42.6725</v>
      </c>
      <c r="H916" s="5" t="n">
        <v>2.98755326000569</v>
      </c>
      <c r="I916" s="0" t="n">
        <v>32.55875</v>
      </c>
      <c r="J916" s="0" t="n">
        <v>46.466464</v>
      </c>
      <c r="K916" s="5" t="n">
        <v>2.62687934800586</v>
      </c>
    </row>
    <row r="917" customFormat="false" ht="15" hidden="false" customHeight="false" outlineLevel="0" collapsed="false">
      <c r="A917" s="2" t="n">
        <v>44287.7083333333</v>
      </c>
      <c r="B917" s="3" t="n">
        <v>44287</v>
      </c>
      <c r="C917" s="4" t="n">
        <v>0.708333333333333</v>
      </c>
      <c r="D917" s="0" t="s">
        <v>12</v>
      </c>
      <c r="E917" s="0" t="n">
        <v>0.637500000000003</v>
      </c>
      <c r="F917" s="0" t="n">
        <v>28.9125</v>
      </c>
      <c r="G917" s="0" t="n">
        <v>52.6775</v>
      </c>
      <c r="H917" s="5" t="n">
        <v>1.88602267868222</v>
      </c>
      <c r="I917" s="0" t="n">
        <v>28.275</v>
      </c>
      <c r="J917" s="0" t="n">
        <v>55.05742</v>
      </c>
      <c r="K917" s="5" t="n">
        <v>1.72618987447728</v>
      </c>
    </row>
    <row r="918" customFormat="false" ht="15" hidden="false" customHeight="false" outlineLevel="0" collapsed="false">
      <c r="A918" s="2" t="n">
        <v>44287.75</v>
      </c>
      <c r="B918" s="3" t="n">
        <v>44287</v>
      </c>
      <c r="C918" s="4" t="n">
        <v>0.75</v>
      </c>
      <c r="D918" s="0" t="s">
        <v>11</v>
      </c>
      <c r="E918" s="0" t="n">
        <v>0.466249999999999</v>
      </c>
      <c r="F918" s="0" t="n">
        <v>24.5125</v>
      </c>
      <c r="G918" s="0" t="n">
        <v>64.35</v>
      </c>
      <c r="H918" s="5" t="n">
        <v>1.09693190267412</v>
      </c>
      <c r="I918" s="0" t="n">
        <v>24.04625</v>
      </c>
      <c r="J918" s="0" t="n">
        <v>68.19248338</v>
      </c>
      <c r="K918" s="5" t="n">
        <v>0.951747991280621</v>
      </c>
    </row>
    <row r="919" customFormat="false" ht="15" hidden="false" customHeight="false" outlineLevel="0" collapsed="false">
      <c r="A919" s="2" t="n">
        <v>44287.7916666667</v>
      </c>
      <c r="B919" s="3" t="n">
        <v>44287</v>
      </c>
      <c r="C919" s="4" t="n">
        <v>0.791666666666667</v>
      </c>
      <c r="D919" s="0" t="s">
        <v>11</v>
      </c>
      <c r="E919" s="0" t="n">
        <v>1.19875</v>
      </c>
      <c r="F919" s="0" t="n">
        <v>21.12</v>
      </c>
      <c r="G919" s="0" t="n">
        <v>70.57</v>
      </c>
      <c r="H919" s="5" t="n">
        <v>0.737338072402057</v>
      </c>
      <c r="I919" s="0" t="n">
        <v>19.92125</v>
      </c>
      <c r="J919" s="0" t="n">
        <v>76.549384</v>
      </c>
      <c r="K919" s="5" t="n">
        <v>0.545673971588962</v>
      </c>
    </row>
    <row r="920" customFormat="false" ht="15" hidden="false" customHeight="false" outlineLevel="0" collapsed="false">
      <c r="A920" s="2" t="n">
        <v>44287.8333333333</v>
      </c>
      <c r="B920" s="3" t="n">
        <v>44287</v>
      </c>
      <c r="C920" s="4" t="n">
        <v>0.833333333333333</v>
      </c>
      <c r="D920" s="0" t="s">
        <v>11</v>
      </c>
      <c r="E920" s="0" t="n">
        <v>1.20375</v>
      </c>
      <c r="F920" s="0" t="n">
        <v>18.2075</v>
      </c>
      <c r="G920" s="0" t="n">
        <v>79.6175</v>
      </c>
      <c r="H920" s="5" t="n">
        <v>0.42621276918838</v>
      </c>
      <c r="I920" s="0" t="n">
        <v>17.00375</v>
      </c>
      <c r="J920" s="0" t="n">
        <v>83.6677225</v>
      </c>
      <c r="K920" s="5" t="n">
        <v>0.316550551545242</v>
      </c>
    </row>
    <row r="921" customFormat="false" ht="15" hidden="false" customHeight="false" outlineLevel="0" collapsed="false">
      <c r="A921" s="2" t="n">
        <v>44287.875</v>
      </c>
      <c r="B921" s="3" t="n">
        <v>44287</v>
      </c>
      <c r="C921" s="4" t="n">
        <v>0.875</v>
      </c>
      <c r="D921" s="0" t="s">
        <v>11</v>
      </c>
      <c r="E921" s="0" t="n">
        <v>1.06625</v>
      </c>
      <c r="F921" s="0" t="n">
        <v>16.255</v>
      </c>
      <c r="G921" s="0" t="n">
        <v>86.55</v>
      </c>
      <c r="H921" s="5" t="n">
        <v>0.248571416897856</v>
      </c>
      <c r="I921" s="0" t="n">
        <v>15.18875</v>
      </c>
      <c r="J921" s="0" t="n">
        <v>88.628415</v>
      </c>
      <c r="K921" s="5" t="n">
        <v>0.196294036509194</v>
      </c>
    </row>
    <row r="922" customFormat="false" ht="15" hidden="false" customHeight="false" outlineLevel="0" collapsed="false">
      <c r="A922" s="2" t="n">
        <v>44287.9166666667</v>
      </c>
      <c r="B922" s="3" t="n">
        <v>44287</v>
      </c>
      <c r="C922" s="4" t="n">
        <v>0.916666666666667</v>
      </c>
      <c r="D922" s="0" t="s">
        <v>11</v>
      </c>
      <c r="E922" s="0" t="n">
        <v>1.2525</v>
      </c>
      <c r="F922" s="0" t="n">
        <v>15.17</v>
      </c>
      <c r="G922" s="0" t="n">
        <v>88.5</v>
      </c>
      <c r="H922" s="5" t="n">
        <v>0.198271565429527</v>
      </c>
      <c r="I922" s="0" t="n">
        <v>13.9175</v>
      </c>
      <c r="J922" s="0" t="n">
        <v>91.77045</v>
      </c>
      <c r="K922" s="5" t="n">
        <v>0.130855308064103</v>
      </c>
    </row>
    <row r="923" customFormat="false" ht="15" hidden="false" customHeight="false" outlineLevel="0" collapsed="false">
      <c r="A923" s="2" t="n">
        <v>44287.9583333333</v>
      </c>
      <c r="B923" s="3" t="n">
        <v>44287</v>
      </c>
      <c r="C923" s="4" t="n">
        <v>0.958333333333333</v>
      </c>
      <c r="D923" s="0" t="s">
        <v>11</v>
      </c>
      <c r="E923" s="0" t="n">
        <v>1.23125</v>
      </c>
      <c r="F923" s="0" t="n">
        <v>14.6925</v>
      </c>
      <c r="G923" s="0" t="n">
        <v>88.25</v>
      </c>
      <c r="H923" s="5" t="n">
        <v>0.196445546282844</v>
      </c>
      <c r="I923" s="0" t="n">
        <v>13.46125</v>
      </c>
      <c r="J923" s="0" t="n">
        <v>94.1977175</v>
      </c>
      <c r="K923" s="5" t="n">
        <v>0.0895619847670217</v>
      </c>
    </row>
    <row r="924" customFormat="false" ht="15" hidden="false" customHeight="false" outlineLevel="0" collapsed="false">
      <c r="A924" s="2" t="n">
        <v>44288</v>
      </c>
      <c r="B924" s="3" t="n">
        <v>44288</v>
      </c>
      <c r="C924" s="4" t="n">
        <v>0</v>
      </c>
      <c r="D924" s="0" t="s">
        <v>11</v>
      </c>
      <c r="E924" s="0" t="n">
        <v>1.22375</v>
      </c>
      <c r="F924" s="0" t="n">
        <v>14.3275</v>
      </c>
      <c r="G924" s="0" t="n">
        <v>90.25</v>
      </c>
      <c r="H924" s="5" t="n">
        <v>0.159207568803781</v>
      </c>
      <c r="I924" s="0" t="n">
        <v>13.10375</v>
      </c>
      <c r="J924" s="0" t="n">
        <v>94.4875</v>
      </c>
      <c r="K924" s="5" t="n">
        <v>0.0831266315057639</v>
      </c>
    </row>
    <row r="925" customFormat="false" ht="15" hidden="false" customHeight="false" outlineLevel="0" collapsed="false">
      <c r="A925" s="2" t="n">
        <v>44288.0416666667</v>
      </c>
      <c r="B925" s="3" t="n">
        <v>44288</v>
      </c>
      <c r="C925" s="4" t="n">
        <v>0.0416666666666667</v>
      </c>
      <c r="D925" s="0" t="s">
        <v>11</v>
      </c>
      <c r="E925" s="0" t="n">
        <v>1.31</v>
      </c>
      <c r="F925" s="0" t="n">
        <v>13.9775</v>
      </c>
      <c r="G925" s="0" t="n">
        <v>91.175</v>
      </c>
      <c r="H925" s="5" t="n">
        <v>0.140871022007316</v>
      </c>
      <c r="I925" s="0" t="n">
        <v>12.6675</v>
      </c>
      <c r="J925" s="0" t="n">
        <v>94.65</v>
      </c>
      <c r="K925" s="5" t="n">
        <v>0.0784044450073833</v>
      </c>
    </row>
    <row r="926" customFormat="false" ht="15" hidden="false" customHeight="false" outlineLevel="0" collapsed="false">
      <c r="A926" s="2" t="n">
        <v>44288.0833333333</v>
      </c>
      <c r="B926" s="3" t="n">
        <v>44288</v>
      </c>
      <c r="C926" s="4" t="n">
        <v>0.0833333333333333</v>
      </c>
      <c r="D926" s="0" t="s">
        <v>11</v>
      </c>
      <c r="E926" s="0" t="n">
        <v>1.3025</v>
      </c>
      <c r="F926" s="0" t="n">
        <v>13.475</v>
      </c>
      <c r="G926" s="0" t="n">
        <v>91.275</v>
      </c>
      <c r="H926" s="5" t="n">
        <v>0.134796755472962</v>
      </c>
      <c r="I926" s="0" t="n">
        <v>12.1725</v>
      </c>
      <c r="J926" s="0" t="n">
        <v>94.8125</v>
      </c>
      <c r="K926" s="5" t="n">
        <v>0.0735897370302039</v>
      </c>
    </row>
    <row r="927" customFormat="false" ht="15" hidden="false" customHeight="false" outlineLevel="0" collapsed="false">
      <c r="A927" s="2" t="n">
        <v>44288.125</v>
      </c>
      <c r="B927" s="3" t="n">
        <v>44288</v>
      </c>
      <c r="C927" s="4" t="n">
        <v>0.125</v>
      </c>
      <c r="D927" s="0" t="s">
        <v>11</v>
      </c>
      <c r="E927" s="0" t="n">
        <v>1.2275</v>
      </c>
      <c r="F927" s="0" t="n">
        <v>13.18</v>
      </c>
      <c r="G927" s="0" t="n">
        <v>91.925</v>
      </c>
      <c r="H927" s="5" t="n">
        <v>0.122376443385827</v>
      </c>
      <c r="I927" s="0" t="n">
        <v>11.9525</v>
      </c>
      <c r="J927" s="0" t="n">
        <v>94.95</v>
      </c>
      <c r="K927" s="5" t="n">
        <v>0.0706079337144363</v>
      </c>
    </row>
    <row r="928" customFormat="false" ht="15" hidden="false" customHeight="false" outlineLevel="0" collapsed="false">
      <c r="A928" s="2" t="n">
        <v>44288.1666666667</v>
      </c>
      <c r="B928" s="3" t="n">
        <v>44288</v>
      </c>
      <c r="C928" s="4" t="n">
        <v>0.166666666666667</v>
      </c>
      <c r="D928" s="0" t="s">
        <v>11</v>
      </c>
      <c r="E928" s="0" t="n">
        <v>1.37625</v>
      </c>
      <c r="F928" s="0" t="n">
        <v>13.0625</v>
      </c>
      <c r="G928" s="0" t="n">
        <v>91.45</v>
      </c>
      <c r="H928" s="5" t="n">
        <v>0.128583904735093</v>
      </c>
      <c r="I928" s="0" t="n">
        <v>11.68625</v>
      </c>
      <c r="J928" s="0" t="n">
        <v>95.0875</v>
      </c>
      <c r="K928" s="5" t="n">
        <v>0.0674883768450105</v>
      </c>
    </row>
    <row r="929" customFormat="false" ht="15" hidden="false" customHeight="false" outlineLevel="0" collapsed="false">
      <c r="A929" s="2" t="n">
        <v>44288.2083333333</v>
      </c>
      <c r="B929" s="3" t="n">
        <v>44288</v>
      </c>
      <c r="C929" s="4" t="n">
        <v>0.208333333333333</v>
      </c>
      <c r="D929" s="0" t="s">
        <v>11</v>
      </c>
      <c r="E929" s="0" t="n">
        <v>1.46625</v>
      </c>
      <c r="F929" s="0" t="n">
        <v>12.8225</v>
      </c>
      <c r="G929" s="0" t="n">
        <v>87.45</v>
      </c>
      <c r="H929" s="5" t="n">
        <v>0.185798830905235</v>
      </c>
      <c r="I929" s="0" t="n">
        <v>11.35625</v>
      </c>
      <c r="J929" s="0" t="n">
        <v>95.1125</v>
      </c>
      <c r="K929" s="5" t="n">
        <v>0.0656941238223643</v>
      </c>
    </row>
    <row r="930" customFormat="false" ht="15" hidden="false" customHeight="false" outlineLevel="0" collapsed="false">
      <c r="A930" s="2" t="n">
        <v>44288.25</v>
      </c>
      <c r="B930" s="3" t="n">
        <v>44288</v>
      </c>
      <c r="C930" s="4" t="n">
        <v>0.25</v>
      </c>
      <c r="D930" s="0" t="s">
        <v>12</v>
      </c>
      <c r="E930" s="0" t="n">
        <v>1.305</v>
      </c>
      <c r="F930" s="0" t="n">
        <v>12.4125</v>
      </c>
      <c r="G930" s="0" t="n">
        <v>90.3</v>
      </c>
      <c r="H930" s="5" t="n">
        <v>0.139793730415563</v>
      </c>
      <c r="I930" s="0" t="n">
        <v>11.1075</v>
      </c>
      <c r="J930" s="0" t="n">
        <v>95.225</v>
      </c>
      <c r="K930" s="5" t="n">
        <v>0.0631314168595487</v>
      </c>
    </row>
    <row r="931" customFormat="false" ht="15" hidden="false" customHeight="false" outlineLevel="0" collapsed="false">
      <c r="A931" s="2" t="n">
        <v>44288.2916666667</v>
      </c>
      <c r="B931" s="3" t="n">
        <v>44288</v>
      </c>
      <c r="C931" s="4" t="n">
        <v>0.291666666666667</v>
      </c>
      <c r="D931" s="0" t="s">
        <v>12</v>
      </c>
      <c r="E931" s="0" t="n">
        <v>0.69125</v>
      </c>
      <c r="F931" s="0" t="n">
        <v>13.51</v>
      </c>
      <c r="G931" s="0" t="n">
        <v>97.2</v>
      </c>
      <c r="H931" s="5" t="n">
        <v>0.0433573211058669</v>
      </c>
      <c r="I931" s="0" t="n">
        <v>12.81875</v>
      </c>
      <c r="J931" s="0" t="n">
        <v>96.525</v>
      </c>
      <c r="K931" s="5" t="n">
        <v>0.0514336534414479</v>
      </c>
    </row>
    <row r="932" customFormat="false" ht="15" hidden="false" customHeight="false" outlineLevel="0" collapsed="false">
      <c r="A932" s="2" t="n">
        <v>44288.3333333333</v>
      </c>
      <c r="B932" s="3" t="n">
        <v>44288</v>
      </c>
      <c r="C932" s="4" t="n">
        <v>0.333333333333333</v>
      </c>
      <c r="D932" s="0" t="s">
        <v>12</v>
      </c>
      <c r="E932" s="0" t="n">
        <v>1.59125</v>
      </c>
      <c r="F932" s="0" t="n">
        <v>18.905</v>
      </c>
      <c r="G932" s="0" t="n">
        <v>72.3125</v>
      </c>
      <c r="H932" s="5" t="n">
        <v>0.604806758866895</v>
      </c>
      <c r="I932" s="0" t="n">
        <v>17.31375</v>
      </c>
      <c r="J932" s="0" t="n">
        <v>85.4695025</v>
      </c>
      <c r="K932" s="5" t="n">
        <v>0.287208984935864</v>
      </c>
    </row>
    <row r="933" customFormat="false" ht="15" hidden="false" customHeight="false" outlineLevel="0" collapsed="false">
      <c r="A933" s="2" t="n">
        <v>44288.375</v>
      </c>
      <c r="B933" s="3" t="n">
        <v>44288</v>
      </c>
      <c r="C933" s="4" t="n">
        <v>0.375</v>
      </c>
      <c r="D933" s="0" t="s">
        <v>12</v>
      </c>
      <c r="E933" s="0" t="n">
        <v>2.12125</v>
      </c>
      <c r="F933" s="0" t="n">
        <v>25.77</v>
      </c>
      <c r="G933" s="0" t="n">
        <v>46.435</v>
      </c>
      <c r="H933" s="5" t="n">
        <v>1.77621916666148</v>
      </c>
      <c r="I933" s="0" t="n">
        <v>23.64875</v>
      </c>
      <c r="J933" s="0" t="n">
        <v>59.30776975</v>
      </c>
      <c r="K933" s="5" t="n">
        <v>1.18885762570927</v>
      </c>
    </row>
    <row r="934" customFormat="false" ht="15" hidden="false" customHeight="false" outlineLevel="0" collapsed="false">
      <c r="A934" s="2" t="n">
        <v>44288.4166666667</v>
      </c>
      <c r="B934" s="3" t="n">
        <v>44288</v>
      </c>
      <c r="C934" s="4" t="n">
        <v>0.416666666666667</v>
      </c>
      <c r="D934" s="0" t="s">
        <v>12</v>
      </c>
      <c r="E934" s="0" t="n">
        <v>1.62875</v>
      </c>
      <c r="F934" s="0" t="n">
        <v>30.71</v>
      </c>
      <c r="G934" s="0" t="n">
        <v>36.03</v>
      </c>
      <c r="H934" s="5" t="n">
        <v>2.8268020637671</v>
      </c>
      <c r="I934" s="0" t="n">
        <v>29.08125</v>
      </c>
      <c r="J934" s="0" t="n">
        <v>42.5423255</v>
      </c>
      <c r="K934" s="5" t="n">
        <v>2.31239804703784</v>
      </c>
    </row>
    <row r="935" customFormat="false" ht="15" hidden="false" customHeight="false" outlineLevel="0" collapsed="false">
      <c r="A935" s="2" t="n">
        <v>44288.4583333333</v>
      </c>
      <c r="B935" s="3" t="n">
        <v>44288</v>
      </c>
      <c r="C935" s="4" t="n">
        <v>0.458333333333333</v>
      </c>
      <c r="D935" s="0" t="s">
        <v>12</v>
      </c>
      <c r="E935" s="0" t="n">
        <v>0.987500000000004</v>
      </c>
      <c r="F935" s="0" t="n">
        <v>33.9975</v>
      </c>
      <c r="G935" s="0" t="n">
        <v>35.805</v>
      </c>
      <c r="H935" s="5" t="n">
        <v>3.41422380387023</v>
      </c>
      <c r="I935" s="0" t="n">
        <v>33.01</v>
      </c>
      <c r="J935" s="0" t="n">
        <v>37.26345375</v>
      </c>
      <c r="K935" s="5" t="n">
        <v>3.15751153550047</v>
      </c>
    </row>
    <row r="936" customFormat="false" ht="15" hidden="false" customHeight="false" outlineLevel="0" collapsed="false">
      <c r="A936" s="2" t="n">
        <v>44288.5</v>
      </c>
      <c r="B936" s="3" t="n">
        <v>44288</v>
      </c>
      <c r="C936" s="4" t="n">
        <v>0.5</v>
      </c>
      <c r="D936" s="0" t="s">
        <v>12</v>
      </c>
      <c r="E936" s="0" t="n">
        <v>0.633749999999999</v>
      </c>
      <c r="F936" s="0" t="n">
        <v>36.4</v>
      </c>
      <c r="G936" s="0" t="n">
        <v>31.8775</v>
      </c>
      <c r="H936" s="5" t="n">
        <v>4.1368273647861</v>
      </c>
      <c r="I936" s="0" t="n">
        <v>35.76625</v>
      </c>
      <c r="J936" s="0" t="n">
        <v>34.87184488</v>
      </c>
      <c r="K936" s="5" t="n">
        <v>3.81991325639745</v>
      </c>
    </row>
    <row r="937" customFormat="false" ht="15" hidden="false" customHeight="false" outlineLevel="0" collapsed="false">
      <c r="A937" s="2" t="n">
        <v>44288.5416666667</v>
      </c>
      <c r="B937" s="3" t="n">
        <v>44288</v>
      </c>
      <c r="C937" s="4" t="n">
        <v>0.541666666666667</v>
      </c>
      <c r="D937" s="0" t="s">
        <v>12</v>
      </c>
      <c r="E937" s="0" t="n">
        <v>0.298750000000005</v>
      </c>
      <c r="F937" s="0" t="n">
        <v>37.1525</v>
      </c>
      <c r="G937" s="0" t="n">
        <v>24.5925</v>
      </c>
      <c r="H937" s="5" t="n">
        <v>4.77112562785804</v>
      </c>
      <c r="I937" s="0" t="n">
        <v>36.85375</v>
      </c>
      <c r="J937" s="0" t="n">
        <v>26.9226275</v>
      </c>
      <c r="K937" s="5" t="n">
        <v>4.54906836677985</v>
      </c>
    </row>
    <row r="938" customFormat="false" ht="15" hidden="false" customHeight="false" outlineLevel="0" collapsed="false">
      <c r="A938" s="2" t="n">
        <v>44288.5833333333</v>
      </c>
      <c r="B938" s="3" t="n">
        <v>44288</v>
      </c>
      <c r="C938" s="4" t="n">
        <v>0.583333333333333</v>
      </c>
      <c r="D938" s="0" t="s">
        <v>12</v>
      </c>
      <c r="E938" s="0" t="n">
        <v>-0.0862499999999997</v>
      </c>
      <c r="F938" s="0" t="n">
        <v>35.8675</v>
      </c>
      <c r="G938" s="0" t="n">
        <v>29.315</v>
      </c>
      <c r="H938" s="5" t="n">
        <v>4.16896117394643</v>
      </c>
      <c r="I938" s="0" t="n">
        <v>35.95375</v>
      </c>
      <c r="J938" s="0" t="n">
        <v>28.5464415</v>
      </c>
      <c r="K938" s="5" t="n">
        <v>4.23429387137561</v>
      </c>
    </row>
    <row r="939" customFormat="false" ht="15" hidden="false" customHeight="false" outlineLevel="0" collapsed="false">
      <c r="A939" s="2" t="n">
        <v>44288.625</v>
      </c>
      <c r="B939" s="3" t="n">
        <v>44288</v>
      </c>
      <c r="C939" s="4" t="n">
        <v>0.625</v>
      </c>
      <c r="D939" s="0" t="s">
        <v>12</v>
      </c>
      <c r="E939" s="0" t="n">
        <v>-0.212500000000006</v>
      </c>
      <c r="F939" s="0" t="n">
        <v>33.4875</v>
      </c>
      <c r="G939" s="0" t="n">
        <v>30.655</v>
      </c>
      <c r="H939" s="5" t="n">
        <v>3.58467804084289</v>
      </c>
      <c r="I939" s="0" t="n">
        <v>33.7</v>
      </c>
      <c r="J939" s="0" t="n">
        <v>30.77144725</v>
      </c>
      <c r="K939" s="5" t="n">
        <v>3.62138041720435</v>
      </c>
    </row>
    <row r="940" customFormat="false" ht="15" hidden="false" customHeight="false" outlineLevel="0" collapsed="false">
      <c r="A940" s="2" t="n">
        <v>44288.6666666667</v>
      </c>
      <c r="B940" s="3" t="n">
        <v>44288</v>
      </c>
      <c r="C940" s="4" t="n">
        <v>0.666666666666667</v>
      </c>
      <c r="D940" s="0" t="s">
        <v>12</v>
      </c>
      <c r="E940" s="0" t="n">
        <v>0.321249999999999</v>
      </c>
      <c r="F940" s="0" t="n">
        <v>30.7225</v>
      </c>
      <c r="G940" s="0" t="n">
        <v>35.4975</v>
      </c>
      <c r="H940" s="5" t="n">
        <v>2.85236639608432</v>
      </c>
      <c r="I940" s="0" t="n">
        <v>30.40125</v>
      </c>
      <c r="J940" s="0" t="n">
        <v>37.05816613</v>
      </c>
      <c r="K940" s="5" t="n">
        <v>2.73274622006827</v>
      </c>
    </row>
    <row r="941" customFormat="false" ht="15" hidden="false" customHeight="false" outlineLevel="0" collapsed="false">
      <c r="A941" s="2" t="n">
        <v>44288.7083333333</v>
      </c>
      <c r="B941" s="3" t="n">
        <v>44288</v>
      </c>
      <c r="C941" s="4" t="n">
        <v>0.708333333333333</v>
      </c>
      <c r="D941" s="0" t="s">
        <v>12</v>
      </c>
      <c r="E941" s="0" t="n">
        <v>0.445</v>
      </c>
      <c r="F941" s="0" t="n">
        <v>27.4975</v>
      </c>
      <c r="G941" s="0" t="n">
        <v>45.945</v>
      </c>
      <c r="H941" s="5" t="n">
        <v>1.98421516456779</v>
      </c>
      <c r="I941" s="0" t="n">
        <v>27.0525</v>
      </c>
      <c r="J941" s="0" t="n">
        <v>48.84635525</v>
      </c>
      <c r="K941" s="5" t="n">
        <v>1.8294263528864</v>
      </c>
    </row>
    <row r="942" customFormat="false" ht="15" hidden="false" customHeight="false" outlineLevel="0" collapsed="false">
      <c r="A942" s="2" t="n">
        <v>44288.75</v>
      </c>
      <c r="B942" s="3" t="n">
        <v>44288</v>
      </c>
      <c r="C942" s="4" t="n">
        <v>0.75</v>
      </c>
      <c r="D942" s="0" t="s">
        <v>11</v>
      </c>
      <c r="E942" s="0" t="n">
        <v>0.963749999999997</v>
      </c>
      <c r="F942" s="0" t="n">
        <v>23.13</v>
      </c>
      <c r="G942" s="0" t="n">
        <v>55.61</v>
      </c>
      <c r="H942" s="5" t="n">
        <v>1.25694902913618</v>
      </c>
      <c r="I942" s="0" t="n">
        <v>22.16625</v>
      </c>
      <c r="J942" s="0" t="n">
        <v>60.30061725</v>
      </c>
      <c r="K942" s="5" t="n">
        <v>1.06030760606418</v>
      </c>
    </row>
    <row r="943" customFormat="false" ht="15" hidden="false" customHeight="false" outlineLevel="0" collapsed="false">
      <c r="A943" s="2" t="n">
        <v>44288.7916666667</v>
      </c>
      <c r="B943" s="3" t="n">
        <v>44288</v>
      </c>
      <c r="C943" s="4" t="n">
        <v>0.791666666666667</v>
      </c>
      <c r="D943" s="0" t="s">
        <v>11</v>
      </c>
      <c r="E943" s="0" t="n">
        <v>1.27875</v>
      </c>
      <c r="F943" s="0" t="n">
        <v>19.065</v>
      </c>
      <c r="G943" s="0" t="n">
        <v>71.2475</v>
      </c>
      <c r="H943" s="5" t="n">
        <v>0.634372126993703</v>
      </c>
      <c r="I943" s="0" t="n">
        <v>17.78625</v>
      </c>
      <c r="J943" s="0" t="n">
        <v>75.966923</v>
      </c>
      <c r="K943" s="5" t="n">
        <v>0.489412495332834</v>
      </c>
    </row>
    <row r="944" customFormat="false" ht="15" hidden="false" customHeight="false" outlineLevel="0" collapsed="false">
      <c r="A944" s="2" t="n">
        <v>44288.8333333333</v>
      </c>
      <c r="B944" s="3" t="n">
        <v>44288</v>
      </c>
      <c r="C944" s="4" t="n">
        <v>0.833333333333333</v>
      </c>
      <c r="D944" s="0" t="s">
        <v>11</v>
      </c>
      <c r="E944" s="0" t="n">
        <v>0.928750000000001</v>
      </c>
      <c r="F944" s="0" t="n">
        <v>15.435</v>
      </c>
      <c r="G944" s="0" t="n">
        <v>83.445</v>
      </c>
      <c r="H944" s="5" t="n">
        <v>0.290324370591235</v>
      </c>
      <c r="I944" s="0" t="n">
        <v>14.50625</v>
      </c>
      <c r="J944" s="0" t="n">
        <v>84.312505</v>
      </c>
      <c r="K944" s="5" t="n">
        <v>0.259139585639898</v>
      </c>
    </row>
    <row r="945" customFormat="false" ht="15" hidden="false" customHeight="false" outlineLevel="0" collapsed="false">
      <c r="A945" s="2" t="n">
        <v>44288.875</v>
      </c>
      <c r="B945" s="3" t="n">
        <v>44288</v>
      </c>
      <c r="C945" s="4" t="n">
        <v>0.875</v>
      </c>
      <c r="D945" s="0" t="s">
        <v>11</v>
      </c>
      <c r="E945" s="0" t="n">
        <v>1.42</v>
      </c>
      <c r="F945" s="0" t="n">
        <v>13.84</v>
      </c>
      <c r="G945" s="0" t="n">
        <v>84.45</v>
      </c>
      <c r="H945" s="5" t="n">
        <v>0.246013730492986</v>
      </c>
      <c r="I945" s="0" t="n">
        <v>12.42</v>
      </c>
      <c r="J945" s="0" t="n">
        <v>89.72969625</v>
      </c>
      <c r="K945" s="5" t="n">
        <v>0.148085764409218</v>
      </c>
    </row>
    <row r="946" customFormat="false" ht="15" hidden="false" customHeight="false" outlineLevel="0" collapsed="false">
      <c r="A946" s="2" t="n">
        <v>44288.9166666667</v>
      </c>
      <c r="B946" s="3" t="n">
        <v>44288</v>
      </c>
      <c r="C946" s="4" t="n">
        <v>0.916666666666667</v>
      </c>
      <c r="D946" s="0" t="s">
        <v>11</v>
      </c>
      <c r="E946" s="0" t="n">
        <v>1.45</v>
      </c>
      <c r="F946" s="0" t="n">
        <v>12.52</v>
      </c>
      <c r="G946" s="0" t="n">
        <v>87.275</v>
      </c>
      <c r="H946" s="5" t="n">
        <v>0.184688886199807</v>
      </c>
      <c r="I946" s="0" t="n">
        <v>11.07</v>
      </c>
      <c r="J946" s="0" t="n">
        <v>90.82269375</v>
      </c>
      <c r="K946" s="5" t="n">
        <v>0.121033501543159</v>
      </c>
    </row>
    <row r="947" customFormat="false" ht="15" hidden="false" customHeight="false" outlineLevel="0" collapsed="false">
      <c r="A947" s="2" t="n">
        <v>44288.9583333333</v>
      </c>
      <c r="B947" s="3" t="n">
        <v>44288</v>
      </c>
      <c r="C947" s="4" t="n">
        <v>0.958333333333333</v>
      </c>
      <c r="D947" s="0" t="s">
        <v>11</v>
      </c>
      <c r="E947" s="0" t="n">
        <v>1.185</v>
      </c>
      <c r="F947" s="0" t="n">
        <v>11.215</v>
      </c>
      <c r="G947" s="0" t="n">
        <v>91.325</v>
      </c>
      <c r="H947" s="5" t="n">
        <v>0.115515684946053</v>
      </c>
      <c r="I947" s="0" t="n">
        <v>10.03</v>
      </c>
      <c r="J947" s="0" t="n">
        <v>92.57415375</v>
      </c>
      <c r="K947" s="5" t="n">
        <v>0.0913700916153284</v>
      </c>
    </row>
    <row r="948" customFormat="false" ht="15" hidden="false" customHeight="false" outlineLevel="0" collapsed="false">
      <c r="A948" s="2" t="n">
        <v>44289</v>
      </c>
      <c r="B948" s="3" t="n">
        <v>44289</v>
      </c>
      <c r="C948" s="4" t="n">
        <v>0</v>
      </c>
      <c r="D948" s="0" t="s">
        <v>11</v>
      </c>
      <c r="E948" s="0" t="n">
        <v>1.205</v>
      </c>
      <c r="F948" s="0" t="n">
        <v>10.35</v>
      </c>
      <c r="G948" s="0" t="n">
        <v>93.075</v>
      </c>
      <c r="H948" s="5" t="n">
        <v>0.0870515095781383</v>
      </c>
      <c r="I948" s="0" t="n">
        <v>9.145</v>
      </c>
      <c r="J948" s="0" t="n">
        <v>93.5199225</v>
      </c>
      <c r="K948" s="5" t="n">
        <v>0.0751270993426259</v>
      </c>
    </row>
    <row r="949" customFormat="false" ht="15" hidden="false" customHeight="false" outlineLevel="0" collapsed="false">
      <c r="A949" s="2" t="n">
        <v>44289.0416666667</v>
      </c>
      <c r="B949" s="3" t="n">
        <v>44289</v>
      </c>
      <c r="C949" s="4" t="n">
        <v>0.0416666666666667</v>
      </c>
      <c r="D949" s="0" t="s">
        <v>11</v>
      </c>
      <c r="E949" s="0" t="n">
        <v>1.254125</v>
      </c>
      <c r="F949" s="0" t="n">
        <v>9.5275</v>
      </c>
      <c r="G949" s="0" t="n">
        <v>93.575</v>
      </c>
      <c r="H949" s="5" t="n">
        <v>0.0764330439018197</v>
      </c>
      <c r="I949" s="0" t="n">
        <v>8.273375</v>
      </c>
      <c r="J949" s="0" t="n">
        <v>94.3727175</v>
      </c>
      <c r="K949" s="5" t="n">
        <v>0.0615009666919419</v>
      </c>
    </row>
    <row r="950" customFormat="false" ht="15" hidden="false" customHeight="false" outlineLevel="0" collapsed="false">
      <c r="A950" s="2" t="n">
        <v>44289.0833333333</v>
      </c>
      <c r="B950" s="3" t="n">
        <v>44289</v>
      </c>
      <c r="C950" s="4" t="n">
        <v>0.0833333333333333</v>
      </c>
      <c r="D950" s="0" t="s">
        <v>11</v>
      </c>
      <c r="E950" s="0" t="n">
        <v>1.221</v>
      </c>
      <c r="F950" s="0" t="n">
        <v>8.8225</v>
      </c>
      <c r="G950" s="0" t="n">
        <v>93.925</v>
      </c>
      <c r="H950" s="5" t="n">
        <v>0.0689127558047982</v>
      </c>
      <c r="I950" s="0" t="n">
        <v>7.6015</v>
      </c>
      <c r="J950" s="0" t="n">
        <v>94.48632</v>
      </c>
      <c r="K950" s="5" t="n">
        <v>0.0575627328569949</v>
      </c>
    </row>
    <row r="951" customFormat="false" ht="15" hidden="false" customHeight="false" outlineLevel="0" collapsed="false">
      <c r="A951" s="2" t="n">
        <v>44289.125</v>
      </c>
      <c r="B951" s="3" t="n">
        <v>44289</v>
      </c>
      <c r="C951" s="4" t="n">
        <v>0.125</v>
      </c>
      <c r="D951" s="0" t="s">
        <v>11</v>
      </c>
      <c r="E951" s="0" t="n">
        <v>1.234875</v>
      </c>
      <c r="F951" s="0" t="n">
        <v>8.29</v>
      </c>
      <c r="G951" s="0" t="n">
        <v>94.6</v>
      </c>
      <c r="H951" s="5" t="n">
        <v>0.0590836888853827</v>
      </c>
      <c r="I951" s="0" t="n">
        <v>7.055125</v>
      </c>
      <c r="J951" s="0" t="n">
        <v>95.075</v>
      </c>
      <c r="K951" s="5" t="n">
        <v>0.0495286079156067</v>
      </c>
    </row>
    <row r="952" customFormat="false" ht="15" hidden="false" customHeight="false" outlineLevel="0" collapsed="false">
      <c r="A952" s="2" t="n">
        <v>44289.1666666667</v>
      </c>
      <c r="B952" s="3" t="n">
        <v>44289</v>
      </c>
      <c r="C952" s="4" t="n">
        <v>0.166666666666667</v>
      </c>
      <c r="D952" s="0" t="s">
        <v>11</v>
      </c>
      <c r="E952" s="0" t="n">
        <v>1.2405</v>
      </c>
      <c r="F952" s="0" t="n">
        <v>7.39875</v>
      </c>
      <c r="G952" s="0" t="n">
        <v>94.15</v>
      </c>
      <c r="H952" s="5" t="n">
        <v>0.0602329468517894</v>
      </c>
      <c r="I952" s="0" t="n">
        <v>6.15825</v>
      </c>
      <c r="J952" s="0" t="n">
        <v>94.65</v>
      </c>
      <c r="K952" s="5" t="n">
        <v>0.0505791139429227</v>
      </c>
    </row>
    <row r="953" customFormat="false" ht="15" hidden="false" customHeight="false" outlineLevel="0" collapsed="false">
      <c r="A953" s="2" t="n">
        <v>44289.2083333333</v>
      </c>
      <c r="B953" s="3" t="n">
        <v>44289</v>
      </c>
      <c r="C953" s="4" t="n">
        <v>0.208333333333333</v>
      </c>
      <c r="D953" s="0" t="s">
        <v>11</v>
      </c>
      <c r="E953" s="0" t="n">
        <v>1.52625</v>
      </c>
      <c r="F953" s="0" t="n">
        <v>6.807</v>
      </c>
      <c r="G953" s="0" t="n">
        <v>94.775</v>
      </c>
      <c r="H953" s="5" t="n">
        <v>0.0516574039404953</v>
      </c>
      <c r="I953" s="0" t="n">
        <v>5.28075</v>
      </c>
      <c r="J953" s="0" t="n">
        <v>94.8375</v>
      </c>
      <c r="K953" s="5" t="n">
        <v>0.0459232563427883</v>
      </c>
    </row>
    <row r="954" customFormat="false" ht="15" hidden="false" customHeight="false" outlineLevel="0" collapsed="false">
      <c r="A954" s="2" t="n">
        <v>44289.25</v>
      </c>
      <c r="B954" s="3" t="n">
        <v>44289</v>
      </c>
      <c r="C954" s="4" t="n">
        <v>0.25</v>
      </c>
      <c r="D954" s="0" t="s">
        <v>12</v>
      </c>
      <c r="E954" s="0" t="n">
        <v>1.344125</v>
      </c>
      <c r="F954" s="0" t="n">
        <v>6.25475</v>
      </c>
      <c r="G954" s="0" t="n">
        <v>94.5</v>
      </c>
      <c r="H954" s="5" t="n">
        <v>0.0523451768727505</v>
      </c>
      <c r="I954" s="0" t="n">
        <v>4.910625</v>
      </c>
      <c r="J954" s="0" t="n">
        <v>95.4625</v>
      </c>
      <c r="K954" s="5" t="n">
        <v>0.0393348503415408</v>
      </c>
    </row>
    <row r="955" customFormat="false" ht="15" hidden="false" customHeight="false" outlineLevel="0" collapsed="false">
      <c r="A955" s="2" t="n">
        <v>44289.2916666667</v>
      </c>
      <c r="B955" s="3" t="n">
        <v>44289</v>
      </c>
      <c r="C955" s="4" t="n">
        <v>0.291666666666667</v>
      </c>
      <c r="D955" s="0" t="s">
        <v>12</v>
      </c>
      <c r="E955" s="0" t="n">
        <v>0.540500000000002</v>
      </c>
      <c r="F955" s="0" t="n">
        <v>8.55</v>
      </c>
      <c r="G955" s="0" t="n">
        <v>99.45</v>
      </c>
      <c r="H955" s="5" t="n">
        <v>0.00612492439968726</v>
      </c>
      <c r="I955" s="0" t="n">
        <v>8.0095</v>
      </c>
      <c r="J955" s="0" t="n">
        <v>96.9375</v>
      </c>
      <c r="K955" s="5" t="n">
        <v>0.0328748082911139</v>
      </c>
    </row>
    <row r="956" customFormat="false" ht="15" hidden="false" customHeight="false" outlineLevel="0" collapsed="false">
      <c r="A956" s="2" t="n">
        <v>44289.3333333333</v>
      </c>
      <c r="B956" s="3" t="n">
        <v>44289</v>
      </c>
      <c r="C956" s="4" t="n">
        <v>0.333333333333333</v>
      </c>
      <c r="D956" s="0" t="s">
        <v>12</v>
      </c>
      <c r="E956" s="0" t="n">
        <v>0.80625</v>
      </c>
      <c r="F956" s="0" t="n">
        <v>15.255</v>
      </c>
      <c r="G956" s="0" t="n">
        <v>87.08</v>
      </c>
      <c r="H956" s="5" t="n">
        <v>0.223974061466826</v>
      </c>
      <c r="I956" s="0" t="n">
        <v>14.44875</v>
      </c>
      <c r="J956" s="0" t="n">
        <v>95.95</v>
      </c>
      <c r="K956" s="5" t="n">
        <v>0.0666531675277973</v>
      </c>
    </row>
    <row r="957" customFormat="false" ht="15" hidden="false" customHeight="false" outlineLevel="0" collapsed="false">
      <c r="A957" s="2" t="n">
        <v>44289.375</v>
      </c>
      <c r="B957" s="3" t="n">
        <v>44289</v>
      </c>
      <c r="C957" s="4" t="n">
        <v>0.375</v>
      </c>
      <c r="D957" s="0" t="s">
        <v>12</v>
      </c>
      <c r="E957" s="0" t="n">
        <v>2.82375</v>
      </c>
      <c r="F957" s="0" t="n">
        <v>23.415</v>
      </c>
      <c r="G957" s="0" t="n">
        <v>41.93</v>
      </c>
      <c r="H957" s="5" t="n">
        <v>1.67284253900824</v>
      </c>
      <c r="I957" s="0" t="n">
        <v>20.59125</v>
      </c>
      <c r="J957" s="0" t="n">
        <v>62.86609788</v>
      </c>
      <c r="K957" s="5" t="n">
        <v>0.900587876960453</v>
      </c>
    </row>
    <row r="958" customFormat="false" ht="15" hidden="false" customHeight="false" outlineLevel="0" collapsed="false">
      <c r="A958" s="2" t="n">
        <v>44289.4166666667</v>
      </c>
      <c r="B958" s="3" t="n">
        <v>44289</v>
      </c>
      <c r="C958" s="4" t="n">
        <v>0.416666666666667</v>
      </c>
      <c r="D958" s="0" t="s">
        <v>12</v>
      </c>
      <c r="E958" s="0" t="n">
        <v>1.85875</v>
      </c>
      <c r="F958" s="0" t="n">
        <v>29.975</v>
      </c>
      <c r="G958" s="0" t="n">
        <v>31.6275</v>
      </c>
      <c r="H958" s="5" t="n">
        <v>2.8969322500473</v>
      </c>
      <c r="I958" s="0" t="n">
        <v>28.11625</v>
      </c>
      <c r="J958" s="0" t="n">
        <v>35.47147375</v>
      </c>
      <c r="K958" s="5" t="n">
        <v>2.45569196513474</v>
      </c>
    </row>
    <row r="959" customFormat="false" ht="15" hidden="false" customHeight="false" outlineLevel="0" collapsed="false">
      <c r="A959" s="2" t="n">
        <v>44289.4583333333</v>
      </c>
      <c r="B959" s="3" t="n">
        <v>44289</v>
      </c>
      <c r="C959" s="4" t="n">
        <v>0.458333333333333</v>
      </c>
      <c r="D959" s="0" t="s">
        <v>12</v>
      </c>
      <c r="E959" s="0" t="n">
        <v>0.256249999999994</v>
      </c>
      <c r="F959" s="0" t="n">
        <v>33.1275</v>
      </c>
      <c r="G959" s="0" t="n">
        <v>26.3525</v>
      </c>
      <c r="H959" s="5" t="n">
        <v>3.73115444422561</v>
      </c>
      <c r="I959" s="0" t="n">
        <v>32.87125</v>
      </c>
      <c r="J959" s="0" t="n">
        <v>27.38746963</v>
      </c>
      <c r="K959" s="5" t="n">
        <v>3.62622239705379</v>
      </c>
    </row>
    <row r="960" customFormat="false" ht="15" hidden="false" customHeight="false" outlineLevel="0" collapsed="false">
      <c r="A960" s="2" t="n">
        <v>44289.5</v>
      </c>
      <c r="B960" s="3" t="n">
        <v>44289</v>
      </c>
      <c r="C960" s="4" t="n">
        <v>0.5</v>
      </c>
      <c r="D960" s="0" t="s">
        <v>12</v>
      </c>
      <c r="E960" s="0" t="n">
        <v>-0.210000000000001</v>
      </c>
      <c r="F960" s="0" t="n">
        <v>34.8425</v>
      </c>
      <c r="G960" s="0" t="n">
        <v>24.46</v>
      </c>
      <c r="H960" s="5" t="n">
        <v>4.21053871497517</v>
      </c>
      <c r="I960" s="0" t="n">
        <v>35.0525</v>
      </c>
      <c r="J960" s="0" t="n">
        <v>24.95399838</v>
      </c>
      <c r="K960" s="5" t="n">
        <v>4.23185691845514</v>
      </c>
    </row>
    <row r="961" customFormat="false" ht="15" hidden="false" customHeight="false" outlineLevel="0" collapsed="false">
      <c r="A961" s="2" t="n">
        <v>44289.5416666667</v>
      </c>
      <c r="B961" s="3" t="n">
        <v>44289</v>
      </c>
      <c r="C961" s="4" t="n">
        <v>0.541666666666667</v>
      </c>
      <c r="D961" s="0" t="s">
        <v>12</v>
      </c>
      <c r="E961" s="0" t="n">
        <v>-0.00750000000000028</v>
      </c>
      <c r="F961" s="0" t="n">
        <v>36.1475</v>
      </c>
      <c r="G961" s="0" t="n">
        <v>25.0025</v>
      </c>
      <c r="H961" s="5" t="n">
        <v>4.4917850581208</v>
      </c>
      <c r="I961" s="0" t="n">
        <v>36.155</v>
      </c>
      <c r="J961" s="0" t="n">
        <v>26.14203613</v>
      </c>
      <c r="K961" s="5" t="n">
        <v>4.42535408648774</v>
      </c>
    </row>
    <row r="962" customFormat="false" ht="15" hidden="false" customHeight="false" outlineLevel="0" collapsed="false">
      <c r="A962" s="2" t="n">
        <v>44289.5833333333</v>
      </c>
      <c r="B962" s="3" t="n">
        <v>44289</v>
      </c>
      <c r="C962" s="4" t="n">
        <v>0.583333333333333</v>
      </c>
      <c r="D962" s="0" t="s">
        <v>12</v>
      </c>
      <c r="E962" s="0" t="n">
        <v>-0.278750000000002</v>
      </c>
      <c r="F962" s="0" t="n">
        <v>35.76</v>
      </c>
      <c r="G962" s="0" t="n">
        <v>29.0225</v>
      </c>
      <c r="H962" s="5" t="n">
        <v>4.1615607339586</v>
      </c>
      <c r="I962" s="0" t="n">
        <v>36.03875</v>
      </c>
      <c r="J962" s="0" t="n">
        <v>28.60837688</v>
      </c>
      <c r="K962" s="5" t="n">
        <v>4.25040056297382</v>
      </c>
    </row>
    <row r="963" customFormat="false" ht="15" hidden="false" customHeight="false" outlineLevel="0" collapsed="false">
      <c r="A963" s="2" t="n">
        <v>44289.625</v>
      </c>
      <c r="B963" s="3" t="n">
        <v>44289</v>
      </c>
      <c r="C963" s="4" t="n">
        <v>0.625</v>
      </c>
      <c r="D963" s="0" t="s">
        <v>12</v>
      </c>
      <c r="E963" s="0" t="n">
        <v>-0.0237499999999997</v>
      </c>
      <c r="F963" s="0" t="n">
        <v>34.1425</v>
      </c>
      <c r="G963" s="0" t="n">
        <v>26.1075</v>
      </c>
      <c r="H963" s="5" t="n">
        <v>3.96182769843232</v>
      </c>
      <c r="I963" s="0" t="n">
        <v>34.16625</v>
      </c>
      <c r="J963" s="0" t="n">
        <v>27.79421263</v>
      </c>
      <c r="K963" s="5" t="n">
        <v>3.87650972904468</v>
      </c>
    </row>
    <row r="964" customFormat="false" ht="15" hidden="false" customHeight="false" outlineLevel="0" collapsed="false">
      <c r="A964" s="2" t="n">
        <v>44289.6666666667</v>
      </c>
      <c r="B964" s="3" t="n">
        <v>44289</v>
      </c>
      <c r="C964" s="4" t="n">
        <v>0.666666666666667</v>
      </c>
      <c r="D964" s="0" t="s">
        <v>12</v>
      </c>
      <c r="E964" s="0" t="n">
        <v>0.751250000000002</v>
      </c>
      <c r="F964" s="0" t="n">
        <v>32.3975</v>
      </c>
      <c r="G964" s="0" t="n">
        <v>30.725</v>
      </c>
      <c r="H964" s="5" t="n">
        <v>3.36858431714436</v>
      </c>
      <c r="I964" s="0" t="n">
        <v>31.64625</v>
      </c>
      <c r="J964" s="0" t="n">
        <v>31.18359263</v>
      </c>
      <c r="K964" s="5" t="n">
        <v>3.2072219585195</v>
      </c>
    </row>
    <row r="965" customFormat="false" ht="15" hidden="false" customHeight="false" outlineLevel="0" collapsed="false">
      <c r="A965" s="2" t="n">
        <v>44289.7083333333</v>
      </c>
      <c r="B965" s="3" t="n">
        <v>44289</v>
      </c>
      <c r="C965" s="4" t="n">
        <v>0.708333333333333</v>
      </c>
      <c r="D965" s="0" t="s">
        <v>12</v>
      </c>
      <c r="E965" s="0" t="n">
        <v>0.375</v>
      </c>
      <c r="F965" s="0" t="n">
        <v>28.175</v>
      </c>
      <c r="G965" s="0" t="n">
        <v>40.7625</v>
      </c>
      <c r="H965" s="5" t="n">
        <v>2.26205341002412</v>
      </c>
      <c r="I965" s="0" t="n">
        <v>27.8</v>
      </c>
      <c r="J965" s="0" t="n">
        <v>40.64870225</v>
      </c>
      <c r="K965" s="5" t="n">
        <v>2.2174445730306</v>
      </c>
    </row>
    <row r="966" customFormat="false" ht="15" hidden="false" customHeight="false" outlineLevel="0" collapsed="false">
      <c r="A966" s="2" t="n">
        <v>44289.75</v>
      </c>
      <c r="B966" s="3" t="n">
        <v>44289</v>
      </c>
      <c r="C966" s="4" t="n">
        <v>0.75</v>
      </c>
      <c r="D966" s="0" t="s">
        <v>11</v>
      </c>
      <c r="E966" s="0" t="n">
        <v>0.62875</v>
      </c>
      <c r="F966" s="0" t="n">
        <v>23.3975</v>
      </c>
      <c r="G966" s="0" t="n">
        <v>59.9225</v>
      </c>
      <c r="H966" s="5" t="n">
        <v>1.15330879252369</v>
      </c>
      <c r="I966" s="0" t="n">
        <v>22.76875</v>
      </c>
      <c r="J966" s="0" t="n">
        <v>63.16964263</v>
      </c>
      <c r="K966" s="5" t="n">
        <v>1.02034129552069</v>
      </c>
    </row>
    <row r="967" customFormat="false" ht="15" hidden="false" customHeight="false" outlineLevel="0" collapsed="false">
      <c r="A967" s="2" t="n">
        <v>44289.7916666667</v>
      </c>
      <c r="B967" s="3" t="n">
        <v>44289</v>
      </c>
      <c r="C967" s="4" t="n">
        <v>0.791666666666667</v>
      </c>
      <c r="D967" s="0" t="s">
        <v>11</v>
      </c>
      <c r="E967" s="0" t="n">
        <v>0.946249999999999</v>
      </c>
      <c r="F967" s="0" t="n">
        <v>18.445</v>
      </c>
      <c r="G967" s="0" t="n">
        <v>72.085</v>
      </c>
      <c r="H967" s="5" t="n">
        <v>0.592482448941521</v>
      </c>
      <c r="I967" s="0" t="n">
        <v>17.49875</v>
      </c>
      <c r="J967" s="0" t="n">
        <v>75.16553888</v>
      </c>
      <c r="K967" s="5" t="n">
        <v>0.496646798328837</v>
      </c>
    </row>
    <row r="968" customFormat="false" ht="15" hidden="false" customHeight="false" outlineLevel="0" collapsed="false">
      <c r="A968" s="2" t="n">
        <v>44289.8333333333</v>
      </c>
      <c r="B968" s="3" t="n">
        <v>44289</v>
      </c>
      <c r="C968" s="4" t="n">
        <v>0.833333333333333</v>
      </c>
      <c r="D968" s="0" t="s">
        <v>11</v>
      </c>
      <c r="E968" s="0" t="n">
        <v>1.0075</v>
      </c>
      <c r="F968" s="0" t="n">
        <v>14.8975</v>
      </c>
      <c r="G968" s="0" t="n">
        <v>83.275</v>
      </c>
      <c r="H968" s="5" t="n">
        <v>0.283342427075666</v>
      </c>
      <c r="I968" s="0" t="n">
        <v>13.89</v>
      </c>
      <c r="J968" s="0" t="n">
        <v>85.3330875</v>
      </c>
      <c r="K968" s="5" t="n">
        <v>0.232797507776126</v>
      </c>
    </row>
    <row r="969" customFormat="false" ht="15" hidden="false" customHeight="false" outlineLevel="0" collapsed="false">
      <c r="A969" s="2" t="n">
        <v>44289.875</v>
      </c>
      <c r="B969" s="3" t="n">
        <v>44289</v>
      </c>
      <c r="C969" s="4" t="n">
        <v>0.875</v>
      </c>
      <c r="D969" s="0" t="s">
        <v>11</v>
      </c>
      <c r="E969" s="0" t="n">
        <v>1.22</v>
      </c>
      <c r="F969" s="0" t="n">
        <v>13.3425</v>
      </c>
      <c r="G969" s="0" t="n">
        <v>88.775</v>
      </c>
      <c r="H969" s="5" t="n">
        <v>0.17192872895032</v>
      </c>
      <c r="I969" s="0" t="n">
        <v>12.1225</v>
      </c>
      <c r="J969" s="0" t="n">
        <v>90.23152875</v>
      </c>
      <c r="K969" s="5" t="n">
        <v>0.13811968497277</v>
      </c>
    </row>
    <row r="970" customFormat="false" ht="15" hidden="false" customHeight="false" outlineLevel="0" collapsed="false">
      <c r="A970" s="2" t="n">
        <v>44289.9166666667</v>
      </c>
      <c r="B970" s="3" t="n">
        <v>44289</v>
      </c>
      <c r="C970" s="4" t="n">
        <v>0.916666666666667</v>
      </c>
      <c r="D970" s="0" t="s">
        <v>11</v>
      </c>
      <c r="E970" s="0" t="n">
        <v>1.42625</v>
      </c>
      <c r="F970" s="0" t="n">
        <v>12.5575</v>
      </c>
      <c r="G970" s="0" t="n">
        <v>91.45</v>
      </c>
      <c r="H970" s="5" t="n">
        <v>0.124399419190121</v>
      </c>
      <c r="I970" s="0" t="n">
        <v>11.13125</v>
      </c>
      <c r="J970" s="0" t="n">
        <v>93.44864125</v>
      </c>
      <c r="K970" s="5" t="n">
        <v>0.0867537996654755</v>
      </c>
    </row>
    <row r="971" customFormat="false" ht="15" hidden="false" customHeight="false" outlineLevel="0" collapsed="false">
      <c r="A971" s="2" t="n">
        <v>44289.9583333333</v>
      </c>
      <c r="B971" s="3" t="n">
        <v>44289</v>
      </c>
      <c r="C971" s="4" t="n">
        <v>0.958333333333333</v>
      </c>
      <c r="D971" s="0" t="s">
        <v>11</v>
      </c>
      <c r="E971" s="0" t="n">
        <v>1.45875</v>
      </c>
      <c r="F971" s="0" t="n">
        <v>12.435</v>
      </c>
      <c r="G971" s="0" t="n">
        <v>94.125</v>
      </c>
      <c r="H971" s="5" t="n">
        <v>0.0847941677570019</v>
      </c>
      <c r="I971" s="0" t="n">
        <v>10.97625</v>
      </c>
      <c r="J971" s="0" t="n">
        <v>94.9625</v>
      </c>
      <c r="K971" s="5" t="n">
        <v>0.0660236507607646</v>
      </c>
    </row>
    <row r="972" customFormat="false" ht="15" hidden="false" customHeight="false" outlineLevel="0" collapsed="false">
      <c r="A972" s="2" t="n">
        <v>44290</v>
      </c>
      <c r="B972" s="3" t="n">
        <v>44290</v>
      </c>
      <c r="C972" s="4" t="n">
        <v>0</v>
      </c>
      <c r="D972" s="0" t="s">
        <v>11</v>
      </c>
      <c r="E972" s="0" t="n">
        <v>1.44125</v>
      </c>
      <c r="F972" s="0" t="n">
        <v>11.8475</v>
      </c>
      <c r="G972" s="0" t="n">
        <v>92.55</v>
      </c>
      <c r="H972" s="5" t="n">
        <v>0.103444899536279</v>
      </c>
      <c r="I972" s="0" t="n">
        <v>10.40625</v>
      </c>
      <c r="J972" s="0" t="n">
        <v>94.675</v>
      </c>
      <c r="K972" s="5" t="n">
        <v>0.0671905423388222</v>
      </c>
    </row>
    <row r="973" customFormat="false" ht="15" hidden="false" customHeight="false" outlineLevel="0" collapsed="false">
      <c r="A973" s="2" t="n">
        <v>44290.0416666667</v>
      </c>
      <c r="B973" s="3" t="n">
        <v>44290</v>
      </c>
      <c r="C973" s="4" t="n">
        <v>0.0416666666666667</v>
      </c>
      <c r="D973" s="0" t="s">
        <v>11</v>
      </c>
      <c r="E973" s="0" t="n">
        <v>1.49625</v>
      </c>
      <c r="F973" s="0" t="n">
        <v>11.025</v>
      </c>
      <c r="G973" s="0" t="n">
        <v>93.85</v>
      </c>
      <c r="H973" s="5" t="n">
        <v>0.0808661772129022</v>
      </c>
      <c r="I973" s="0" t="n">
        <v>9.52875</v>
      </c>
      <c r="J973" s="0" t="n">
        <v>94.9375</v>
      </c>
      <c r="K973" s="5" t="n">
        <v>0.0602295442153937</v>
      </c>
    </row>
    <row r="974" customFormat="false" ht="15" hidden="false" customHeight="false" outlineLevel="0" collapsed="false">
      <c r="A974" s="2" t="n">
        <v>44290.0833333333</v>
      </c>
      <c r="B974" s="3" t="n">
        <v>44290</v>
      </c>
      <c r="C974" s="4" t="n">
        <v>0.0833333333333333</v>
      </c>
      <c r="D974" s="0" t="s">
        <v>11</v>
      </c>
      <c r="E974" s="0" t="n">
        <v>1.52125</v>
      </c>
      <c r="F974" s="0" t="n">
        <v>10.7125</v>
      </c>
      <c r="G974" s="0" t="n">
        <v>95.075</v>
      </c>
      <c r="H974" s="5" t="n">
        <v>0.0634259740513599</v>
      </c>
      <c r="I974" s="0" t="n">
        <v>9.19125</v>
      </c>
      <c r="J974" s="0" t="n">
        <v>95.1125</v>
      </c>
      <c r="K974" s="5" t="n">
        <v>0.0568405498544344</v>
      </c>
    </row>
    <row r="975" customFormat="false" ht="15" hidden="false" customHeight="false" outlineLevel="0" collapsed="false">
      <c r="A975" s="2" t="n">
        <v>44290.125</v>
      </c>
      <c r="B975" s="3" t="n">
        <v>44290</v>
      </c>
      <c r="C975" s="4" t="n">
        <v>0.125</v>
      </c>
      <c r="D975" s="0" t="s">
        <v>11</v>
      </c>
      <c r="E975" s="0" t="n">
        <v>1.48125</v>
      </c>
      <c r="F975" s="0" t="n">
        <v>10.3025</v>
      </c>
      <c r="G975" s="0" t="n">
        <v>93.775</v>
      </c>
      <c r="H975" s="5" t="n">
        <v>0.0780040531054058</v>
      </c>
      <c r="I975" s="0" t="n">
        <v>8.82125</v>
      </c>
      <c r="J975" s="0" t="n">
        <v>95.1</v>
      </c>
      <c r="K975" s="5" t="n">
        <v>0.0555792508285637</v>
      </c>
    </row>
    <row r="976" customFormat="false" ht="15" hidden="false" customHeight="false" outlineLevel="0" collapsed="false">
      <c r="A976" s="2" t="n">
        <v>44290.1666666667</v>
      </c>
      <c r="B976" s="3" t="n">
        <v>44290</v>
      </c>
      <c r="C976" s="4" t="n">
        <v>0.166666666666667</v>
      </c>
      <c r="D976" s="0" t="s">
        <v>11</v>
      </c>
      <c r="E976" s="0" t="n">
        <v>1.469</v>
      </c>
      <c r="F976" s="0" t="n">
        <v>9.7975</v>
      </c>
      <c r="G976" s="0" t="n">
        <v>94.4</v>
      </c>
      <c r="H976" s="5" t="n">
        <v>0.067838329340576</v>
      </c>
      <c r="I976" s="0" t="n">
        <v>8.3285</v>
      </c>
      <c r="J976" s="0" t="n">
        <v>95.275</v>
      </c>
      <c r="K976" s="5" t="n">
        <v>0.0518336235479484</v>
      </c>
    </row>
    <row r="977" customFormat="false" ht="15" hidden="false" customHeight="false" outlineLevel="0" collapsed="false">
      <c r="A977" s="2" t="n">
        <v>44290.2083333333</v>
      </c>
      <c r="B977" s="3" t="n">
        <v>44290</v>
      </c>
      <c r="C977" s="4" t="n">
        <v>0.208333333333333</v>
      </c>
      <c r="D977" s="0" t="s">
        <v>11</v>
      </c>
      <c r="E977" s="0" t="n">
        <v>1.510125</v>
      </c>
      <c r="F977" s="0" t="n">
        <v>9.36</v>
      </c>
      <c r="G977" s="0" t="n">
        <v>95.125</v>
      </c>
      <c r="H977" s="5" t="n">
        <v>0.057343740401179</v>
      </c>
      <c r="I977" s="0" t="n">
        <v>7.849875</v>
      </c>
      <c r="J977" s="0" t="n">
        <v>95.4</v>
      </c>
      <c r="K977" s="5" t="n">
        <v>0.0488450718286797</v>
      </c>
    </row>
    <row r="978" customFormat="false" ht="15" hidden="false" customHeight="false" outlineLevel="0" collapsed="false">
      <c r="A978" s="2" t="n">
        <v>44290.25</v>
      </c>
      <c r="B978" s="3" t="n">
        <v>44290</v>
      </c>
      <c r="C978" s="4" t="n">
        <v>0.25</v>
      </c>
      <c r="D978" s="0" t="s">
        <v>12</v>
      </c>
      <c r="E978" s="0" t="n">
        <v>1.332125</v>
      </c>
      <c r="F978" s="0" t="n">
        <v>8.9425</v>
      </c>
      <c r="G978" s="0" t="n">
        <v>94.75</v>
      </c>
      <c r="H978" s="5" t="n">
        <v>0.0600394468766812</v>
      </c>
      <c r="I978" s="0" t="n">
        <v>7.610375</v>
      </c>
      <c r="J978" s="0" t="n">
        <v>95.6</v>
      </c>
      <c r="K978" s="5" t="n">
        <v>0.0459637951326668</v>
      </c>
    </row>
    <row r="979" customFormat="false" ht="15" hidden="false" customHeight="false" outlineLevel="0" collapsed="false">
      <c r="A979" s="2" t="n">
        <v>44290.2916666667</v>
      </c>
      <c r="B979" s="3" t="n">
        <v>44290</v>
      </c>
      <c r="C979" s="4" t="n">
        <v>0.291666666666667</v>
      </c>
      <c r="D979" s="0" t="s">
        <v>12</v>
      </c>
      <c r="E979" s="0" t="n">
        <v>0.552875</v>
      </c>
      <c r="F979" s="0" t="n">
        <v>10.94</v>
      </c>
      <c r="G979" s="0" t="n">
        <v>99.725</v>
      </c>
      <c r="H979" s="5" t="n">
        <v>0.00359559146813071</v>
      </c>
      <c r="I979" s="0" t="n">
        <v>10.387125</v>
      </c>
      <c r="J979" s="0" t="n">
        <v>97.025</v>
      </c>
      <c r="K979" s="5" t="n">
        <v>0.0374904545337174</v>
      </c>
    </row>
    <row r="980" customFormat="false" ht="15" hidden="false" customHeight="false" outlineLevel="0" collapsed="false">
      <c r="A980" s="2" t="n">
        <v>44290.3333333333</v>
      </c>
      <c r="B980" s="3" t="n">
        <v>44290</v>
      </c>
      <c r="C980" s="4" t="n">
        <v>0.333333333333333</v>
      </c>
      <c r="D980" s="0" t="s">
        <v>12</v>
      </c>
      <c r="E980" s="0" t="n">
        <v>2.1775</v>
      </c>
      <c r="F980" s="0" t="n">
        <v>18.7275</v>
      </c>
      <c r="G980" s="0" t="n">
        <v>70.0825</v>
      </c>
      <c r="H980" s="5" t="n">
        <v>0.646311760234506</v>
      </c>
      <c r="I980" s="0" t="n">
        <v>16.55</v>
      </c>
      <c r="J980" s="0" t="n">
        <v>92.455</v>
      </c>
      <c r="K980" s="5" t="n">
        <v>0.142084093012037</v>
      </c>
    </row>
    <row r="981" customFormat="false" ht="15" hidden="false" customHeight="false" outlineLevel="0" collapsed="false">
      <c r="A981" s="2" t="n">
        <v>44290.375</v>
      </c>
      <c r="B981" s="3" t="n">
        <v>44290</v>
      </c>
      <c r="C981" s="4" t="n">
        <v>0.375</v>
      </c>
      <c r="D981" s="0" t="s">
        <v>12</v>
      </c>
      <c r="E981" s="0" t="n">
        <v>2.42125</v>
      </c>
      <c r="F981" s="0" t="n">
        <v>26.4275</v>
      </c>
      <c r="G981" s="0" t="n">
        <v>46.05</v>
      </c>
      <c r="H981" s="5" t="n">
        <v>1.85983367796177</v>
      </c>
      <c r="I981" s="0" t="n">
        <v>24.00625</v>
      </c>
      <c r="J981" s="0" t="n">
        <v>58.75895125</v>
      </c>
      <c r="K981" s="5" t="n">
        <v>1.23106058159701</v>
      </c>
    </row>
    <row r="982" customFormat="false" ht="15" hidden="false" customHeight="false" outlineLevel="0" collapsed="false">
      <c r="A982" s="2" t="n">
        <v>44290.4166666667</v>
      </c>
      <c r="B982" s="3" t="n">
        <v>44290</v>
      </c>
      <c r="C982" s="4" t="n">
        <v>0.416666666666667</v>
      </c>
      <c r="D982" s="0" t="s">
        <v>12</v>
      </c>
      <c r="E982" s="0" t="n">
        <v>1.57125</v>
      </c>
      <c r="F982" s="0" t="n">
        <v>32.6975</v>
      </c>
      <c r="G982" s="0" t="n">
        <v>30.805</v>
      </c>
      <c r="H982" s="5" t="n">
        <v>3.42198591961485</v>
      </c>
      <c r="I982" s="0" t="n">
        <v>31.12625</v>
      </c>
      <c r="J982" s="0" t="n">
        <v>34.88716363</v>
      </c>
      <c r="K982" s="5" t="n">
        <v>2.94634539691403</v>
      </c>
    </row>
    <row r="983" customFormat="false" ht="15" hidden="false" customHeight="false" outlineLevel="0" collapsed="false">
      <c r="A983" s="2" t="n">
        <v>44290.4583333333</v>
      </c>
      <c r="B983" s="3" t="n">
        <v>44290</v>
      </c>
      <c r="C983" s="4" t="n">
        <v>0.458333333333333</v>
      </c>
      <c r="D983" s="0" t="s">
        <v>12</v>
      </c>
      <c r="E983" s="0" t="n">
        <v>0.0562499999999986</v>
      </c>
      <c r="F983" s="0" t="n">
        <v>35.595</v>
      </c>
      <c r="G983" s="0" t="n">
        <v>26.5575</v>
      </c>
      <c r="H983" s="5" t="n">
        <v>4.26719025674744</v>
      </c>
      <c r="I983" s="0" t="n">
        <v>35.53875</v>
      </c>
      <c r="J983" s="0" t="n">
        <v>26.9986705</v>
      </c>
      <c r="K983" s="5" t="n">
        <v>4.22844530749819</v>
      </c>
    </row>
    <row r="984" customFormat="false" ht="15" hidden="false" customHeight="false" outlineLevel="0" collapsed="false">
      <c r="A984" s="2" t="n">
        <v>44290.5</v>
      </c>
      <c r="B984" s="3" t="n">
        <v>44290</v>
      </c>
      <c r="C984" s="4" t="n">
        <v>0.5</v>
      </c>
      <c r="D984" s="0" t="s">
        <v>12</v>
      </c>
      <c r="E984" s="0" t="n">
        <v>-0.269999999999996</v>
      </c>
      <c r="F984" s="0" t="n">
        <v>37.3325</v>
      </c>
      <c r="G984" s="0" t="n">
        <v>26.705</v>
      </c>
      <c r="H984" s="5" t="n">
        <v>4.68307419619087</v>
      </c>
      <c r="I984" s="0" t="n">
        <v>37.6025</v>
      </c>
      <c r="J984" s="0" t="n">
        <v>26.23199</v>
      </c>
      <c r="K984" s="5" t="n">
        <v>4.78288447363285</v>
      </c>
    </row>
    <row r="985" customFormat="false" ht="15" hidden="false" customHeight="false" outlineLevel="0" collapsed="false">
      <c r="A985" s="2" t="n">
        <v>44290.5416666667</v>
      </c>
      <c r="B985" s="3" t="n">
        <v>44290</v>
      </c>
      <c r="C985" s="4" t="n">
        <v>0.541666666666667</v>
      </c>
      <c r="D985" s="0" t="s">
        <v>12</v>
      </c>
      <c r="E985" s="0" t="n">
        <v>0.0374999999999943</v>
      </c>
      <c r="F985" s="0" t="n">
        <v>38.87</v>
      </c>
      <c r="G985" s="0" t="n">
        <v>24.7725</v>
      </c>
      <c r="H985" s="5" t="n">
        <v>5.22291389579964</v>
      </c>
      <c r="I985" s="0" t="n">
        <v>38.8325</v>
      </c>
      <c r="J985" s="0" t="n">
        <v>24.79686338</v>
      </c>
      <c r="K985" s="5" t="n">
        <v>5.210710954608</v>
      </c>
    </row>
    <row r="986" customFormat="false" ht="15" hidden="false" customHeight="false" outlineLevel="0" collapsed="false">
      <c r="A986" s="2" t="n">
        <v>44290.5833333333</v>
      </c>
      <c r="B986" s="3" t="n">
        <v>44290</v>
      </c>
      <c r="C986" s="4" t="n">
        <v>0.583333333333333</v>
      </c>
      <c r="D986" s="0" t="s">
        <v>12</v>
      </c>
      <c r="E986" s="0" t="n">
        <v>-0.323749999999997</v>
      </c>
      <c r="F986" s="0" t="n">
        <v>37.435</v>
      </c>
      <c r="G986" s="0" t="n">
        <v>33.55</v>
      </c>
      <c r="H986" s="5" t="n">
        <v>4.26942649861654</v>
      </c>
      <c r="I986" s="0" t="n">
        <v>37.75875</v>
      </c>
      <c r="J986" s="0" t="n">
        <v>32.8095745</v>
      </c>
      <c r="K986" s="5" t="n">
        <v>4.39346360088877</v>
      </c>
    </row>
    <row r="987" customFormat="false" ht="15" hidden="false" customHeight="false" outlineLevel="0" collapsed="false">
      <c r="A987" s="2" t="n">
        <v>44290.625</v>
      </c>
      <c r="B987" s="3" t="n">
        <v>44290</v>
      </c>
      <c r="C987" s="4" t="n">
        <v>0.625</v>
      </c>
      <c r="D987" s="0" t="s">
        <v>12</v>
      </c>
      <c r="E987" s="0" t="n">
        <v>0.0137500000000017</v>
      </c>
      <c r="F987" s="0" t="n">
        <v>35.4775</v>
      </c>
      <c r="G987" s="0" t="n">
        <v>38.44</v>
      </c>
      <c r="H987" s="5" t="n">
        <v>3.55372486654027</v>
      </c>
      <c r="I987" s="0" t="n">
        <v>35.46375</v>
      </c>
      <c r="J987" s="0" t="n">
        <v>38.584884</v>
      </c>
      <c r="K987" s="5" t="n">
        <v>3.5426769599293</v>
      </c>
    </row>
    <row r="988" customFormat="false" ht="15" hidden="false" customHeight="false" outlineLevel="0" collapsed="false">
      <c r="A988" s="2" t="n">
        <v>44290.6666666667</v>
      </c>
      <c r="B988" s="3" t="n">
        <v>44290</v>
      </c>
      <c r="C988" s="4" t="n">
        <v>0.666666666666667</v>
      </c>
      <c r="D988" s="0" t="s">
        <v>12</v>
      </c>
      <c r="E988" s="0" t="n">
        <v>0.71125</v>
      </c>
      <c r="F988" s="0" t="n">
        <v>33.5775</v>
      </c>
      <c r="G988" s="0" t="n">
        <v>37.9175</v>
      </c>
      <c r="H988" s="5" t="n">
        <v>3.22543290854919</v>
      </c>
      <c r="I988" s="0" t="n">
        <v>32.86625</v>
      </c>
      <c r="J988" s="0" t="n">
        <v>39.34918963</v>
      </c>
      <c r="K988" s="5" t="n">
        <v>3.02801172854667</v>
      </c>
    </row>
    <row r="989" customFormat="false" ht="15" hidden="false" customHeight="false" outlineLevel="0" collapsed="false">
      <c r="A989" s="2" t="n">
        <v>44290.7083333333</v>
      </c>
      <c r="B989" s="3" t="n">
        <v>44290</v>
      </c>
      <c r="C989" s="4" t="n">
        <v>0.708333333333333</v>
      </c>
      <c r="D989" s="0" t="s">
        <v>12</v>
      </c>
      <c r="E989" s="0" t="n">
        <v>0.552500000000002</v>
      </c>
      <c r="F989" s="0" t="n">
        <v>29.8825</v>
      </c>
      <c r="G989" s="0" t="n">
        <v>53.7975</v>
      </c>
      <c r="H989" s="5" t="n">
        <v>1.94722858304003</v>
      </c>
      <c r="I989" s="0" t="n">
        <v>29.33</v>
      </c>
      <c r="J989" s="0" t="n">
        <v>56.38267488</v>
      </c>
      <c r="K989" s="5" t="n">
        <v>1.78076649168431</v>
      </c>
    </row>
    <row r="990" customFormat="false" ht="15" hidden="false" customHeight="false" outlineLevel="0" collapsed="false">
      <c r="A990" s="2" t="n">
        <v>44290.75</v>
      </c>
      <c r="B990" s="3" t="n">
        <v>44290</v>
      </c>
      <c r="C990" s="4" t="n">
        <v>0.75</v>
      </c>
      <c r="D990" s="0" t="s">
        <v>11</v>
      </c>
      <c r="E990" s="0" t="n">
        <v>0.835000000000001</v>
      </c>
      <c r="F990" s="0" t="n">
        <v>25.75</v>
      </c>
      <c r="G990" s="0" t="n">
        <v>66.3575</v>
      </c>
      <c r="H990" s="5" t="n">
        <v>1.1142671092639</v>
      </c>
      <c r="I990" s="0" t="n">
        <v>24.915</v>
      </c>
      <c r="J990" s="0" t="n">
        <v>70.5642385</v>
      </c>
      <c r="K990" s="5" t="n">
        <v>0.927748811272807</v>
      </c>
    </row>
    <row r="991" customFormat="false" ht="15" hidden="false" customHeight="false" outlineLevel="0" collapsed="false">
      <c r="A991" s="2" t="n">
        <v>44290.7916666667</v>
      </c>
      <c r="B991" s="3" t="n">
        <v>44290</v>
      </c>
      <c r="C991" s="4" t="n">
        <v>0.791666666666667</v>
      </c>
      <c r="D991" s="0" t="s">
        <v>11</v>
      </c>
      <c r="E991" s="0" t="n">
        <v>1.345</v>
      </c>
      <c r="F991" s="0" t="n">
        <v>21.78</v>
      </c>
      <c r="G991" s="0" t="n">
        <v>75.575</v>
      </c>
      <c r="H991" s="5" t="n">
        <v>0.637171246268705</v>
      </c>
      <c r="I991" s="0" t="n">
        <v>20.435</v>
      </c>
      <c r="J991" s="0" t="n">
        <v>81.09346613</v>
      </c>
      <c r="K991" s="5" t="n">
        <v>0.45413345361194</v>
      </c>
    </row>
    <row r="992" customFormat="false" ht="15" hidden="false" customHeight="false" outlineLevel="0" collapsed="false">
      <c r="A992" s="2" t="n">
        <v>44290.8333333333</v>
      </c>
      <c r="B992" s="3" t="n">
        <v>44290</v>
      </c>
      <c r="C992" s="4" t="n">
        <v>0.833333333333333</v>
      </c>
      <c r="D992" s="0" t="s">
        <v>11</v>
      </c>
      <c r="E992" s="0" t="n">
        <v>1.4475</v>
      </c>
      <c r="F992" s="0" t="n">
        <v>19.0475</v>
      </c>
      <c r="G992" s="0" t="n">
        <v>82.7225</v>
      </c>
      <c r="H992" s="5" t="n">
        <v>0.380781149762158</v>
      </c>
      <c r="I992" s="0" t="n">
        <v>17.6</v>
      </c>
      <c r="J992" s="0" t="n">
        <v>88.1898125</v>
      </c>
      <c r="K992" s="5" t="n">
        <v>0.237697330396556</v>
      </c>
    </row>
    <row r="993" customFormat="false" ht="15" hidden="false" customHeight="false" outlineLevel="0" collapsed="false">
      <c r="A993" s="2" t="n">
        <v>44290.875</v>
      </c>
      <c r="B993" s="3" t="n">
        <v>44290</v>
      </c>
      <c r="C993" s="4" t="n">
        <v>0.875</v>
      </c>
      <c r="D993" s="0" t="s">
        <v>11</v>
      </c>
      <c r="E993" s="0" t="n">
        <v>1.51</v>
      </c>
      <c r="F993" s="0" t="n">
        <v>17.665</v>
      </c>
      <c r="G993" s="0" t="n">
        <v>86.4</v>
      </c>
      <c r="H993" s="5" t="n">
        <v>0.274844145867717</v>
      </c>
      <c r="I993" s="0" t="n">
        <v>16.155</v>
      </c>
      <c r="J993" s="0" t="n">
        <v>92.3597825</v>
      </c>
      <c r="K993" s="5" t="n">
        <v>0.140302408317897</v>
      </c>
    </row>
    <row r="994" customFormat="false" ht="15" hidden="false" customHeight="false" outlineLevel="0" collapsed="false">
      <c r="A994" s="2" t="n">
        <v>44290.9166666667</v>
      </c>
      <c r="B994" s="3" t="n">
        <v>44290</v>
      </c>
      <c r="C994" s="4" t="n">
        <v>0.916666666666667</v>
      </c>
      <c r="D994" s="0" t="s">
        <v>11</v>
      </c>
      <c r="E994" s="0" t="n">
        <v>1.53</v>
      </c>
      <c r="F994" s="0" t="n">
        <v>17.135</v>
      </c>
      <c r="G994" s="0" t="n">
        <v>85.075</v>
      </c>
      <c r="H994" s="5" t="n">
        <v>0.291689617228831</v>
      </c>
      <c r="I994" s="0" t="n">
        <v>15.605</v>
      </c>
      <c r="J994" s="0" t="n">
        <v>92.991025</v>
      </c>
      <c r="K994" s="5" t="n">
        <v>0.124263195209035</v>
      </c>
    </row>
    <row r="995" customFormat="false" ht="15" hidden="false" customHeight="false" outlineLevel="0" collapsed="false">
      <c r="A995" s="2" t="n">
        <v>44290.9583333333</v>
      </c>
      <c r="B995" s="3" t="n">
        <v>44290</v>
      </c>
      <c r="C995" s="4" t="n">
        <v>0.958333333333333</v>
      </c>
      <c r="D995" s="0" t="s">
        <v>11</v>
      </c>
      <c r="E995" s="0" t="n">
        <v>1.71</v>
      </c>
      <c r="F995" s="0" t="n">
        <v>16.3725</v>
      </c>
      <c r="G995" s="0" t="n">
        <v>84.575</v>
      </c>
      <c r="H995" s="5" t="n">
        <v>0.287213896185656</v>
      </c>
      <c r="I995" s="0" t="n">
        <v>14.6625</v>
      </c>
      <c r="J995" s="0" t="n">
        <v>93.57326875</v>
      </c>
      <c r="K995" s="5" t="n">
        <v>0.10723918529379</v>
      </c>
    </row>
    <row r="996" customFormat="false" ht="15" hidden="false" customHeight="false" outlineLevel="0" collapsed="false">
      <c r="A996" s="2" t="n">
        <v>44291</v>
      </c>
      <c r="B996" s="3" t="n">
        <v>44291</v>
      </c>
      <c r="C996" s="4" t="n">
        <v>0</v>
      </c>
      <c r="D996" s="0" t="s">
        <v>11</v>
      </c>
      <c r="E996" s="0" t="n">
        <v>1.78625</v>
      </c>
      <c r="F996" s="0" t="n">
        <v>15.935</v>
      </c>
      <c r="G996" s="0" t="n">
        <v>84.45</v>
      </c>
      <c r="H996" s="5" t="n">
        <v>0.281571826557345</v>
      </c>
      <c r="I996" s="0" t="n">
        <v>14.14875</v>
      </c>
      <c r="J996" s="0" t="n">
        <v>93.4602175</v>
      </c>
      <c r="K996" s="5" t="n">
        <v>0.105558739597593</v>
      </c>
    </row>
    <row r="997" customFormat="false" ht="15" hidden="false" customHeight="false" outlineLevel="0" collapsed="false">
      <c r="A997" s="2" t="n">
        <v>44291.0416666667</v>
      </c>
      <c r="B997" s="3" t="n">
        <v>44291</v>
      </c>
      <c r="C997" s="4" t="n">
        <v>0.0416666666666667</v>
      </c>
      <c r="D997" s="0" t="s">
        <v>11</v>
      </c>
      <c r="E997" s="0" t="n">
        <v>1.745</v>
      </c>
      <c r="F997" s="0" t="n">
        <v>14.81</v>
      </c>
      <c r="G997" s="0" t="n">
        <v>85.725</v>
      </c>
      <c r="H997" s="5" t="n">
        <v>0.240476280511694</v>
      </c>
      <c r="I997" s="0" t="n">
        <v>13.065</v>
      </c>
      <c r="J997" s="0" t="n">
        <v>93.35069125</v>
      </c>
      <c r="K997" s="5" t="n">
        <v>0.10001565424529</v>
      </c>
    </row>
    <row r="998" customFormat="false" ht="15" hidden="false" customHeight="false" outlineLevel="0" collapsed="false">
      <c r="A998" s="2" t="n">
        <v>44291.0833333333</v>
      </c>
      <c r="B998" s="3" t="n">
        <v>44291</v>
      </c>
      <c r="C998" s="4" t="n">
        <v>0.0833333333333333</v>
      </c>
      <c r="D998" s="0" t="s">
        <v>11</v>
      </c>
      <c r="E998" s="0" t="n">
        <v>1.66125</v>
      </c>
      <c r="F998" s="0" t="n">
        <v>13.88</v>
      </c>
      <c r="G998" s="0" t="n">
        <v>89.925</v>
      </c>
      <c r="H998" s="5" t="n">
        <v>0.159809499309671</v>
      </c>
      <c r="I998" s="0" t="n">
        <v>12.21875</v>
      </c>
      <c r="J998" s="0" t="n">
        <v>94.325</v>
      </c>
      <c r="K998" s="5" t="n">
        <v>0.0807509051820103</v>
      </c>
    </row>
    <row r="999" customFormat="false" ht="15" hidden="false" customHeight="false" outlineLevel="0" collapsed="false">
      <c r="A999" s="2" t="n">
        <v>44291.125</v>
      </c>
      <c r="B999" s="3" t="n">
        <v>44291</v>
      </c>
      <c r="C999" s="4" t="n">
        <v>0.125</v>
      </c>
      <c r="D999" s="0" t="s">
        <v>11</v>
      </c>
      <c r="E999" s="0" t="n">
        <v>1.87375</v>
      </c>
      <c r="F999" s="0" t="n">
        <v>13.74</v>
      </c>
      <c r="G999" s="0" t="n">
        <v>89.2</v>
      </c>
      <c r="H999" s="5" t="n">
        <v>0.169757776510002</v>
      </c>
      <c r="I999" s="0" t="n">
        <v>11.86625</v>
      </c>
      <c r="J999" s="0" t="n">
        <v>94.775</v>
      </c>
      <c r="K999" s="5" t="n">
        <v>0.0726401392199374</v>
      </c>
    </row>
    <row r="1000" customFormat="false" ht="15" hidden="false" customHeight="false" outlineLevel="0" collapsed="false">
      <c r="A1000" s="2" t="n">
        <v>44291.1666666667</v>
      </c>
      <c r="B1000" s="3" t="n">
        <v>44291</v>
      </c>
      <c r="C1000" s="4" t="n">
        <v>0.166666666666667</v>
      </c>
      <c r="D1000" s="0" t="s">
        <v>11</v>
      </c>
      <c r="E1000" s="0" t="n">
        <v>1.6475</v>
      </c>
      <c r="F1000" s="0" t="n">
        <v>12.59</v>
      </c>
      <c r="G1000" s="0" t="n">
        <v>90.15</v>
      </c>
      <c r="H1000" s="5" t="n">
        <v>0.143619994812098</v>
      </c>
      <c r="I1000" s="0" t="n">
        <v>10.9425</v>
      </c>
      <c r="J1000" s="0" t="n">
        <v>94.6875</v>
      </c>
      <c r="K1000" s="5" t="n">
        <v>0.0694718390044098</v>
      </c>
    </row>
    <row r="1001" customFormat="false" ht="15" hidden="false" customHeight="false" outlineLevel="0" collapsed="false">
      <c r="A1001" s="2" t="n">
        <v>44291.2083333333</v>
      </c>
      <c r="B1001" s="3" t="n">
        <v>44291</v>
      </c>
      <c r="C1001" s="4" t="n">
        <v>0.208333333333333</v>
      </c>
      <c r="D1001" s="0" t="s">
        <v>11</v>
      </c>
      <c r="E1001" s="0" t="n">
        <v>1.55625</v>
      </c>
      <c r="F1001" s="0" t="n">
        <v>11.83</v>
      </c>
      <c r="G1001" s="0" t="n">
        <v>92.9</v>
      </c>
      <c r="H1001" s="5" t="n">
        <v>0.0984712291687653</v>
      </c>
      <c r="I1001" s="0" t="n">
        <v>10.27375</v>
      </c>
      <c r="J1001" s="0" t="n">
        <v>95.0625</v>
      </c>
      <c r="K1001" s="5" t="n">
        <v>0.0617518793628098</v>
      </c>
    </row>
    <row r="1002" customFormat="false" ht="15" hidden="false" customHeight="false" outlineLevel="0" collapsed="false">
      <c r="A1002" s="2" t="n">
        <v>44291.25</v>
      </c>
      <c r="B1002" s="3" t="n">
        <v>44291</v>
      </c>
      <c r="C1002" s="4" t="n">
        <v>0.25</v>
      </c>
      <c r="D1002" s="0" t="s">
        <v>12</v>
      </c>
      <c r="E1002" s="0" t="n">
        <v>1.45</v>
      </c>
      <c r="F1002" s="0" t="n">
        <v>11.5575</v>
      </c>
      <c r="G1002" s="0" t="n">
        <v>92.175</v>
      </c>
      <c r="H1002" s="5" t="n">
        <v>0.106589033005975</v>
      </c>
      <c r="I1002" s="0" t="n">
        <v>10.1075</v>
      </c>
      <c r="J1002" s="0" t="n">
        <v>95.45</v>
      </c>
      <c r="K1002" s="5" t="n">
        <v>0.0562760585452349</v>
      </c>
    </row>
    <row r="1003" customFormat="false" ht="15" hidden="false" customHeight="false" outlineLevel="0" collapsed="false">
      <c r="A1003" s="2" t="n">
        <v>44291.2916666667</v>
      </c>
      <c r="B1003" s="3" t="n">
        <v>44291</v>
      </c>
      <c r="C1003" s="4" t="n">
        <v>0.291666666666667</v>
      </c>
      <c r="D1003" s="0" t="s">
        <v>12</v>
      </c>
      <c r="E1003" s="0" t="n">
        <v>0.6775</v>
      </c>
      <c r="F1003" s="0" t="n">
        <v>12.9975</v>
      </c>
      <c r="G1003" s="0" t="n">
        <v>97.875</v>
      </c>
      <c r="H1003" s="5" t="n">
        <v>0.0318224271533512</v>
      </c>
      <c r="I1003" s="0" t="n">
        <v>12.32</v>
      </c>
      <c r="J1003" s="0" t="n">
        <v>96.7375</v>
      </c>
      <c r="K1003" s="5" t="n">
        <v>0.046733177388204</v>
      </c>
    </row>
    <row r="1004" customFormat="false" ht="15" hidden="false" customHeight="false" outlineLevel="0" collapsed="false">
      <c r="A1004" s="2" t="n">
        <v>44291.3333333333</v>
      </c>
      <c r="B1004" s="3" t="n">
        <v>44291</v>
      </c>
      <c r="C1004" s="4" t="n">
        <v>0.333333333333333</v>
      </c>
      <c r="D1004" s="0" t="s">
        <v>12</v>
      </c>
      <c r="E1004" s="0" t="n">
        <v>2.3425</v>
      </c>
      <c r="F1004" s="0" t="n">
        <v>20.3725</v>
      </c>
      <c r="G1004" s="0" t="n">
        <v>69.695</v>
      </c>
      <c r="H1004" s="5" t="n">
        <v>0.72512165287395</v>
      </c>
      <c r="I1004" s="0" t="n">
        <v>18.03</v>
      </c>
      <c r="J1004" s="0" t="n">
        <v>87.65717375</v>
      </c>
      <c r="K1004" s="5" t="n">
        <v>0.255235540469718</v>
      </c>
    </row>
    <row r="1005" customFormat="false" ht="15" hidden="false" customHeight="false" outlineLevel="0" collapsed="false">
      <c r="A1005" s="2" t="n">
        <v>44291.375</v>
      </c>
      <c r="B1005" s="3" t="n">
        <v>44291</v>
      </c>
      <c r="C1005" s="4" t="n">
        <v>0.375</v>
      </c>
      <c r="D1005" s="0" t="s">
        <v>12</v>
      </c>
      <c r="E1005" s="0" t="n">
        <v>2.67875</v>
      </c>
      <c r="F1005" s="0" t="n">
        <v>28.51</v>
      </c>
      <c r="G1005" s="0" t="n">
        <v>46.255</v>
      </c>
      <c r="H1005" s="5" t="n">
        <v>2.09263540562691</v>
      </c>
      <c r="I1005" s="0" t="n">
        <v>25.83125</v>
      </c>
      <c r="J1005" s="0" t="n">
        <v>56.3188845</v>
      </c>
      <c r="K1005" s="5" t="n">
        <v>1.45373084214532</v>
      </c>
    </row>
    <row r="1006" customFormat="false" ht="15" hidden="false" customHeight="false" outlineLevel="0" collapsed="false">
      <c r="A1006" s="2" t="n">
        <v>44291.4166666667</v>
      </c>
      <c r="B1006" s="3" t="n">
        <v>44291</v>
      </c>
      <c r="C1006" s="4" t="n">
        <v>0.416666666666667</v>
      </c>
      <c r="D1006" s="0" t="s">
        <v>12</v>
      </c>
      <c r="E1006" s="0" t="n">
        <v>0.97625</v>
      </c>
      <c r="F1006" s="0" t="n">
        <v>32.5375</v>
      </c>
      <c r="G1006" s="0" t="n">
        <v>35.5925</v>
      </c>
      <c r="H1006" s="5" t="n">
        <v>3.15668500232487</v>
      </c>
      <c r="I1006" s="0" t="n">
        <v>31.56125</v>
      </c>
      <c r="J1006" s="0" t="n">
        <v>36.53912875</v>
      </c>
      <c r="K1006" s="5" t="n">
        <v>2.94341072569298</v>
      </c>
    </row>
    <row r="1007" customFormat="false" ht="15" hidden="false" customHeight="false" outlineLevel="0" collapsed="false">
      <c r="A1007" s="2" t="n">
        <v>44291.4583333333</v>
      </c>
      <c r="B1007" s="3" t="n">
        <v>44291</v>
      </c>
      <c r="C1007" s="4" t="n">
        <v>0.458333333333333</v>
      </c>
      <c r="D1007" s="0" t="s">
        <v>12</v>
      </c>
      <c r="E1007" s="0" t="n">
        <v>-0.443750000000001</v>
      </c>
      <c r="F1007" s="0" t="n">
        <v>34.47</v>
      </c>
      <c r="G1007" s="0" t="n">
        <v>37.0675</v>
      </c>
      <c r="H1007" s="5" t="n">
        <v>3.43614632610878</v>
      </c>
      <c r="I1007" s="0" t="n">
        <v>34.91375</v>
      </c>
      <c r="J1007" s="0" t="n">
        <v>36.27451475</v>
      </c>
      <c r="K1007" s="5" t="n">
        <v>3.56603527491559</v>
      </c>
    </row>
    <row r="1008" customFormat="false" ht="15" hidden="false" customHeight="false" outlineLevel="0" collapsed="false">
      <c r="A1008" s="2" t="n">
        <v>44291.5</v>
      </c>
      <c r="B1008" s="3" t="n">
        <v>44291</v>
      </c>
      <c r="C1008" s="4" t="n">
        <v>0.5</v>
      </c>
      <c r="D1008" s="0" t="s">
        <v>12</v>
      </c>
      <c r="E1008" s="0" t="n">
        <v>-0.832500000000003</v>
      </c>
      <c r="F1008" s="0" t="n">
        <v>35.6675</v>
      </c>
      <c r="G1008" s="0" t="n">
        <v>37.78</v>
      </c>
      <c r="H1008" s="5" t="n">
        <v>3.62958350719372</v>
      </c>
      <c r="I1008" s="0" t="n">
        <v>36.5</v>
      </c>
      <c r="J1008" s="0" t="n">
        <v>37.62738563</v>
      </c>
      <c r="K1008" s="5" t="n">
        <v>3.8084282843148</v>
      </c>
    </row>
    <row r="1009" customFormat="false" ht="15" hidden="false" customHeight="false" outlineLevel="0" collapsed="false">
      <c r="A1009" s="2" t="n">
        <v>44291.5416666667</v>
      </c>
      <c r="B1009" s="3" t="n">
        <v>44291</v>
      </c>
      <c r="C1009" s="4" t="n">
        <v>0.541666666666667</v>
      </c>
      <c r="D1009" s="0" t="s">
        <v>12</v>
      </c>
      <c r="E1009" s="0" t="n">
        <v>0.230000000000004</v>
      </c>
      <c r="F1009" s="0" t="n">
        <v>36.49</v>
      </c>
      <c r="G1009" s="0" t="n">
        <v>41.3525</v>
      </c>
      <c r="H1009" s="5" t="n">
        <v>3.57901826274332</v>
      </c>
      <c r="I1009" s="0" t="n">
        <v>36.26</v>
      </c>
      <c r="J1009" s="0" t="n">
        <v>40.6673005</v>
      </c>
      <c r="K1009" s="5" t="n">
        <v>3.57555112105298</v>
      </c>
    </row>
    <row r="1010" customFormat="false" ht="15" hidden="false" customHeight="false" outlineLevel="0" collapsed="false">
      <c r="A1010" s="2" t="n">
        <v>44291.5833333333</v>
      </c>
      <c r="B1010" s="3" t="n">
        <v>44291</v>
      </c>
      <c r="C1010" s="4" t="n">
        <v>0.583333333333333</v>
      </c>
      <c r="D1010" s="0" t="s">
        <v>12</v>
      </c>
      <c r="E1010" s="0" t="n">
        <v>0.491250000000001</v>
      </c>
      <c r="F1010" s="0" t="n">
        <v>35.8275</v>
      </c>
      <c r="G1010" s="0" t="n">
        <v>40.345</v>
      </c>
      <c r="H1010" s="5" t="n">
        <v>3.51069610229697</v>
      </c>
      <c r="I1010" s="0" t="n">
        <v>35.33625</v>
      </c>
      <c r="J1010" s="0" t="n">
        <v>41.876934</v>
      </c>
      <c r="K1010" s="5" t="n">
        <v>3.32930271605432</v>
      </c>
    </row>
    <row r="1011" customFormat="false" ht="15" hidden="false" customHeight="false" outlineLevel="0" collapsed="false">
      <c r="A1011" s="2" t="n">
        <v>44291.625</v>
      </c>
      <c r="B1011" s="3" t="n">
        <v>44291</v>
      </c>
      <c r="C1011" s="4" t="n">
        <v>0.625</v>
      </c>
      <c r="D1011" s="0" t="s">
        <v>12</v>
      </c>
      <c r="E1011" s="0" t="n">
        <v>0.496250000000003</v>
      </c>
      <c r="F1011" s="0" t="n">
        <v>33.8725</v>
      </c>
      <c r="G1011" s="0" t="n">
        <v>45.8525</v>
      </c>
      <c r="H1011" s="5" t="n">
        <v>2.85986224826858</v>
      </c>
      <c r="I1011" s="0" t="n">
        <v>33.37625</v>
      </c>
      <c r="J1011" s="0" t="n">
        <v>48.5211245</v>
      </c>
      <c r="K1011" s="5" t="n">
        <v>2.64461594835371</v>
      </c>
    </row>
    <row r="1012" customFormat="false" ht="15" hidden="false" customHeight="false" outlineLevel="0" collapsed="false">
      <c r="A1012" s="2" t="n">
        <v>44291.6666666667</v>
      </c>
      <c r="B1012" s="3" t="n">
        <v>44291</v>
      </c>
      <c r="C1012" s="4" t="n">
        <v>0.666666666666667</v>
      </c>
      <c r="D1012" s="0" t="s">
        <v>12</v>
      </c>
      <c r="E1012" s="0" t="n">
        <v>0.920000000000002</v>
      </c>
      <c r="F1012" s="0" t="n">
        <v>31.6325</v>
      </c>
      <c r="G1012" s="0" t="n">
        <v>52.175</v>
      </c>
      <c r="H1012" s="5" t="n">
        <v>2.22717143395457</v>
      </c>
      <c r="I1012" s="0" t="n">
        <v>30.7125</v>
      </c>
      <c r="J1012" s="0" t="n">
        <v>56.12948663</v>
      </c>
      <c r="K1012" s="5" t="n">
        <v>1.93889241114708</v>
      </c>
    </row>
    <row r="1013" customFormat="false" ht="15" hidden="false" customHeight="false" outlineLevel="0" collapsed="false">
      <c r="A1013" s="2" t="n">
        <v>44291.7083333333</v>
      </c>
      <c r="B1013" s="3" t="n">
        <v>44291</v>
      </c>
      <c r="C1013" s="4" t="n">
        <v>0.708333333333333</v>
      </c>
      <c r="D1013" s="0" t="s">
        <v>12</v>
      </c>
      <c r="E1013" s="0" t="n">
        <v>0.62125</v>
      </c>
      <c r="F1013" s="0" t="n">
        <v>28.32</v>
      </c>
      <c r="G1013" s="0" t="n">
        <v>61.8175</v>
      </c>
      <c r="H1013" s="5" t="n">
        <v>1.47038241127126</v>
      </c>
      <c r="I1013" s="0" t="n">
        <v>27.69875</v>
      </c>
      <c r="J1013" s="0" t="n">
        <v>64.6475925</v>
      </c>
      <c r="K1013" s="5" t="n">
        <v>1.31303523329619</v>
      </c>
    </row>
    <row r="1014" customFormat="false" ht="15" hidden="false" customHeight="false" outlineLevel="0" collapsed="false">
      <c r="A1014" s="2" t="n">
        <v>44291.75</v>
      </c>
      <c r="B1014" s="3" t="n">
        <v>44291</v>
      </c>
      <c r="C1014" s="4" t="n">
        <v>0.75</v>
      </c>
      <c r="D1014" s="0" t="s">
        <v>11</v>
      </c>
      <c r="E1014" s="0" t="n">
        <v>0.631250000000001</v>
      </c>
      <c r="F1014" s="0" t="n">
        <v>25.0725</v>
      </c>
      <c r="G1014" s="0" t="n">
        <v>73.44</v>
      </c>
      <c r="H1014" s="5" t="n">
        <v>0.845002019007781</v>
      </c>
      <c r="I1014" s="0" t="n">
        <v>24.44125</v>
      </c>
      <c r="J1014" s="0" t="n">
        <v>75.44421138</v>
      </c>
      <c r="K1014" s="5" t="n">
        <v>0.752356170297579</v>
      </c>
    </row>
    <row r="1015" customFormat="false" ht="15" hidden="false" customHeight="false" outlineLevel="0" collapsed="false">
      <c r="A1015" s="2" t="n">
        <v>44291.7916666667</v>
      </c>
      <c r="B1015" s="3" t="n">
        <v>44291</v>
      </c>
      <c r="C1015" s="4" t="n">
        <v>0.791666666666667</v>
      </c>
      <c r="D1015" s="0" t="s">
        <v>11</v>
      </c>
      <c r="E1015" s="0" t="n">
        <v>0.914999999999999</v>
      </c>
      <c r="F1015" s="0" t="n">
        <v>21.2275</v>
      </c>
      <c r="G1015" s="0" t="n">
        <v>81.3275</v>
      </c>
      <c r="H1015" s="5" t="n">
        <v>0.470915205142611</v>
      </c>
      <c r="I1015" s="0" t="n">
        <v>20.3125</v>
      </c>
      <c r="J1015" s="0" t="n">
        <v>82.355826</v>
      </c>
      <c r="K1015" s="5" t="n">
        <v>0.420619264601409</v>
      </c>
    </row>
    <row r="1016" customFormat="false" ht="15" hidden="false" customHeight="false" outlineLevel="0" collapsed="false">
      <c r="A1016" s="2" t="n">
        <v>44291.8333333333</v>
      </c>
      <c r="B1016" s="3" t="n">
        <v>44291</v>
      </c>
      <c r="C1016" s="4" t="n">
        <v>0.833333333333333</v>
      </c>
      <c r="D1016" s="0" t="s">
        <v>11</v>
      </c>
      <c r="E1016" s="0" t="n">
        <v>0.86375</v>
      </c>
      <c r="F1016" s="0" t="n">
        <v>18.5775</v>
      </c>
      <c r="G1016" s="0" t="n">
        <v>92.075</v>
      </c>
      <c r="H1016" s="5" t="n">
        <v>0.169605858024646</v>
      </c>
      <c r="I1016" s="0" t="n">
        <v>17.71375</v>
      </c>
      <c r="J1016" s="0" t="n">
        <v>93.23828375</v>
      </c>
      <c r="K1016" s="5" t="n">
        <v>0.137068917331129</v>
      </c>
    </row>
    <row r="1017" customFormat="false" ht="15" hidden="false" customHeight="false" outlineLevel="0" collapsed="false">
      <c r="A1017" s="2" t="n">
        <v>44291.875</v>
      </c>
      <c r="B1017" s="3" t="n">
        <v>44291</v>
      </c>
      <c r="C1017" s="4" t="n">
        <v>0.875</v>
      </c>
      <c r="D1017" s="0" t="s">
        <v>11</v>
      </c>
      <c r="E1017" s="0" t="n">
        <v>0.861249999999998</v>
      </c>
      <c r="F1017" s="0" t="n">
        <v>18.2775</v>
      </c>
      <c r="G1017" s="0" t="n">
        <v>91.05</v>
      </c>
      <c r="H1017" s="5" t="n">
        <v>0.187974916113232</v>
      </c>
      <c r="I1017" s="0" t="n">
        <v>17.41625</v>
      </c>
      <c r="J1017" s="0" t="n">
        <v>94.9</v>
      </c>
      <c r="K1017" s="5" t="n">
        <v>0.101461353010241</v>
      </c>
    </row>
    <row r="1018" customFormat="false" ht="15" hidden="false" customHeight="false" outlineLevel="0" collapsed="false">
      <c r="A1018" s="2" t="n">
        <v>44291.9166666667</v>
      </c>
      <c r="B1018" s="3" t="n">
        <v>44291</v>
      </c>
      <c r="C1018" s="4" t="n">
        <v>0.916666666666667</v>
      </c>
      <c r="D1018" s="0" t="s">
        <v>11</v>
      </c>
      <c r="E1018" s="0" t="n">
        <v>0.858750000000001</v>
      </c>
      <c r="F1018" s="0" t="n">
        <v>17.4475</v>
      </c>
      <c r="G1018" s="0" t="n">
        <v>93.6</v>
      </c>
      <c r="H1018" s="5" t="n">
        <v>0.127575594051892</v>
      </c>
      <c r="I1018" s="0" t="n">
        <v>16.58875</v>
      </c>
      <c r="J1018" s="0" t="n">
        <v>95.225</v>
      </c>
      <c r="K1018" s="5" t="n">
        <v>0.0901425197775743</v>
      </c>
    </row>
    <row r="1019" customFormat="false" ht="15" hidden="false" customHeight="false" outlineLevel="0" collapsed="false">
      <c r="A1019" s="2" t="n">
        <v>44291.9583333333</v>
      </c>
      <c r="B1019" s="3" t="n">
        <v>44291</v>
      </c>
      <c r="C1019" s="4" t="n">
        <v>0.958333333333333</v>
      </c>
      <c r="D1019" s="0" t="s">
        <v>11</v>
      </c>
      <c r="E1019" s="0" t="n">
        <v>0.740000000000002</v>
      </c>
      <c r="F1019" s="0" t="n">
        <v>17.1125</v>
      </c>
      <c r="G1019" s="0" t="n">
        <v>96.15</v>
      </c>
      <c r="H1019" s="5" t="n">
        <v>0.0751361114574678</v>
      </c>
      <c r="I1019" s="0" t="n">
        <v>16.3725</v>
      </c>
      <c r="J1019" s="0" t="n">
        <v>95.6625</v>
      </c>
      <c r="K1019" s="5" t="n">
        <v>0.0807643614071498</v>
      </c>
    </row>
    <row r="1020" customFormat="false" ht="15" hidden="false" customHeight="false" outlineLevel="0" collapsed="false">
      <c r="A1020" s="2" t="n">
        <v>44292</v>
      </c>
      <c r="B1020" s="3" t="n">
        <v>44292</v>
      </c>
      <c r="C1020" s="4" t="n">
        <v>0</v>
      </c>
      <c r="D1020" s="0" t="s">
        <v>11</v>
      </c>
      <c r="E1020" s="0" t="n">
        <v>0.606249999999999</v>
      </c>
      <c r="F1020" s="0" t="n">
        <v>16.6725</v>
      </c>
      <c r="G1020" s="0" t="n">
        <v>95.925</v>
      </c>
      <c r="H1020" s="5" t="n">
        <v>0.0773384774824844</v>
      </c>
      <c r="I1020" s="0" t="n">
        <v>16.06625</v>
      </c>
      <c r="J1020" s="0" t="n">
        <v>95.65</v>
      </c>
      <c r="K1020" s="5" t="n">
        <v>0.0794307930160929</v>
      </c>
    </row>
    <row r="1021" customFormat="false" ht="15" hidden="false" customHeight="false" outlineLevel="0" collapsed="false">
      <c r="A1021" s="2" t="n">
        <v>44292.0416666667</v>
      </c>
      <c r="B1021" s="3" t="n">
        <v>44292</v>
      </c>
      <c r="C1021" s="4" t="n">
        <v>0.0416666666666667</v>
      </c>
      <c r="D1021" s="0" t="s">
        <v>11</v>
      </c>
      <c r="E1021" s="0" t="n">
        <v>0.608749999999999</v>
      </c>
      <c r="F1021" s="0" t="n">
        <v>15.815</v>
      </c>
      <c r="G1021" s="0" t="n">
        <v>95.4</v>
      </c>
      <c r="H1021" s="5" t="n">
        <v>0.0826579380156345</v>
      </c>
      <c r="I1021" s="0" t="n">
        <v>15.20625</v>
      </c>
      <c r="J1021" s="0" t="n">
        <v>95.375</v>
      </c>
      <c r="K1021" s="5" t="n">
        <v>0.0799256871577667</v>
      </c>
    </row>
    <row r="1022" customFormat="false" ht="15" hidden="false" customHeight="false" outlineLevel="0" collapsed="false">
      <c r="A1022" s="2" t="n">
        <v>44292.0833333333</v>
      </c>
      <c r="B1022" s="3" t="n">
        <v>44292</v>
      </c>
      <c r="C1022" s="4" t="n">
        <v>0.0833333333333333</v>
      </c>
      <c r="D1022" s="0" t="s">
        <v>11</v>
      </c>
      <c r="E1022" s="0" t="n">
        <v>0.828749999999999</v>
      </c>
      <c r="F1022" s="0" t="n">
        <v>15.4325</v>
      </c>
      <c r="G1022" s="0" t="n">
        <v>96.775</v>
      </c>
      <c r="H1022" s="5" t="n">
        <v>0.0565476246191814</v>
      </c>
      <c r="I1022" s="0" t="n">
        <v>14.60375</v>
      </c>
      <c r="J1022" s="0" t="n">
        <v>95.8</v>
      </c>
      <c r="K1022" s="5" t="n">
        <v>0.0698176471727781</v>
      </c>
    </row>
    <row r="1023" customFormat="false" ht="15" hidden="false" customHeight="false" outlineLevel="0" collapsed="false">
      <c r="A1023" s="2" t="n">
        <v>44292.125</v>
      </c>
      <c r="B1023" s="3" t="n">
        <v>44292</v>
      </c>
      <c r="C1023" s="4" t="n">
        <v>0.125</v>
      </c>
      <c r="D1023" s="0" t="s">
        <v>11</v>
      </c>
      <c r="E1023" s="0" t="n">
        <v>0.73875</v>
      </c>
      <c r="F1023" s="0" t="n">
        <v>15.3375</v>
      </c>
      <c r="G1023" s="0" t="n">
        <v>95.9</v>
      </c>
      <c r="H1023" s="5" t="n">
        <v>0.071452984828301</v>
      </c>
      <c r="I1023" s="0" t="n">
        <v>14.59875</v>
      </c>
      <c r="J1023" s="0" t="n">
        <v>95.9125</v>
      </c>
      <c r="K1023" s="5" t="n">
        <v>0.0679255933220739</v>
      </c>
    </row>
    <row r="1024" customFormat="false" ht="15" hidden="false" customHeight="false" outlineLevel="0" collapsed="false">
      <c r="A1024" s="2" t="n">
        <v>44292.1666666667</v>
      </c>
      <c r="B1024" s="3" t="n">
        <v>44292</v>
      </c>
      <c r="C1024" s="4" t="n">
        <v>0.166666666666667</v>
      </c>
      <c r="D1024" s="0" t="s">
        <v>11</v>
      </c>
      <c r="E1024" s="0" t="n">
        <v>1</v>
      </c>
      <c r="F1024" s="0" t="n">
        <v>14.9625</v>
      </c>
      <c r="G1024" s="0" t="n">
        <v>96.05</v>
      </c>
      <c r="H1024" s="5" t="n">
        <v>0.0671987197654465</v>
      </c>
      <c r="I1024" s="0" t="n">
        <v>13.9625</v>
      </c>
      <c r="J1024" s="0" t="n">
        <v>95.9875</v>
      </c>
      <c r="K1024" s="5" t="n">
        <v>0.0639880902472312</v>
      </c>
    </row>
    <row r="1025" customFormat="false" ht="15" hidden="false" customHeight="false" outlineLevel="0" collapsed="false">
      <c r="A1025" s="2" t="n">
        <v>44292.2083333333</v>
      </c>
      <c r="B1025" s="3" t="n">
        <v>44292</v>
      </c>
      <c r="C1025" s="4" t="n">
        <v>0.208333333333333</v>
      </c>
      <c r="D1025" s="0" t="s">
        <v>11</v>
      </c>
      <c r="E1025" s="0" t="n">
        <v>1.10625</v>
      </c>
      <c r="F1025" s="0" t="n">
        <v>15.1125</v>
      </c>
      <c r="G1025" s="0" t="n">
        <v>96.15</v>
      </c>
      <c r="H1025" s="5" t="n">
        <v>0.0661328765225271</v>
      </c>
      <c r="I1025" s="0" t="n">
        <v>14.00625</v>
      </c>
      <c r="J1025" s="0" t="n">
        <v>96</v>
      </c>
      <c r="K1025" s="5" t="n">
        <v>0.0639701339909478</v>
      </c>
    </row>
    <row r="1026" customFormat="false" ht="15" hidden="false" customHeight="false" outlineLevel="0" collapsed="false">
      <c r="A1026" s="2" t="n">
        <v>44292.25</v>
      </c>
      <c r="B1026" s="3" t="n">
        <v>44292</v>
      </c>
      <c r="C1026" s="4" t="n">
        <v>0.25</v>
      </c>
      <c r="D1026" s="0" t="s">
        <v>12</v>
      </c>
      <c r="E1026" s="0" t="n">
        <v>1.05875</v>
      </c>
      <c r="F1026" s="0" t="n">
        <v>14.2025</v>
      </c>
      <c r="G1026" s="0" t="n">
        <v>94.7</v>
      </c>
      <c r="H1026" s="5" t="n">
        <v>0.0858458864515643</v>
      </c>
      <c r="I1026" s="0" t="n">
        <v>13.14375</v>
      </c>
      <c r="J1026" s="0" t="n">
        <v>95.8875</v>
      </c>
      <c r="K1026" s="5" t="n">
        <v>0.0621774231418699</v>
      </c>
    </row>
    <row r="1027" customFormat="false" ht="15" hidden="false" customHeight="false" outlineLevel="0" collapsed="false">
      <c r="A1027" s="2" t="n">
        <v>44292.2916666667</v>
      </c>
      <c r="B1027" s="3" t="n">
        <v>44292</v>
      </c>
      <c r="C1027" s="4" t="n">
        <v>0.291666666666667</v>
      </c>
      <c r="D1027" s="0" t="s">
        <v>12</v>
      </c>
      <c r="E1027" s="0" t="n">
        <v>0.66</v>
      </c>
      <c r="F1027" s="0" t="n">
        <v>15.215</v>
      </c>
      <c r="G1027" s="0" t="n">
        <v>99.075</v>
      </c>
      <c r="H1027" s="5" t="n">
        <v>0.0159941298667587</v>
      </c>
      <c r="I1027" s="0" t="n">
        <v>14.555</v>
      </c>
      <c r="J1027" s="0" t="n">
        <v>96.7875</v>
      </c>
      <c r="K1027" s="5" t="n">
        <v>0.0532342868322309</v>
      </c>
    </row>
    <row r="1028" customFormat="false" ht="15" hidden="false" customHeight="false" outlineLevel="0" collapsed="false">
      <c r="A1028" s="2" t="n">
        <v>44292.3333333333</v>
      </c>
      <c r="B1028" s="3" t="n">
        <v>44292</v>
      </c>
      <c r="C1028" s="4" t="n">
        <v>0.333333333333333</v>
      </c>
      <c r="D1028" s="0" t="s">
        <v>12</v>
      </c>
      <c r="E1028" s="0" t="n">
        <v>2.1</v>
      </c>
      <c r="F1028" s="0" t="n">
        <v>21.6525</v>
      </c>
      <c r="G1028" s="0" t="n">
        <v>79.98</v>
      </c>
      <c r="H1028" s="5" t="n">
        <v>0.518206941492063</v>
      </c>
      <c r="I1028" s="0" t="n">
        <v>19.5525</v>
      </c>
      <c r="J1028" s="0" t="n">
        <v>95.2125</v>
      </c>
      <c r="K1028" s="5" t="n">
        <v>0.108881466605411</v>
      </c>
    </row>
    <row r="1029" customFormat="false" ht="15" hidden="false" customHeight="false" outlineLevel="0" collapsed="false">
      <c r="A1029" s="2" t="n">
        <v>44292.375</v>
      </c>
      <c r="B1029" s="3" t="n">
        <v>44292</v>
      </c>
      <c r="C1029" s="4" t="n">
        <v>0.375</v>
      </c>
      <c r="D1029" s="0" t="s">
        <v>12</v>
      </c>
      <c r="E1029" s="0" t="n">
        <v>3.165</v>
      </c>
      <c r="F1029" s="0" t="n">
        <v>27.2</v>
      </c>
      <c r="G1029" s="0" t="n">
        <v>54.915</v>
      </c>
      <c r="H1029" s="5" t="n">
        <v>1.62639101619363</v>
      </c>
      <c r="I1029" s="0" t="n">
        <v>24.035</v>
      </c>
      <c r="J1029" s="0" t="n">
        <v>69.10835638</v>
      </c>
      <c r="K1029" s="5" t="n">
        <v>0.923719382253695</v>
      </c>
    </row>
    <row r="1030" customFormat="false" ht="15" hidden="false" customHeight="false" outlineLevel="0" collapsed="false">
      <c r="A1030" s="2" t="n">
        <v>44292.4166666667</v>
      </c>
      <c r="B1030" s="3" t="n">
        <v>44292</v>
      </c>
      <c r="C1030" s="4" t="n">
        <v>0.416666666666667</v>
      </c>
      <c r="D1030" s="0" t="s">
        <v>12</v>
      </c>
      <c r="E1030" s="0" t="n">
        <v>2.055</v>
      </c>
      <c r="F1030" s="0" t="n">
        <v>30.2275</v>
      </c>
      <c r="G1030" s="0" t="n">
        <v>43.05</v>
      </c>
      <c r="H1030" s="5" t="n">
        <v>2.44813667985779</v>
      </c>
      <c r="I1030" s="0" t="n">
        <v>28.1725</v>
      </c>
      <c r="J1030" s="0" t="n">
        <v>50.72663688</v>
      </c>
      <c r="K1030" s="5" t="n">
        <v>1.8812876472253</v>
      </c>
    </row>
    <row r="1031" customFormat="false" ht="15" hidden="false" customHeight="false" outlineLevel="0" collapsed="false">
      <c r="A1031" s="2" t="n">
        <v>44292.4583333333</v>
      </c>
      <c r="B1031" s="3" t="n">
        <v>44292</v>
      </c>
      <c r="C1031" s="4" t="n">
        <v>0.458333333333333</v>
      </c>
      <c r="D1031" s="0" t="s">
        <v>12</v>
      </c>
      <c r="E1031" s="0" t="n">
        <v>1.58125</v>
      </c>
      <c r="F1031" s="0" t="n">
        <v>32.6025</v>
      </c>
      <c r="G1031" s="0" t="n">
        <v>41.4075</v>
      </c>
      <c r="H1031" s="5" t="n">
        <v>2.8822078827849</v>
      </c>
      <c r="I1031" s="0" t="n">
        <v>31.02125</v>
      </c>
      <c r="J1031" s="0" t="n">
        <v>45.88309725</v>
      </c>
      <c r="K1031" s="5" t="n">
        <v>2.43419461449057</v>
      </c>
    </row>
    <row r="1032" customFormat="false" ht="15" hidden="false" customHeight="false" outlineLevel="0" collapsed="false">
      <c r="A1032" s="2" t="n">
        <v>44292.5</v>
      </c>
      <c r="B1032" s="3" t="n">
        <v>44292</v>
      </c>
      <c r="C1032" s="4" t="n">
        <v>0.5</v>
      </c>
      <c r="D1032" s="0" t="s">
        <v>12</v>
      </c>
      <c r="E1032" s="0" t="n">
        <v>1.3125</v>
      </c>
      <c r="F1032" s="0" t="n">
        <v>34.175</v>
      </c>
      <c r="G1032" s="0" t="n">
        <v>35.3875</v>
      </c>
      <c r="H1032" s="5" t="n">
        <v>3.47053743632498</v>
      </c>
      <c r="I1032" s="0" t="n">
        <v>32.8625</v>
      </c>
      <c r="J1032" s="0" t="n">
        <v>41.00298125</v>
      </c>
      <c r="K1032" s="5" t="n">
        <v>2.9448255235198</v>
      </c>
    </row>
    <row r="1033" customFormat="false" ht="15" hidden="false" customHeight="false" outlineLevel="0" collapsed="false">
      <c r="A1033" s="2" t="n">
        <v>44292.5416666667</v>
      </c>
      <c r="B1033" s="3" t="n">
        <v>44292</v>
      </c>
      <c r="C1033" s="4" t="n">
        <v>0.541666666666667</v>
      </c>
      <c r="D1033" s="0" t="s">
        <v>12</v>
      </c>
      <c r="E1033" s="0" t="n">
        <v>1.18625</v>
      </c>
      <c r="F1033" s="0" t="n">
        <v>34.7075</v>
      </c>
      <c r="G1033" s="0" t="n">
        <v>37.175</v>
      </c>
      <c r="H1033" s="5" t="n">
        <v>3.47574025129076</v>
      </c>
      <c r="I1033" s="0" t="n">
        <v>33.52125</v>
      </c>
      <c r="J1033" s="0" t="n">
        <v>42.7380825</v>
      </c>
      <c r="K1033" s="5" t="n">
        <v>2.96565064525799</v>
      </c>
    </row>
    <row r="1034" customFormat="false" ht="15" hidden="false" customHeight="false" outlineLevel="0" collapsed="false">
      <c r="A1034" s="2" t="n">
        <v>44292.5833333333</v>
      </c>
      <c r="B1034" s="3" t="n">
        <v>44292</v>
      </c>
      <c r="C1034" s="4" t="n">
        <v>0.583333333333333</v>
      </c>
      <c r="D1034" s="0" t="s">
        <v>12</v>
      </c>
      <c r="E1034" s="0" t="n">
        <v>1.01125</v>
      </c>
      <c r="F1034" s="0" t="n">
        <v>33.45</v>
      </c>
      <c r="G1034" s="0" t="n">
        <v>40.2725</v>
      </c>
      <c r="H1034" s="5" t="n">
        <v>3.08105172624707</v>
      </c>
      <c r="I1034" s="0" t="n">
        <v>32.43875</v>
      </c>
      <c r="J1034" s="0" t="n">
        <v>43.29106225</v>
      </c>
      <c r="K1034" s="5" t="n">
        <v>2.76395903631971</v>
      </c>
    </row>
    <row r="1035" customFormat="false" ht="15" hidden="false" customHeight="false" outlineLevel="0" collapsed="false">
      <c r="A1035" s="2" t="n">
        <v>44292.625</v>
      </c>
      <c r="B1035" s="3" t="n">
        <v>44292</v>
      </c>
      <c r="C1035" s="4" t="n">
        <v>0.625</v>
      </c>
      <c r="D1035" s="0" t="s">
        <v>12</v>
      </c>
      <c r="E1035" s="0" t="n">
        <v>0.977499999999999</v>
      </c>
      <c r="F1035" s="0" t="n">
        <v>31.4425</v>
      </c>
      <c r="G1035" s="0" t="n">
        <v>45.6175</v>
      </c>
      <c r="H1035" s="5" t="n">
        <v>2.50541047055631</v>
      </c>
      <c r="I1035" s="0" t="n">
        <v>30.465</v>
      </c>
      <c r="J1035" s="0" t="n">
        <v>49.85167413</v>
      </c>
      <c r="K1035" s="5" t="n">
        <v>2.18524048487312</v>
      </c>
    </row>
    <row r="1036" customFormat="false" ht="15" hidden="false" customHeight="false" outlineLevel="0" collapsed="false">
      <c r="A1036" s="2" t="n">
        <v>44292.6666666667</v>
      </c>
      <c r="B1036" s="3" t="n">
        <v>44292</v>
      </c>
      <c r="C1036" s="4" t="n">
        <v>0.666666666666667</v>
      </c>
      <c r="D1036" s="0" t="s">
        <v>12</v>
      </c>
      <c r="E1036" s="0" t="n">
        <v>1.30625</v>
      </c>
      <c r="F1036" s="0" t="n">
        <v>29.865</v>
      </c>
      <c r="G1036" s="0" t="n">
        <v>47.3525</v>
      </c>
      <c r="H1036" s="5" t="n">
        <v>2.21662829978639</v>
      </c>
      <c r="I1036" s="0" t="n">
        <v>28.55875</v>
      </c>
      <c r="J1036" s="0" t="n">
        <v>52.8770225</v>
      </c>
      <c r="K1036" s="5" t="n">
        <v>1.83999237402503</v>
      </c>
    </row>
    <row r="1037" customFormat="false" ht="15" hidden="false" customHeight="false" outlineLevel="0" collapsed="false">
      <c r="A1037" s="2" t="n">
        <v>44292.7083333333</v>
      </c>
      <c r="B1037" s="3" t="n">
        <v>44292</v>
      </c>
      <c r="C1037" s="4" t="n">
        <v>0.708333333333333</v>
      </c>
      <c r="D1037" s="0" t="s">
        <v>12</v>
      </c>
      <c r="E1037" s="0" t="n">
        <v>0.803749999999997</v>
      </c>
      <c r="F1037" s="0" t="n">
        <v>26.365</v>
      </c>
      <c r="G1037" s="0" t="n">
        <v>59.74</v>
      </c>
      <c r="H1037" s="5" t="n">
        <v>1.38279149559553</v>
      </c>
      <c r="I1037" s="0" t="n">
        <v>25.56125</v>
      </c>
      <c r="J1037" s="0" t="n">
        <v>62.97550525</v>
      </c>
      <c r="K1037" s="5" t="n">
        <v>1.21263962394945</v>
      </c>
    </row>
    <row r="1038" customFormat="false" ht="15" hidden="false" customHeight="false" outlineLevel="0" collapsed="false">
      <c r="A1038" s="2" t="n">
        <v>44292.75</v>
      </c>
      <c r="B1038" s="3" t="n">
        <v>44292</v>
      </c>
      <c r="C1038" s="4" t="n">
        <v>0.75</v>
      </c>
      <c r="D1038" s="0" t="s">
        <v>11</v>
      </c>
      <c r="E1038" s="0" t="n">
        <v>0.672499999999999</v>
      </c>
      <c r="F1038" s="0" t="n">
        <v>22.95</v>
      </c>
      <c r="G1038" s="0" t="n">
        <v>72.75</v>
      </c>
      <c r="H1038" s="5" t="n">
        <v>0.763259557329354</v>
      </c>
      <c r="I1038" s="0" t="n">
        <v>22.2775</v>
      </c>
      <c r="J1038" s="0" t="n">
        <v>74.2267755</v>
      </c>
      <c r="K1038" s="5" t="n">
        <v>0.693037505293008</v>
      </c>
    </row>
    <row r="1039" customFormat="false" ht="15" hidden="false" customHeight="false" outlineLevel="0" collapsed="false">
      <c r="A1039" s="2" t="n">
        <v>44292.7916666667</v>
      </c>
      <c r="B1039" s="3" t="n">
        <v>44292</v>
      </c>
      <c r="C1039" s="4" t="n">
        <v>0.791666666666667</v>
      </c>
      <c r="D1039" s="0" t="s">
        <v>11</v>
      </c>
      <c r="E1039" s="0" t="n">
        <v>1.41375</v>
      </c>
      <c r="F1039" s="0" t="n">
        <v>19.8975</v>
      </c>
      <c r="G1039" s="0" t="n">
        <v>81.36</v>
      </c>
      <c r="H1039" s="5" t="n">
        <v>0.4330977674569</v>
      </c>
      <c r="I1039" s="0" t="n">
        <v>18.48375</v>
      </c>
      <c r="J1039" s="0" t="n">
        <v>84.63011375</v>
      </c>
      <c r="K1039" s="5" t="n">
        <v>0.327011341556638</v>
      </c>
    </row>
    <row r="1040" customFormat="false" ht="15" hidden="false" customHeight="false" outlineLevel="0" collapsed="false">
      <c r="A1040" s="2" t="n">
        <v>44292.8333333333</v>
      </c>
      <c r="B1040" s="3" t="n">
        <v>44292</v>
      </c>
      <c r="C1040" s="4" t="n">
        <v>0.833333333333333</v>
      </c>
      <c r="D1040" s="0" t="s">
        <v>11</v>
      </c>
      <c r="E1040" s="0" t="n">
        <v>1.4425</v>
      </c>
      <c r="F1040" s="0" t="n">
        <v>18.07</v>
      </c>
      <c r="G1040" s="0" t="n">
        <v>88.225</v>
      </c>
      <c r="H1040" s="5" t="n">
        <v>0.244106473924047</v>
      </c>
      <c r="I1040" s="0" t="n">
        <v>16.6275</v>
      </c>
      <c r="J1040" s="0" t="n">
        <v>91.9133225</v>
      </c>
      <c r="K1040" s="5" t="n">
        <v>0.153036920392016</v>
      </c>
    </row>
    <row r="1041" customFormat="false" ht="15" hidden="false" customHeight="false" outlineLevel="0" collapsed="false">
      <c r="A1041" s="2" t="n">
        <v>44292.875</v>
      </c>
      <c r="B1041" s="3" t="n">
        <v>44292</v>
      </c>
      <c r="C1041" s="4" t="n">
        <v>0.875</v>
      </c>
      <c r="D1041" s="0" t="s">
        <v>11</v>
      </c>
      <c r="E1041" s="0" t="n">
        <v>1.45</v>
      </c>
      <c r="F1041" s="0" t="n">
        <v>16.91</v>
      </c>
      <c r="G1041" s="0" t="n">
        <v>88.75</v>
      </c>
      <c r="H1041" s="5" t="n">
        <v>0.216754325917345</v>
      </c>
      <c r="I1041" s="0" t="n">
        <v>15.46</v>
      </c>
      <c r="J1041" s="0" t="n">
        <v>93.03996125</v>
      </c>
      <c r="K1041" s="5" t="n">
        <v>0.122253836553857</v>
      </c>
    </row>
    <row r="1042" customFormat="false" ht="15" hidden="false" customHeight="false" outlineLevel="0" collapsed="false">
      <c r="A1042" s="2" t="n">
        <v>44292.9166666667</v>
      </c>
      <c r="B1042" s="3" t="n">
        <v>44292</v>
      </c>
      <c r="C1042" s="4" t="n">
        <v>0.916666666666667</v>
      </c>
      <c r="D1042" s="0" t="s">
        <v>11</v>
      </c>
      <c r="E1042" s="0" t="n">
        <v>1.51375</v>
      </c>
      <c r="F1042" s="0" t="n">
        <v>16.1375</v>
      </c>
      <c r="G1042" s="0" t="n">
        <v>92.725</v>
      </c>
      <c r="H1042" s="5" t="n">
        <v>0.133446600313382</v>
      </c>
      <c r="I1042" s="0" t="n">
        <v>14.62375</v>
      </c>
      <c r="J1042" s="0" t="n">
        <v>94.4875</v>
      </c>
      <c r="K1042" s="5" t="n">
        <v>0.0917540918074671</v>
      </c>
    </row>
    <row r="1043" customFormat="false" ht="15" hidden="false" customHeight="false" outlineLevel="0" collapsed="false">
      <c r="A1043" s="2" t="n">
        <v>44292.9583333333</v>
      </c>
      <c r="B1043" s="3" t="n">
        <v>44292</v>
      </c>
      <c r="C1043" s="4" t="n">
        <v>0.958333333333333</v>
      </c>
      <c r="D1043" s="0" t="s">
        <v>11</v>
      </c>
      <c r="E1043" s="0" t="n">
        <v>1.61875</v>
      </c>
      <c r="F1043" s="0" t="n">
        <v>15.9925</v>
      </c>
      <c r="G1043" s="0" t="n">
        <v>93.075</v>
      </c>
      <c r="H1043" s="5" t="n">
        <v>0.125856045039589</v>
      </c>
      <c r="I1043" s="0" t="n">
        <v>14.37375</v>
      </c>
      <c r="J1043" s="0" t="n">
        <v>94.975</v>
      </c>
      <c r="K1043" s="5" t="n">
        <v>0.0822990839963222</v>
      </c>
    </row>
    <row r="1044" customFormat="false" ht="15" hidden="false" customHeight="false" outlineLevel="0" collapsed="false">
      <c r="A1044" s="2" t="n">
        <v>44293</v>
      </c>
      <c r="B1044" s="3" t="n">
        <v>44293</v>
      </c>
      <c r="C1044" s="4" t="n">
        <v>0</v>
      </c>
      <c r="D1044" s="0" t="s">
        <v>11</v>
      </c>
      <c r="E1044" s="0" t="n">
        <v>1.69125</v>
      </c>
      <c r="F1044" s="0" t="n">
        <v>15.44</v>
      </c>
      <c r="G1044" s="0" t="n">
        <v>92</v>
      </c>
      <c r="H1044" s="5" t="n">
        <v>0.140340691591305</v>
      </c>
      <c r="I1044" s="0" t="n">
        <v>13.74875</v>
      </c>
      <c r="J1044" s="0" t="n">
        <v>94.85132</v>
      </c>
      <c r="K1044" s="5" t="n">
        <v>0.0809746217725176</v>
      </c>
    </row>
    <row r="1045" customFormat="false" ht="15" hidden="false" customHeight="false" outlineLevel="0" collapsed="false">
      <c r="A1045" s="2" t="n">
        <v>44293.0416666667</v>
      </c>
      <c r="B1045" s="3" t="n">
        <v>44293</v>
      </c>
      <c r="C1045" s="4" t="n">
        <v>0.0416666666666667</v>
      </c>
      <c r="D1045" s="0" t="s">
        <v>11</v>
      </c>
      <c r="E1045" s="0" t="n">
        <v>1.72625</v>
      </c>
      <c r="F1045" s="0" t="n">
        <v>14.8</v>
      </c>
      <c r="G1045" s="0" t="n">
        <v>92.275</v>
      </c>
      <c r="H1045" s="5" t="n">
        <v>0.130051265540556</v>
      </c>
      <c r="I1045" s="0" t="n">
        <v>13.07375</v>
      </c>
      <c r="J1045" s="0" t="n">
        <v>95.25966625</v>
      </c>
      <c r="K1045" s="5" t="n">
        <v>0.0713425847849019</v>
      </c>
    </row>
    <row r="1046" customFormat="false" ht="15" hidden="false" customHeight="false" outlineLevel="0" collapsed="false">
      <c r="A1046" s="2" t="n">
        <v>44293.0833333333</v>
      </c>
      <c r="B1046" s="3" t="n">
        <v>44293</v>
      </c>
      <c r="C1046" s="4" t="n">
        <v>0.0833333333333333</v>
      </c>
      <c r="D1046" s="0" t="s">
        <v>11</v>
      </c>
      <c r="E1046" s="0" t="n">
        <v>1.81375</v>
      </c>
      <c r="F1046" s="0" t="n">
        <v>13.63</v>
      </c>
      <c r="G1046" s="0" t="n">
        <v>92.1</v>
      </c>
      <c r="H1046" s="5" t="n">
        <v>0.123289213370334</v>
      </c>
      <c r="I1046" s="0" t="n">
        <v>11.81625</v>
      </c>
      <c r="J1046" s="0" t="n">
        <v>94.88882</v>
      </c>
      <c r="K1046" s="5" t="n">
        <v>0.0708235783903084</v>
      </c>
    </row>
    <row r="1047" customFormat="false" ht="15" hidden="false" customHeight="false" outlineLevel="0" collapsed="false">
      <c r="A1047" s="2" t="n">
        <v>44293.125</v>
      </c>
      <c r="B1047" s="3" t="n">
        <v>44293</v>
      </c>
      <c r="C1047" s="4" t="n">
        <v>0.125</v>
      </c>
      <c r="D1047" s="0" t="s">
        <v>11</v>
      </c>
      <c r="E1047" s="0" t="n">
        <v>1.515</v>
      </c>
      <c r="F1047" s="0" t="n">
        <v>12.785</v>
      </c>
      <c r="G1047" s="0" t="n">
        <v>94.2</v>
      </c>
      <c r="H1047" s="5" t="n">
        <v>0.0856564838089473</v>
      </c>
      <c r="I1047" s="0" t="n">
        <v>11.27</v>
      </c>
      <c r="J1047" s="0" t="n">
        <v>95.7</v>
      </c>
      <c r="K1047" s="5" t="n">
        <v>0.0574678022246518</v>
      </c>
    </row>
    <row r="1048" customFormat="false" ht="15" hidden="false" customHeight="false" outlineLevel="0" collapsed="false">
      <c r="A1048" s="2" t="n">
        <v>44293.1666666667</v>
      </c>
      <c r="B1048" s="3" t="n">
        <v>44293</v>
      </c>
      <c r="C1048" s="4" t="n">
        <v>0.166666666666667</v>
      </c>
      <c r="D1048" s="0" t="s">
        <v>11</v>
      </c>
      <c r="E1048" s="0" t="n">
        <v>1.45125</v>
      </c>
      <c r="F1048" s="0" t="n">
        <v>12.61</v>
      </c>
      <c r="G1048" s="0" t="n">
        <v>93.7</v>
      </c>
      <c r="H1048" s="5" t="n">
        <v>0.0919791139742792</v>
      </c>
      <c r="I1048" s="0" t="n">
        <v>11.15875</v>
      </c>
      <c r="J1048" s="0" t="n">
        <v>95.625</v>
      </c>
      <c r="K1048" s="5" t="n">
        <v>0.0580400973325614</v>
      </c>
    </row>
    <row r="1049" customFormat="false" ht="15" hidden="false" customHeight="false" outlineLevel="0" collapsed="false">
      <c r="A1049" s="2" t="n">
        <v>44293.2083333333</v>
      </c>
      <c r="B1049" s="3" t="n">
        <v>44293</v>
      </c>
      <c r="C1049" s="4" t="n">
        <v>0.208333333333333</v>
      </c>
      <c r="D1049" s="0" t="s">
        <v>11</v>
      </c>
      <c r="E1049" s="0" t="n">
        <v>1.705</v>
      </c>
      <c r="F1049" s="0" t="n">
        <v>12.565</v>
      </c>
      <c r="G1049" s="0" t="n">
        <v>94.075</v>
      </c>
      <c r="H1049" s="5" t="n">
        <v>0.0862490673334921</v>
      </c>
      <c r="I1049" s="0" t="n">
        <v>10.86</v>
      </c>
      <c r="J1049" s="0" t="n">
        <v>95.825</v>
      </c>
      <c r="K1049" s="5" t="n">
        <v>0.054297871227337</v>
      </c>
    </row>
    <row r="1050" customFormat="false" ht="15" hidden="false" customHeight="false" outlineLevel="0" collapsed="false">
      <c r="A1050" s="2" t="n">
        <v>44293.25</v>
      </c>
      <c r="B1050" s="3" t="n">
        <v>44293</v>
      </c>
      <c r="C1050" s="4" t="n">
        <v>0.25</v>
      </c>
      <c r="D1050" s="0" t="s">
        <v>12</v>
      </c>
      <c r="E1050" s="0" t="n">
        <v>1.3475</v>
      </c>
      <c r="F1050" s="0" t="n">
        <v>12.17</v>
      </c>
      <c r="G1050" s="0" t="n">
        <v>94.175</v>
      </c>
      <c r="H1050" s="5" t="n">
        <v>0.0826196928984899</v>
      </c>
      <c r="I1050" s="0" t="n">
        <v>10.8225</v>
      </c>
      <c r="J1050" s="0" t="n">
        <v>96.1875</v>
      </c>
      <c r="K1050" s="5" t="n">
        <v>0.0494597856130001</v>
      </c>
    </row>
    <row r="1051" customFormat="false" ht="15" hidden="false" customHeight="false" outlineLevel="0" collapsed="false">
      <c r="A1051" s="2" t="n">
        <v>44293.2916666667</v>
      </c>
      <c r="B1051" s="3" t="n">
        <v>44293</v>
      </c>
      <c r="C1051" s="4" t="n">
        <v>0.291666666666667</v>
      </c>
      <c r="D1051" s="0" t="s">
        <v>12</v>
      </c>
      <c r="E1051" s="0" t="n">
        <v>0.657500000000001</v>
      </c>
      <c r="F1051" s="0" t="n">
        <v>15.06</v>
      </c>
      <c r="G1051" s="0" t="n">
        <v>99.975</v>
      </c>
      <c r="H1051" s="5" t="n">
        <v>0.000427986220168597</v>
      </c>
      <c r="I1051" s="0" t="n">
        <v>14.4025</v>
      </c>
      <c r="J1051" s="0" t="n">
        <v>97.1125</v>
      </c>
      <c r="K1051" s="5" t="n">
        <v>0.0473793061676713</v>
      </c>
    </row>
    <row r="1052" customFormat="false" ht="15" hidden="false" customHeight="false" outlineLevel="0" collapsed="false">
      <c r="A1052" s="2" t="n">
        <v>44293.3333333333</v>
      </c>
      <c r="B1052" s="3" t="n">
        <v>44293</v>
      </c>
      <c r="C1052" s="4" t="n">
        <v>0.333333333333333</v>
      </c>
      <c r="D1052" s="0" t="s">
        <v>12</v>
      </c>
      <c r="E1052" s="0" t="n">
        <v>2.38625</v>
      </c>
      <c r="F1052" s="0" t="n">
        <v>20.6075</v>
      </c>
      <c r="G1052" s="0" t="n">
        <v>76.6325</v>
      </c>
      <c r="H1052" s="5" t="n">
        <v>0.567286694188193</v>
      </c>
      <c r="I1052" s="0" t="n">
        <v>18.22125</v>
      </c>
      <c r="J1052" s="0" t="n">
        <v>93.4875</v>
      </c>
      <c r="K1052" s="5" t="n">
        <v>0.136298658888564</v>
      </c>
    </row>
    <row r="1053" customFormat="false" ht="15" hidden="false" customHeight="false" outlineLevel="0" collapsed="false">
      <c r="A1053" s="2" t="n">
        <v>44293.375</v>
      </c>
      <c r="B1053" s="3" t="n">
        <v>44293</v>
      </c>
      <c r="C1053" s="4" t="n">
        <v>0.375</v>
      </c>
      <c r="D1053" s="0" t="s">
        <v>12</v>
      </c>
      <c r="E1053" s="0" t="n">
        <v>2.62625</v>
      </c>
      <c r="F1053" s="0" t="n">
        <v>25.3825</v>
      </c>
      <c r="G1053" s="0" t="n">
        <v>63.1575</v>
      </c>
      <c r="H1053" s="5" t="n">
        <v>1.1939447612512</v>
      </c>
      <c r="I1053" s="0" t="n">
        <v>22.75625</v>
      </c>
      <c r="J1053" s="0" t="n">
        <v>77.83083625</v>
      </c>
      <c r="K1053" s="5" t="n">
        <v>0.613705326972201</v>
      </c>
    </row>
    <row r="1054" customFormat="false" ht="15" hidden="false" customHeight="false" outlineLevel="0" collapsed="false">
      <c r="A1054" s="2" t="n">
        <v>44293.4166666667</v>
      </c>
      <c r="B1054" s="3" t="n">
        <v>44293</v>
      </c>
      <c r="C1054" s="4" t="n">
        <v>0.416666666666667</v>
      </c>
      <c r="D1054" s="0" t="s">
        <v>12</v>
      </c>
      <c r="E1054" s="0" t="n">
        <v>1.7175</v>
      </c>
      <c r="F1054" s="0" t="n">
        <v>29.23</v>
      </c>
      <c r="G1054" s="0" t="n">
        <v>51.34</v>
      </c>
      <c r="H1054" s="5" t="n">
        <v>1.97522039539244</v>
      </c>
      <c r="I1054" s="0" t="n">
        <v>27.5125</v>
      </c>
      <c r="J1054" s="0" t="n">
        <v>61.046578</v>
      </c>
      <c r="K1054" s="5" t="n">
        <v>1.43113049276101</v>
      </c>
    </row>
    <row r="1055" customFormat="false" ht="15" hidden="false" customHeight="false" outlineLevel="0" collapsed="false">
      <c r="A1055" s="2" t="n">
        <v>44293.4583333333</v>
      </c>
      <c r="B1055" s="3" t="n">
        <v>44293</v>
      </c>
      <c r="C1055" s="4" t="n">
        <v>0.458333333333333</v>
      </c>
      <c r="D1055" s="0" t="s">
        <v>12</v>
      </c>
      <c r="E1055" s="0" t="n">
        <v>0.918749999999999</v>
      </c>
      <c r="F1055" s="0" t="n">
        <v>31.4375</v>
      </c>
      <c r="G1055" s="0" t="n">
        <v>50.7875</v>
      </c>
      <c r="H1055" s="5" t="n">
        <v>2.26658456913225</v>
      </c>
      <c r="I1055" s="0" t="n">
        <v>30.51875</v>
      </c>
      <c r="J1055" s="0" t="n">
        <v>55.330765</v>
      </c>
      <c r="K1055" s="5" t="n">
        <v>1.9524742741529</v>
      </c>
    </row>
    <row r="1056" customFormat="false" ht="15" hidden="false" customHeight="false" outlineLevel="0" collapsed="false">
      <c r="A1056" s="2" t="n">
        <v>44293.5</v>
      </c>
      <c r="B1056" s="3" t="n">
        <v>44293</v>
      </c>
      <c r="C1056" s="4" t="n">
        <v>0.5</v>
      </c>
      <c r="D1056" s="0" t="s">
        <v>12</v>
      </c>
      <c r="E1056" s="0" t="n">
        <v>-0.0625</v>
      </c>
      <c r="F1056" s="0" t="n">
        <v>32.435</v>
      </c>
      <c r="G1056" s="0" t="n">
        <v>45.6225</v>
      </c>
      <c r="H1056" s="5" t="n">
        <v>2.64976643236889</v>
      </c>
      <c r="I1056" s="0" t="n">
        <v>32.4975</v>
      </c>
      <c r="J1056" s="0" t="n">
        <v>49.33719575</v>
      </c>
      <c r="K1056" s="5" t="n">
        <v>2.47745702765906</v>
      </c>
    </row>
    <row r="1057" customFormat="false" ht="15" hidden="false" customHeight="false" outlineLevel="0" collapsed="false">
      <c r="A1057" s="2" t="n">
        <v>44293.5416666667</v>
      </c>
      <c r="B1057" s="3" t="n">
        <v>44293</v>
      </c>
      <c r="C1057" s="4" t="n">
        <v>0.541666666666667</v>
      </c>
      <c r="D1057" s="0" t="s">
        <v>12</v>
      </c>
      <c r="E1057" s="0" t="n">
        <v>0.481250000000003</v>
      </c>
      <c r="F1057" s="0" t="n">
        <v>34.1725</v>
      </c>
      <c r="G1057" s="0" t="n">
        <v>44.4325</v>
      </c>
      <c r="H1057" s="5" t="n">
        <v>2.98428757831857</v>
      </c>
      <c r="I1057" s="0" t="n">
        <v>33.69125</v>
      </c>
      <c r="J1057" s="0" t="n">
        <v>47.46331475</v>
      </c>
      <c r="K1057" s="5" t="n">
        <v>2.74687884423048</v>
      </c>
    </row>
    <row r="1058" customFormat="false" ht="15" hidden="false" customHeight="false" outlineLevel="0" collapsed="false">
      <c r="A1058" s="2" t="n">
        <v>44293.5833333333</v>
      </c>
      <c r="B1058" s="3" t="n">
        <v>44293</v>
      </c>
      <c r="C1058" s="4" t="n">
        <v>0.583333333333333</v>
      </c>
      <c r="D1058" s="0" t="s">
        <v>12</v>
      </c>
      <c r="E1058" s="0" t="n">
        <v>-0.0812500000000043</v>
      </c>
      <c r="F1058" s="0" t="n">
        <v>33.4775</v>
      </c>
      <c r="G1058" s="0" t="n">
        <v>45.48</v>
      </c>
      <c r="H1058" s="5" t="n">
        <v>2.81674877854585</v>
      </c>
      <c r="I1058" s="0" t="n">
        <v>33.55875</v>
      </c>
      <c r="J1058" s="0" t="n">
        <v>46.48694413</v>
      </c>
      <c r="K1058" s="5" t="n">
        <v>2.77730596120042</v>
      </c>
    </row>
    <row r="1059" customFormat="false" ht="15" hidden="false" customHeight="false" outlineLevel="0" collapsed="false">
      <c r="A1059" s="2" t="n">
        <v>44293.625</v>
      </c>
      <c r="B1059" s="3" t="n">
        <v>44293</v>
      </c>
      <c r="C1059" s="4" t="n">
        <v>0.625</v>
      </c>
      <c r="D1059" s="0" t="s">
        <v>12</v>
      </c>
      <c r="E1059" s="0" t="n">
        <v>0.368749999999999</v>
      </c>
      <c r="F1059" s="0" t="n">
        <v>32.3675</v>
      </c>
      <c r="G1059" s="0" t="n">
        <v>49.4825</v>
      </c>
      <c r="H1059" s="5" t="n">
        <v>2.45232812589361</v>
      </c>
      <c r="I1059" s="0" t="n">
        <v>31.99875</v>
      </c>
      <c r="J1059" s="0" t="n">
        <v>50.282428</v>
      </c>
      <c r="K1059" s="5" t="n">
        <v>2.36379190510381</v>
      </c>
    </row>
    <row r="1060" customFormat="false" ht="15" hidden="false" customHeight="false" outlineLevel="0" collapsed="false">
      <c r="A1060" s="2" t="n">
        <v>44293.6666666667</v>
      </c>
      <c r="B1060" s="3" t="n">
        <v>44293</v>
      </c>
      <c r="C1060" s="4" t="n">
        <v>0.666666666666667</v>
      </c>
      <c r="D1060" s="0" t="s">
        <v>12</v>
      </c>
      <c r="E1060" s="0" t="n">
        <v>0.77</v>
      </c>
      <c r="F1060" s="0" t="n">
        <v>30.3</v>
      </c>
      <c r="G1060" s="0" t="n">
        <v>51.075</v>
      </c>
      <c r="H1060" s="5" t="n">
        <v>2.11190896856945</v>
      </c>
      <c r="I1060" s="0" t="n">
        <v>29.53</v>
      </c>
      <c r="J1060" s="0" t="n">
        <v>54.20379388</v>
      </c>
      <c r="K1060" s="5" t="n">
        <v>1.89138872586489</v>
      </c>
    </row>
    <row r="1061" customFormat="false" ht="15" hidden="false" customHeight="false" outlineLevel="0" collapsed="false">
      <c r="A1061" s="2" t="n">
        <v>44293.7083333333</v>
      </c>
      <c r="B1061" s="3" t="n">
        <v>44293</v>
      </c>
      <c r="C1061" s="4" t="n">
        <v>0.708333333333333</v>
      </c>
      <c r="D1061" s="0" t="s">
        <v>12</v>
      </c>
      <c r="E1061" s="0" t="n">
        <v>0.5625</v>
      </c>
      <c r="F1061" s="0" t="n">
        <v>27.5325</v>
      </c>
      <c r="G1061" s="0" t="n">
        <v>58.6325</v>
      </c>
      <c r="H1061" s="5" t="n">
        <v>1.52159987335819</v>
      </c>
      <c r="I1061" s="0" t="n">
        <v>26.97</v>
      </c>
      <c r="J1061" s="0" t="n">
        <v>61.66133063</v>
      </c>
      <c r="K1061" s="5" t="n">
        <v>1.36450005012792</v>
      </c>
    </row>
    <row r="1062" customFormat="false" ht="15" hidden="false" customHeight="false" outlineLevel="0" collapsed="false">
      <c r="A1062" s="2" t="n">
        <v>44293.75</v>
      </c>
      <c r="B1062" s="3" t="n">
        <v>44293</v>
      </c>
      <c r="C1062" s="4" t="n">
        <v>0.75</v>
      </c>
      <c r="D1062" s="0" t="s">
        <v>11</v>
      </c>
      <c r="E1062" s="0" t="n">
        <v>0.828749999999999</v>
      </c>
      <c r="F1062" s="0" t="n">
        <v>23.915</v>
      </c>
      <c r="G1062" s="0" t="n">
        <v>66.835</v>
      </c>
      <c r="H1062" s="5" t="n">
        <v>0.984578551718773</v>
      </c>
      <c r="I1062" s="0" t="n">
        <v>23.08625</v>
      </c>
      <c r="J1062" s="0" t="n">
        <v>72.04120638</v>
      </c>
      <c r="K1062" s="5" t="n">
        <v>0.789591895152587</v>
      </c>
    </row>
    <row r="1063" customFormat="false" ht="15" hidden="false" customHeight="false" outlineLevel="0" collapsed="false">
      <c r="A1063" s="2" t="n">
        <v>44293.7916666667</v>
      </c>
      <c r="B1063" s="3" t="n">
        <v>44293</v>
      </c>
      <c r="C1063" s="4" t="n">
        <v>0.791666666666667</v>
      </c>
      <c r="D1063" s="0" t="s">
        <v>11</v>
      </c>
      <c r="E1063" s="0" t="n">
        <v>1.2375</v>
      </c>
      <c r="F1063" s="0" t="n">
        <v>20.7775</v>
      </c>
      <c r="G1063" s="0" t="n">
        <v>75.96</v>
      </c>
      <c r="H1063" s="5" t="n">
        <v>0.58975359559816</v>
      </c>
      <c r="I1063" s="0" t="n">
        <v>19.54</v>
      </c>
      <c r="J1063" s="0" t="n">
        <v>81.6165575</v>
      </c>
      <c r="K1063" s="5" t="n">
        <v>0.41776762098241</v>
      </c>
    </row>
    <row r="1064" customFormat="false" ht="15" hidden="false" customHeight="false" outlineLevel="0" collapsed="false">
      <c r="A1064" s="2" t="n">
        <v>44293.8333333333</v>
      </c>
      <c r="B1064" s="3" t="n">
        <v>44293</v>
      </c>
      <c r="C1064" s="4" t="n">
        <v>0.833333333333333</v>
      </c>
      <c r="D1064" s="0" t="s">
        <v>11</v>
      </c>
      <c r="E1064" s="0" t="n">
        <v>1.32875</v>
      </c>
      <c r="F1064" s="0" t="n">
        <v>18.41</v>
      </c>
      <c r="G1064" s="0" t="n">
        <v>80.9075</v>
      </c>
      <c r="H1064" s="5" t="n">
        <v>0.404341304003647</v>
      </c>
      <c r="I1064" s="0" t="n">
        <v>17.08125</v>
      </c>
      <c r="J1064" s="0" t="n">
        <v>86.94919875</v>
      </c>
      <c r="K1064" s="5" t="n">
        <v>0.254194266508558</v>
      </c>
    </row>
    <row r="1065" customFormat="false" ht="15" hidden="false" customHeight="false" outlineLevel="0" collapsed="false">
      <c r="A1065" s="2" t="n">
        <v>44293.875</v>
      </c>
      <c r="B1065" s="3" t="n">
        <v>44293</v>
      </c>
      <c r="C1065" s="4" t="n">
        <v>0.875</v>
      </c>
      <c r="D1065" s="0" t="s">
        <v>11</v>
      </c>
      <c r="E1065" s="0" t="n">
        <v>1.3875</v>
      </c>
      <c r="F1065" s="0" t="n">
        <v>16.515</v>
      </c>
      <c r="G1065" s="0" t="n">
        <v>86.275</v>
      </c>
      <c r="H1065" s="5" t="n">
        <v>0.25788836163101</v>
      </c>
      <c r="I1065" s="0" t="n">
        <v>15.1275</v>
      </c>
      <c r="J1065" s="0" t="n">
        <v>89.41977375</v>
      </c>
      <c r="K1065" s="5" t="n">
        <v>0.181915892944835</v>
      </c>
    </row>
    <row r="1066" customFormat="false" ht="15" hidden="false" customHeight="false" outlineLevel="0" collapsed="false">
      <c r="A1066" s="2" t="n">
        <v>44293.9166666667</v>
      </c>
      <c r="B1066" s="3" t="n">
        <v>44293</v>
      </c>
      <c r="C1066" s="4" t="n">
        <v>0.916666666666667</v>
      </c>
      <c r="D1066" s="0" t="s">
        <v>11</v>
      </c>
      <c r="E1066" s="0" t="n">
        <v>1.54375</v>
      </c>
      <c r="F1066" s="0" t="n">
        <v>15.465</v>
      </c>
      <c r="G1066" s="0" t="n">
        <v>88.65</v>
      </c>
      <c r="H1066" s="5" t="n">
        <v>0.199427934251457</v>
      </c>
      <c r="I1066" s="0" t="n">
        <v>13.92125</v>
      </c>
      <c r="J1066" s="0" t="n">
        <v>92.84823</v>
      </c>
      <c r="K1066" s="5" t="n">
        <v>0.11374558530168</v>
      </c>
    </row>
    <row r="1067" customFormat="false" ht="15" hidden="false" customHeight="false" outlineLevel="0" collapsed="false">
      <c r="A1067" s="2" t="n">
        <v>44293.9583333333</v>
      </c>
      <c r="B1067" s="3" t="n">
        <v>44293</v>
      </c>
      <c r="C1067" s="4" t="n">
        <v>0.958333333333333</v>
      </c>
      <c r="D1067" s="0" t="s">
        <v>11</v>
      </c>
      <c r="E1067" s="0" t="n">
        <v>1.72625</v>
      </c>
      <c r="F1067" s="0" t="n">
        <v>14.785</v>
      </c>
      <c r="G1067" s="0" t="n">
        <v>88.025</v>
      </c>
      <c r="H1067" s="5" t="n">
        <v>0.201405591465036</v>
      </c>
      <c r="I1067" s="0" t="n">
        <v>13.05875</v>
      </c>
      <c r="J1067" s="0" t="n">
        <v>93.64399875</v>
      </c>
      <c r="K1067" s="5" t="n">
        <v>0.0955648071638724</v>
      </c>
    </row>
    <row r="1068" customFormat="false" ht="15" hidden="false" customHeight="false" outlineLevel="0" collapsed="false">
      <c r="A1068" s="2" t="n">
        <v>44294</v>
      </c>
      <c r="B1068" s="3" t="n">
        <v>44294</v>
      </c>
      <c r="C1068" s="4" t="n">
        <v>0</v>
      </c>
      <c r="D1068" s="0" t="s">
        <v>11</v>
      </c>
      <c r="E1068" s="0" t="n">
        <v>1.715</v>
      </c>
      <c r="F1068" s="0" t="n">
        <v>14.1775</v>
      </c>
      <c r="G1068" s="0" t="n">
        <v>91.725</v>
      </c>
      <c r="H1068" s="5" t="n">
        <v>0.133816019767786</v>
      </c>
      <c r="I1068" s="0" t="n">
        <v>12.4625</v>
      </c>
      <c r="J1068" s="0" t="n">
        <v>94.67382</v>
      </c>
      <c r="K1068" s="5" t="n">
        <v>0.0770120430123493</v>
      </c>
    </row>
    <row r="1069" customFormat="false" ht="15" hidden="false" customHeight="false" outlineLevel="0" collapsed="false">
      <c r="A1069" s="2" t="n">
        <v>44294.0416666667</v>
      </c>
      <c r="B1069" s="3" t="n">
        <v>44294</v>
      </c>
      <c r="C1069" s="4" t="n">
        <v>0.0416666666666667</v>
      </c>
      <c r="D1069" s="0" t="s">
        <v>11</v>
      </c>
      <c r="E1069" s="0" t="n">
        <v>1.8275</v>
      </c>
      <c r="F1069" s="0" t="n">
        <v>14.1675</v>
      </c>
      <c r="G1069" s="0" t="n">
        <v>92.475</v>
      </c>
      <c r="H1069" s="5" t="n">
        <v>0.121608845351744</v>
      </c>
      <c r="I1069" s="0" t="n">
        <v>12.34</v>
      </c>
      <c r="J1069" s="0" t="n">
        <v>95.1</v>
      </c>
      <c r="K1069" s="5" t="n">
        <v>0.0702816743218648</v>
      </c>
    </row>
    <row r="1070" customFormat="false" ht="15" hidden="false" customHeight="false" outlineLevel="0" collapsed="false">
      <c r="A1070" s="2" t="n">
        <v>44294.0833333333</v>
      </c>
      <c r="B1070" s="3" t="n">
        <v>44294</v>
      </c>
      <c r="C1070" s="4" t="n">
        <v>0.0833333333333333</v>
      </c>
      <c r="D1070" s="0" t="s">
        <v>11</v>
      </c>
      <c r="E1070" s="0" t="n">
        <v>1.76875</v>
      </c>
      <c r="F1070" s="0" t="n">
        <v>13.715</v>
      </c>
      <c r="G1070" s="0" t="n">
        <v>91.5</v>
      </c>
      <c r="H1070" s="5" t="n">
        <v>0.133388607670722</v>
      </c>
      <c r="I1070" s="0" t="n">
        <v>11.94625</v>
      </c>
      <c r="J1070" s="0" t="n">
        <v>95.1</v>
      </c>
      <c r="K1070" s="5" t="n">
        <v>0.0684824279713203</v>
      </c>
    </row>
    <row r="1071" customFormat="false" ht="15" hidden="false" customHeight="false" outlineLevel="0" collapsed="false">
      <c r="A1071" s="2" t="n">
        <v>44294.125</v>
      </c>
      <c r="B1071" s="3" t="n">
        <v>44294</v>
      </c>
      <c r="C1071" s="4" t="n">
        <v>0.125</v>
      </c>
      <c r="D1071" s="0" t="s">
        <v>11</v>
      </c>
      <c r="E1071" s="0" t="n">
        <v>1.69625</v>
      </c>
      <c r="F1071" s="0" t="n">
        <v>13.2125</v>
      </c>
      <c r="G1071" s="0" t="n">
        <v>91.525</v>
      </c>
      <c r="H1071" s="5" t="n">
        <v>0.12871134912511</v>
      </c>
      <c r="I1071" s="0" t="n">
        <v>11.51625</v>
      </c>
      <c r="J1071" s="0" t="n">
        <v>95.25</v>
      </c>
      <c r="K1071" s="5" t="n">
        <v>0.0645262017810497</v>
      </c>
    </row>
    <row r="1072" customFormat="false" ht="15" hidden="false" customHeight="false" outlineLevel="0" collapsed="false">
      <c r="A1072" s="2" t="n">
        <v>44294.1666666667</v>
      </c>
      <c r="B1072" s="3" t="n">
        <v>44294</v>
      </c>
      <c r="C1072" s="4" t="n">
        <v>0.166666666666667</v>
      </c>
      <c r="D1072" s="0" t="s">
        <v>11</v>
      </c>
      <c r="E1072" s="0" t="n">
        <v>1.99625</v>
      </c>
      <c r="F1072" s="0" t="n">
        <v>12.795</v>
      </c>
      <c r="G1072" s="0" t="n">
        <v>92.025</v>
      </c>
      <c r="H1072" s="5" t="n">
        <v>0.11785486263383</v>
      </c>
      <c r="I1072" s="0" t="n">
        <v>10.79875</v>
      </c>
      <c r="J1072" s="0" t="n">
        <v>95.2125</v>
      </c>
      <c r="K1072" s="5" t="n">
        <v>0.062010394666324</v>
      </c>
    </row>
    <row r="1073" customFormat="false" ht="15" hidden="false" customHeight="false" outlineLevel="0" collapsed="false">
      <c r="A1073" s="2" t="n">
        <v>44294.2083333333</v>
      </c>
      <c r="B1073" s="3" t="n">
        <v>44294</v>
      </c>
      <c r="C1073" s="4" t="n">
        <v>0.208333333333333</v>
      </c>
      <c r="D1073" s="0" t="s">
        <v>11</v>
      </c>
      <c r="E1073" s="0" t="n">
        <v>2.00125</v>
      </c>
      <c r="F1073" s="0" t="n">
        <v>11.965</v>
      </c>
      <c r="G1073" s="0" t="n">
        <v>91.85</v>
      </c>
      <c r="H1073" s="5" t="n">
        <v>0.114045411326271</v>
      </c>
      <c r="I1073" s="0" t="n">
        <v>9.96375</v>
      </c>
      <c r="J1073" s="0" t="n">
        <v>95.2375</v>
      </c>
      <c r="K1073" s="5" t="n">
        <v>0.0583398119661072</v>
      </c>
    </row>
    <row r="1074" customFormat="false" ht="15" hidden="false" customHeight="false" outlineLevel="0" collapsed="false">
      <c r="A1074" s="2" t="n">
        <v>44294.25</v>
      </c>
      <c r="B1074" s="3" t="n">
        <v>44294</v>
      </c>
      <c r="C1074" s="4" t="n">
        <v>0.25</v>
      </c>
      <c r="D1074" s="0" t="s">
        <v>12</v>
      </c>
      <c r="E1074" s="0" t="n">
        <v>1.52875</v>
      </c>
      <c r="F1074" s="0" t="n">
        <v>11.49</v>
      </c>
      <c r="G1074" s="0" t="n">
        <v>95.65</v>
      </c>
      <c r="H1074" s="5" t="n">
        <v>0.0589898128712374</v>
      </c>
      <c r="I1074" s="0" t="n">
        <v>9.96125</v>
      </c>
      <c r="J1074" s="0" t="n">
        <v>96.025</v>
      </c>
      <c r="K1074" s="5" t="n">
        <v>0.0486849122653745</v>
      </c>
    </row>
    <row r="1075" customFormat="false" ht="15" hidden="false" customHeight="false" outlineLevel="0" collapsed="false">
      <c r="A1075" s="2" t="n">
        <v>44294.2916666667</v>
      </c>
      <c r="B1075" s="3" t="n">
        <v>44294</v>
      </c>
      <c r="C1075" s="4" t="n">
        <v>0.291666666666667</v>
      </c>
      <c r="D1075" s="0" t="s">
        <v>12</v>
      </c>
      <c r="E1075" s="0" t="n">
        <v>0.935000000000001</v>
      </c>
      <c r="F1075" s="0" t="n">
        <v>13.955</v>
      </c>
      <c r="G1075" s="0" t="n">
        <v>99.8</v>
      </c>
      <c r="H1075" s="5" t="n">
        <v>0.00318788507114953</v>
      </c>
      <c r="I1075" s="0" t="n">
        <v>13.02</v>
      </c>
      <c r="J1075" s="0" t="n">
        <v>97.0125</v>
      </c>
      <c r="K1075" s="5" t="n">
        <v>0.0448044792057636</v>
      </c>
    </row>
    <row r="1076" customFormat="false" ht="15" hidden="false" customHeight="false" outlineLevel="0" collapsed="false">
      <c r="A1076" s="2" t="n">
        <v>44294.3333333333</v>
      </c>
      <c r="B1076" s="3" t="n">
        <v>44294</v>
      </c>
      <c r="C1076" s="4" t="n">
        <v>0.333333333333333</v>
      </c>
      <c r="D1076" s="0" t="s">
        <v>12</v>
      </c>
      <c r="E1076" s="0" t="n">
        <v>2.0425</v>
      </c>
      <c r="F1076" s="0" t="n">
        <v>20.445</v>
      </c>
      <c r="G1076" s="0" t="n">
        <v>79.3</v>
      </c>
      <c r="H1076" s="5" t="n">
        <v>0.497519201898055</v>
      </c>
      <c r="I1076" s="0" t="n">
        <v>18.4025</v>
      </c>
      <c r="J1076" s="0" t="n">
        <v>93.1025</v>
      </c>
      <c r="K1076" s="5" t="n">
        <v>0.146006726987833</v>
      </c>
    </row>
    <row r="1077" customFormat="false" ht="15" hidden="false" customHeight="false" outlineLevel="0" collapsed="false">
      <c r="A1077" s="2" t="n">
        <v>44294.375</v>
      </c>
      <c r="B1077" s="3" t="n">
        <v>44294</v>
      </c>
      <c r="C1077" s="4" t="n">
        <v>0.375</v>
      </c>
      <c r="D1077" s="0" t="s">
        <v>12</v>
      </c>
      <c r="E1077" s="0" t="n">
        <v>3.08625</v>
      </c>
      <c r="F1077" s="0" t="n">
        <v>27.415</v>
      </c>
      <c r="G1077" s="0" t="n">
        <v>53.0975</v>
      </c>
      <c r="H1077" s="5" t="n">
        <v>1.7133816722665</v>
      </c>
      <c r="I1077" s="0" t="n">
        <v>24.32875</v>
      </c>
      <c r="J1077" s="0" t="n">
        <v>67.28501</v>
      </c>
      <c r="K1077" s="5" t="n">
        <v>0.995617329526122</v>
      </c>
    </row>
    <row r="1078" customFormat="false" ht="15" hidden="false" customHeight="false" outlineLevel="0" collapsed="false">
      <c r="A1078" s="2" t="n">
        <v>44294.4166666667</v>
      </c>
      <c r="B1078" s="3" t="n">
        <v>44294</v>
      </c>
      <c r="C1078" s="4" t="n">
        <v>0.416666666666667</v>
      </c>
      <c r="D1078" s="0" t="s">
        <v>12</v>
      </c>
      <c r="E1078" s="0" t="n">
        <v>1.96875</v>
      </c>
      <c r="F1078" s="0" t="n">
        <v>32.7925</v>
      </c>
      <c r="G1078" s="0" t="n">
        <v>37.515</v>
      </c>
      <c r="H1078" s="5" t="n">
        <v>3.10668970427068</v>
      </c>
      <c r="I1078" s="0" t="n">
        <v>30.82375</v>
      </c>
      <c r="J1078" s="0" t="n">
        <v>42.03465875</v>
      </c>
      <c r="K1078" s="5" t="n">
        <v>2.57812985194387</v>
      </c>
    </row>
    <row r="1079" customFormat="false" ht="15" hidden="false" customHeight="false" outlineLevel="0" collapsed="false">
      <c r="A1079" s="2" t="n">
        <v>44294.4583333333</v>
      </c>
      <c r="B1079" s="3" t="n">
        <v>44294</v>
      </c>
      <c r="C1079" s="4" t="n">
        <v>0.458333333333333</v>
      </c>
      <c r="D1079" s="0" t="s">
        <v>12</v>
      </c>
      <c r="E1079" s="0" t="n">
        <v>0.196249999999999</v>
      </c>
      <c r="F1079" s="0" t="n">
        <v>35.65</v>
      </c>
      <c r="G1079" s="0" t="n">
        <v>31.9275</v>
      </c>
      <c r="H1079" s="5" t="n">
        <v>3.96716666574807</v>
      </c>
      <c r="I1079" s="0" t="n">
        <v>35.45375</v>
      </c>
      <c r="J1079" s="0" t="n">
        <v>33.7708825</v>
      </c>
      <c r="K1079" s="5" t="n">
        <v>3.81826453595173</v>
      </c>
    </row>
    <row r="1080" customFormat="false" ht="15" hidden="false" customHeight="false" outlineLevel="0" collapsed="false">
      <c r="A1080" s="2" t="n">
        <v>44294.5</v>
      </c>
      <c r="B1080" s="3" t="n">
        <v>44294</v>
      </c>
      <c r="C1080" s="4" t="n">
        <v>0.5</v>
      </c>
      <c r="D1080" s="0" t="s">
        <v>12</v>
      </c>
      <c r="E1080" s="0" t="n">
        <v>-0.438749999999999</v>
      </c>
      <c r="F1080" s="0" t="n">
        <v>38.17</v>
      </c>
      <c r="G1080" s="0" t="n">
        <v>26.1525</v>
      </c>
      <c r="H1080" s="5" t="n">
        <v>4.93736818651043</v>
      </c>
      <c r="I1080" s="0" t="n">
        <v>38.60875</v>
      </c>
      <c r="J1080" s="0" t="n">
        <v>25.11915625</v>
      </c>
      <c r="K1080" s="5" t="n">
        <v>5.12630845080758</v>
      </c>
    </row>
    <row r="1081" customFormat="false" ht="15" hidden="false" customHeight="false" outlineLevel="0" collapsed="false">
      <c r="A1081" s="2" t="n">
        <v>44294.5416666667</v>
      </c>
      <c r="B1081" s="3" t="n">
        <v>44294</v>
      </c>
      <c r="C1081" s="4" t="n">
        <v>0.541666666666667</v>
      </c>
      <c r="D1081" s="0" t="s">
        <v>12</v>
      </c>
      <c r="E1081" s="0" t="n">
        <v>0.1875</v>
      </c>
      <c r="F1081" s="0" t="n">
        <v>41.1075</v>
      </c>
      <c r="G1081" s="0" t="n">
        <v>22.62</v>
      </c>
      <c r="H1081" s="5" t="n">
        <v>6.05283768090679</v>
      </c>
      <c r="I1081" s="0" t="n">
        <v>40.92</v>
      </c>
      <c r="J1081" s="0" t="n">
        <v>24.22777525</v>
      </c>
      <c r="K1081" s="5" t="n">
        <v>5.86856658602792</v>
      </c>
    </row>
    <row r="1082" customFormat="false" ht="15" hidden="false" customHeight="false" outlineLevel="0" collapsed="false">
      <c r="A1082" s="2" t="n">
        <v>44294.5833333333</v>
      </c>
      <c r="B1082" s="3" t="n">
        <v>44294</v>
      </c>
      <c r="C1082" s="4" t="n">
        <v>0.583333333333333</v>
      </c>
      <c r="D1082" s="0" t="s">
        <v>12</v>
      </c>
      <c r="E1082" s="0" t="n">
        <v>-0.436250000000001</v>
      </c>
      <c r="F1082" s="0" t="n">
        <v>40.6625</v>
      </c>
      <c r="G1082" s="0" t="n">
        <v>27.0275</v>
      </c>
      <c r="H1082" s="5" t="n">
        <v>5.5751301791879</v>
      </c>
      <c r="I1082" s="0" t="n">
        <v>41.09875</v>
      </c>
      <c r="J1082" s="0" t="n">
        <v>25.86038988</v>
      </c>
      <c r="K1082" s="5" t="n">
        <v>5.79668465436486</v>
      </c>
    </row>
    <row r="1083" customFormat="false" ht="15" hidden="false" customHeight="false" outlineLevel="0" collapsed="false">
      <c r="A1083" s="2" t="n">
        <v>44294.625</v>
      </c>
      <c r="B1083" s="3" t="n">
        <v>44294</v>
      </c>
      <c r="C1083" s="4" t="n">
        <v>0.625</v>
      </c>
      <c r="D1083" s="0" t="s">
        <v>12</v>
      </c>
      <c r="E1083" s="0" t="n">
        <v>-0.217500000000001</v>
      </c>
      <c r="F1083" s="0" t="n">
        <v>36.445</v>
      </c>
      <c r="G1083" s="0" t="n">
        <v>27.0025</v>
      </c>
      <c r="H1083" s="5" t="n">
        <v>4.44379256243909</v>
      </c>
      <c r="I1083" s="0" t="n">
        <v>36.6625</v>
      </c>
      <c r="J1083" s="0" t="n">
        <v>26.53857513</v>
      </c>
      <c r="K1083" s="5" t="n">
        <v>4.52550325062849</v>
      </c>
    </row>
    <row r="1084" customFormat="false" ht="15" hidden="false" customHeight="false" outlineLevel="0" collapsed="false">
      <c r="A1084" s="2" t="n">
        <v>44294.6666666667</v>
      </c>
      <c r="B1084" s="3" t="n">
        <v>44294</v>
      </c>
      <c r="C1084" s="4" t="n">
        <v>0.666666666666667</v>
      </c>
      <c r="D1084" s="0" t="s">
        <v>12</v>
      </c>
      <c r="E1084" s="0" t="n">
        <v>0.108750000000001</v>
      </c>
      <c r="F1084" s="0" t="n">
        <v>33.71</v>
      </c>
      <c r="G1084" s="0" t="n">
        <v>32.7825</v>
      </c>
      <c r="H1084" s="5" t="n">
        <v>3.51814381864395</v>
      </c>
      <c r="I1084" s="0" t="n">
        <v>33.60125</v>
      </c>
      <c r="J1084" s="0" t="n">
        <v>32.5402985</v>
      </c>
      <c r="K1084" s="5" t="n">
        <v>3.5094517229603</v>
      </c>
    </row>
    <row r="1085" customFormat="false" ht="15" hidden="false" customHeight="false" outlineLevel="0" collapsed="false">
      <c r="A1085" s="2" t="n">
        <v>44294.7083333333</v>
      </c>
      <c r="B1085" s="3" t="n">
        <v>44294</v>
      </c>
      <c r="C1085" s="4" t="n">
        <v>0.708333333333333</v>
      </c>
      <c r="D1085" s="0" t="s">
        <v>12</v>
      </c>
      <c r="E1085" s="0" t="n">
        <v>0.272499999999997</v>
      </c>
      <c r="F1085" s="0" t="n">
        <v>30.0175</v>
      </c>
      <c r="G1085" s="0" t="n">
        <v>38.3575</v>
      </c>
      <c r="H1085" s="5" t="n">
        <v>2.61815789258734</v>
      </c>
      <c r="I1085" s="0" t="n">
        <v>29.745</v>
      </c>
      <c r="J1085" s="0" t="n">
        <v>39.133622</v>
      </c>
      <c r="K1085" s="5" t="n">
        <v>2.54506567631046</v>
      </c>
    </row>
    <row r="1086" customFormat="false" ht="15" hidden="false" customHeight="false" outlineLevel="0" collapsed="false">
      <c r="A1086" s="2" t="n">
        <v>44294.75</v>
      </c>
      <c r="B1086" s="3" t="n">
        <v>44294</v>
      </c>
      <c r="C1086" s="4" t="n">
        <v>0.75</v>
      </c>
      <c r="D1086" s="0" t="s">
        <v>11</v>
      </c>
      <c r="E1086" s="0" t="n">
        <v>0.903749999999999</v>
      </c>
      <c r="F1086" s="0" t="n">
        <v>25.99</v>
      </c>
      <c r="G1086" s="0" t="n">
        <v>49.0025</v>
      </c>
      <c r="H1086" s="5" t="n">
        <v>1.71323718031782</v>
      </c>
      <c r="I1086" s="0" t="n">
        <v>25.08625</v>
      </c>
      <c r="J1086" s="0" t="n">
        <v>55.51217138</v>
      </c>
      <c r="K1086" s="5" t="n">
        <v>1.41653192564871</v>
      </c>
    </row>
    <row r="1087" customFormat="false" ht="15" hidden="false" customHeight="false" outlineLevel="0" collapsed="false">
      <c r="A1087" s="2" t="n">
        <v>44294.7916666667</v>
      </c>
      <c r="B1087" s="3" t="n">
        <v>44294</v>
      </c>
      <c r="C1087" s="4" t="n">
        <v>0.791666666666667</v>
      </c>
      <c r="D1087" s="0" t="s">
        <v>11</v>
      </c>
      <c r="E1087" s="0" t="n">
        <v>1.8325</v>
      </c>
      <c r="F1087" s="0" t="n">
        <v>22.6525</v>
      </c>
      <c r="G1087" s="0" t="n">
        <v>55.2925</v>
      </c>
      <c r="H1087" s="5" t="n">
        <v>1.22987073348736</v>
      </c>
      <c r="I1087" s="0" t="n">
        <v>20.82</v>
      </c>
      <c r="J1087" s="0" t="n">
        <v>67.21270713</v>
      </c>
      <c r="K1087" s="5" t="n">
        <v>0.806449552920192</v>
      </c>
    </row>
    <row r="1088" customFormat="false" ht="15" hidden="false" customHeight="false" outlineLevel="0" collapsed="false">
      <c r="A1088" s="2" t="n">
        <v>44294.8333333333</v>
      </c>
      <c r="B1088" s="3" t="n">
        <v>44294</v>
      </c>
      <c r="C1088" s="4" t="n">
        <v>0.833333333333333</v>
      </c>
      <c r="D1088" s="0" t="s">
        <v>11</v>
      </c>
      <c r="E1088" s="0" t="n">
        <v>2.34625</v>
      </c>
      <c r="F1088" s="0" t="n">
        <v>20.1475</v>
      </c>
      <c r="G1088" s="0" t="n">
        <v>62.155</v>
      </c>
      <c r="H1088" s="5" t="n">
        <v>0.893034808857431</v>
      </c>
      <c r="I1088" s="0" t="n">
        <v>17.80125</v>
      </c>
      <c r="J1088" s="0" t="n">
        <v>74.58106188</v>
      </c>
      <c r="K1088" s="5" t="n">
        <v>0.518123565738961</v>
      </c>
    </row>
    <row r="1089" customFormat="false" ht="15" hidden="false" customHeight="false" outlineLevel="0" collapsed="false">
      <c r="A1089" s="2" t="n">
        <v>44294.875</v>
      </c>
      <c r="B1089" s="3" t="n">
        <v>44294</v>
      </c>
      <c r="C1089" s="4" t="n">
        <v>0.875</v>
      </c>
      <c r="D1089" s="0" t="s">
        <v>11</v>
      </c>
      <c r="E1089" s="0" t="n">
        <v>1.7375</v>
      </c>
      <c r="F1089" s="0" t="n">
        <v>17.2525</v>
      </c>
      <c r="G1089" s="0" t="n">
        <v>77.3075</v>
      </c>
      <c r="H1089" s="5" t="n">
        <v>0.446804872411734</v>
      </c>
      <c r="I1089" s="0" t="n">
        <v>15.515</v>
      </c>
      <c r="J1089" s="0" t="n">
        <v>84.01724875</v>
      </c>
      <c r="K1089" s="5" t="n">
        <v>0.281730758019566</v>
      </c>
    </row>
    <row r="1090" customFormat="false" ht="15" hidden="false" customHeight="false" outlineLevel="0" collapsed="false">
      <c r="A1090" s="2" t="n">
        <v>44294.9166666667</v>
      </c>
      <c r="B1090" s="3" t="n">
        <v>44294</v>
      </c>
      <c r="C1090" s="4" t="n">
        <v>0.916666666666667</v>
      </c>
      <c r="D1090" s="0" t="s">
        <v>11</v>
      </c>
      <c r="E1090" s="0" t="n">
        <v>1.425</v>
      </c>
      <c r="F1090" s="0" t="n">
        <v>15.4225</v>
      </c>
      <c r="G1090" s="0" t="n">
        <v>83.7</v>
      </c>
      <c r="H1090" s="5" t="n">
        <v>0.285623275407812</v>
      </c>
      <c r="I1090" s="0" t="n">
        <v>13.9975</v>
      </c>
      <c r="J1090" s="0" t="n">
        <v>89.35764625</v>
      </c>
      <c r="K1090" s="5" t="n">
        <v>0.170101585225574</v>
      </c>
    </row>
    <row r="1091" customFormat="false" ht="15" hidden="false" customHeight="false" outlineLevel="0" collapsed="false">
      <c r="A1091" s="2" t="n">
        <v>44294.9583333333</v>
      </c>
      <c r="B1091" s="3" t="n">
        <v>44294</v>
      </c>
      <c r="C1091" s="4" t="n">
        <v>0.958333333333333</v>
      </c>
      <c r="D1091" s="0" t="s">
        <v>11</v>
      </c>
      <c r="E1091" s="0" t="n">
        <v>1.90375</v>
      </c>
      <c r="F1091" s="0" t="n">
        <v>15.3675</v>
      </c>
      <c r="G1091" s="0" t="n">
        <v>83.4</v>
      </c>
      <c r="H1091" s="5" t="n">
        <v>0.289855184664039</v>
      </c>
      <c r="I1091" s="0" t="n">
        <v>13.46375</v>
      </c>
      <c r="J1091" s="0" t="n">
        <v>92.32691</v>
      </c>
      <c r="K1091" s="5" t="n">
        <v>0.118458408066642</v>
      </c>
    </row>
    <row r="1092" customFormat="false" ht="15" hidden="false" customHeight="false" outlineLevel="0" collapsed="false">
      <c r="A1092" s="2" t="n">
        <v>44295</v>
      </c>
      <c r="B1092" s="3" t="n">
        <v>44295</v>
      </c>
      <c r="C1092" s="4" t="n">
        <v>0</v>
      </c>
      <c r="D1092" s="0" t="s">
        <v>11</v>
      </c>
      <c r="E1092" s="0" t="n">
        <v>2.12</v>
      </c>
      <c r="F1092" s="0" t="n">
        <v>15.6</v>
      </c>
      <c r="G1092" s="0" t="n">
        <v>70.9075</v>
      </c>
      <c r="H1092" s="5" t="n">
        <v>0.515620188196821</v>
      </c>
      <c r="I1092" s="0" t="n">
        <v>13.48</v>
      </c>
      <c r="J1092" s="0" t="n">
        <v>88.091995</v>
      </c>
      <c r="K1092" s="5" t="n">
        <v>0.18403249547374</v>
      </c>
    </row>
    <row r="1093" customFormat="false" ht="15" hidden="false" customHeight="false" outlineLevel="0" collapsed="false">
      <c r="A1093" s="2" t="n">
        <v>44295.0416666667</v>
      </c>
      <c r="B1093" s="3" t="n">
        <v>44295</v>
      </c>
      <c r="C1093" s="4" t="n">
        <v>0.0416666666666667</v>
      </c>
      <c r="D1093" s="0" t="s">
        <v>11</v>
      </c>
      <c r="E1093" s="0" t="n">
        <v>2.25125</v>
      </c>
      <c r="F1093" s="0" t="n">
        <v>15.055</v>
      </c>
      <c r="G1093" s="0" t="n">
        <v>81.6475</v>
      </c>
      <c r="H1093" s="5" t="n">
        <v>0.314083609448898</v>
      </c>
      <c r="I1093" s="0" t="n">
        <v>12.80375</v>
      </c>
      <c r="J1093" s="0" t="n">
        <v>90.37857875</v>
      </c>
      <c r="K1093" s="5" t="n">
        <v>0.142267277169605</v>
      </c>
    </row>
    <row r="1094" customFormat="false" ht="15" hidden="false" customHeight="false" outlineLevel="0" collapsed="false">
      <c r="A1094" s="2" t="n">
        <v>44295.0833333333</v>
      </c>
      <c r="B1094" s="3" t="n">
        <v>44295</v>
      </c>
      <c r="C1094" s="4" t="n">
        <v>0.0833333333333333</v>
      </c>
      <c r="D1094" s="0" t="s">
        <v>11</v>
      </c>
      <c r="E1094" s="0" t="n">
        <v>1.9075</v>
      </c>
      <c r="F1094" s="0" t="n">
        <v>13.75</v>
      </c>
      <c r="G1094" s="0" t="n">
        <v>83.75</v>
      </c>
      <c r="H1094" s="5" t="n">
        <v>0.255588725452682</v>
      </c>
      <c r="I1094" s="0" t="n">
        <v>11.8425</v>
      </c>
      <c r="J1094" s="0" t="n">
        <v>92.4449225</v>
      </c>
      <c r="K1094" s="5" t="n">
        <v>0.104869300005645</v>
      </c>
    </row>
    <row r="1095" customFormat="false" ht="15" hidden="false" customHeight="false" outlineLevel="0" collapsed="false">
      <c r="A1095" s="2" t="n">
        <v>44295.125</v>
      </c>
      <c r="B1095" s="3" t="n">
        <v>44295</v>
      </c>
      <c r="C1095" s="4" t="n">
        <v>0.125</v>
      </c>
      <c r="D1095" s="0" t="s">
        <v>11</v>
      </c>
      <c r="E1095" s="0" t="n">
        <v>1.6175</v>
      </c>
      <c r="F1095" s="0" t="n">
        <v>12.8125</v>
      </c>
      <c r="G1095" s="0" t="n">
        <v>84.7</v>
      </c>
      <c r="H1095" s="5" t="n">
        <v>0.226363384844121</v>
      </c>
      <c r="I1095" s="0" t="n">
        <v>11.195</v>
      </c>
      <c r="J1095" s="0" t="n">
        <v>93.8477175</v>
      </c>
      <c r="K1095" s="5" t="n">
        <v>0.0818146976564378</v>
      </c>
    </row>
    <row r="1096" customFormat="false" ht="15" hidden="false" customHeight="false" outlineLevel="0" collapsed="false">
      <c r="A1096" s="2" t="n">
        <v>44295.1666666667</v>
      </c>
      <c r="B1096" s="3" t="n">
        <v>44295</v>
      </c>
      <c r="C1096" s="4" t="n">
        <v>0.166666666666667</v>
      </c>
      <c r="D1096" s="0" t="s">
        <v>11</v>
      </c>
      <c r="E1096" s="0" t="n">
        <v>1.665</v>
      </c>
      <c r="F1096" s="0" t="n">
        <v>12.615</v>
      </c>
      <c r="G1096" s="0" t="n">
        <v>82.25</v>
      </c>
      <c r="H1096" s="5" t="n">
        <v>0.259232539574068</v>
      </c>
      <c r="I1096" s="0" t="n">
        <v>10.95</v>
      </c>
      <c r="J1096" s="0" t="n">
        <v>94.1125</v>
      </c>
      <c r="K1096" s="5" t="n">
        <v>0.0770295531110694</v>
      </c>
    </row>
    <row r="1097" customFormat="false" ht="15" hidden="false" customHeight="false" outlineLevel="0" collapsed="false">
      <c r="A1097" s="2" t="n">
        <v>44295.2083333333</v>
      </c>
      <c r="B1097" s="3" t="n">
        <v>44295</v>
      </c>
      <c r="C1097" s="4" t="n">
        <v>0.208333333333333</v>
      </c>
      <c r="D1097" s="0" t="s">
        <v>11</v>
      </c>
      <c r="E1097" s="0" t="n">
        <v>1.38625</v>
      </c>
      <c r="F1097" s="0" t="n">
        <v>12.9425</v>
      </c>
      <c r="G1097" s="0" t="n">
        <v>90.55</v>
      </c>
      <c r="H1097" s="5" t="n">
        <v>0.141007858576805</v>
      </c>
      <c r="I1097" s="0" t="n">
        <v>11.55625</v>
      </c>
      <c r="J1097" s="0" t="n">
        <v>95.3</v>
      </c>
      <c r="K1097" s="5" t="n">
        <v>0.0640162322887028</v>
      </c>
    </row>
    <row r="1098" customFormat="false" ht="15" hidden="false" customHeight="false" outlineLevel="0" collapsed="false">
      <c r="A1098" s="2" t="n">
        <v>44295.25</v>
      </c>
      <c r="B1098" s="3" t="n">
        <v>44295</v>
      </c>
      <c r="C1098" s="4" t="n">
        <v>0.25</v>
      </c>
      <c r="D1098" s="0" t="s">
        <v>12</v>
      </c>
      <c r="E1098" s="0" t="n">
        <v>0.92625</v>
      </c>
      <c r="F1098" s="0" t="n">
        <v>14.735</v>
      </c>
      <c r="G1098" s="0" t="n">
        <v>95.225</v>
      </c>
      <c r="H1098" s="5" t="n">
        <v>0.0800513582181894</v>
      </c>
      <c r="I1098" s="0" t="n">
        <v>13.80875</v>
      </c>
      <c r="J1098" s="0" t="n">
        <v>96.35</v>
      </c>
      <c r="K1098" s="5" t="n">
        <v>0.0576288379212948</v>
      </c>
    </row>
    <row r="1099" customFormat="false" ht="15" hidden="false" customHeight="false" outlineLevel="0" collapsed="false">
      <c r="A1099" s="2" t="n">
        <v>44295.2916666667</v>
      </c>
      <c r="B1099" s="3" t="n">
        <v>44295</v>
      </c>
      <c r="C1099" s="4" t="n">
        <v>0.291666666666667</v>
      </c>
      <c r="D1099" s="0" t="s">
        <v>12</v>
      </c>
      <c r="E1099" s="0" t="n">
        <v>1.025</v>
      </c>
      <c r="F1099" s="0" t="n">
        <v>17.87</v>
      </c>
      <c r="G1099" s="0" t="n">
        <v>87.575</v>
      </c>
      <c r="H1099" s="5" t="n">
        <v>0.254361929057393</v>
      </c>
      <c r="I1099" s="0" t="n">
        <v>16.845</v>
      </c>
      <c r="J1099" s="0" t="n">
        <v>95.25</v>
      </c>
      <c r="K1099" s="5" t="n">
        <v>0.0911419254617789</v>
      </c>
    </row>
    <row r="1100" customFormat="false" ht="15" hidden="false" customHeight="false" outlineLevel="0" collapsed="false">
      <c r="A1100" s="2" t="n">
        <v>44295.3333333333</v>
      </c>
      <c r="B1100" s="3" t="n">
        <v>44295</v>
      </c>
      <c r="C1100" s="4" t="n">
        <v>0.333333333333333</v>
      </c>
      <c r="D1100" s="0" t="s">
        <v>12</v>
      </c>
      <c r="E1100" s="0" t="n">
        <v>1.88625</v>
      </c>
      <c r="F1100" s="0" t="n">
        <v>23.73</v>
      </c>
      <c r="G1100" s="0" t="n">
        <v>66.51</v>
      </c>
      <c r="H1100" s="5" t="n">
        <v>0.983233150042213</v>
      </c>
      <c r="I1100" s="0" t="n">
        <v>21.84375</v>
      </c>
      <c r="J1100" s="0" t="n">
        <v>79.69968775</v>
      </c>
      <c r="K1100" s="5" t="n">
        <v>0.531635885858589</v>
      </c>
    </row>
    <row r="1101" customFormat="false" ht="15" hidden="false" customHeight="false" outlineLevel="0" collapsed="false">
      <c r="A1101" s="2" t="n">
        <v>44295.375</v>
      </c>
      <c r="B1101" s="3" t="n">
        <v>44295</v>
      </c>
      <c r="C1101" s="4" t="n">
        <v>0.375</v>
      </c>
      <c r="D1101" s="0" t="s">
        <v>12</v>
      </c>
      <c r="E1101" s="0" t="n">
        <v>1.8</v>
      </c>
      <c r="F1101" s="0" t="n">
        <v>28.33</v>
      </c>
      <c r="G1101" s="0" t="n">
        <v>51.89</v>
      </c>
      <c r="H1101" s="5" t="n">
        <v>1.85376017834155</v>
      </c>
      <c r="I1101" s="0" t="n">
        <v>26.53</v>
      </c>
      <c r="J1101" s="0" t="n">
        <v>61.63396338</v>
      </c>
      <c r="K1101" s="5" t="n">
        <v>1.33061223029999</v>
      </c>
    </row>
    <row r="1102" customFormat="false" ht="15" hidden="false" customHeight="false" outlineLevel="0" collapsed="false">
      <c r="A1102" s="2" t="n">
        <v>44295.4166666667</v>
      </c>
      <c r="B1102" s="3" t="n">
        <v>44295</v>
      </c>
      <c r="C1102" s="4" t="n">
        <v>0.416666666666667</v>
      </c>
      <c r="D1102" s="0" t="s">
        <v>12</v>
      </c>
      <c r="E1102" s="0" t="n">
        <v>1.28875</v>
      </c>
      <c r="F1102" s="0" t="n">
        <v>32.115</v>
      </c>
      <c r="G1102" s="0" t="n">
        <v>44.085</v>
      </c>
      <c r="H1102" s="5" t="n">
        <v>2.67595870734484</v>
      </c>
      <c r="I1102" s="0" t="n">
        <v>30.82625</v>
      </c>
      <c r="J1102" s="0" t="n">
        <v>50.124061</v>
      </c>
      <c r="K1102" s="5" t="n">
        <v>2.21865292384231</v>
      </c>
    </row>
    <row r="1103" customFormat="false" ht="15" hidden="false" customHeight="false" outlineLevel="0" collapsed="false">
      <c r="A1103" s="2" t="n">
        <v>44295.4583333333</v>
      </c>
      <c r="B1103" s="3" t="n">
        <v>44295</v>
      </c>
      <c r="C1103" s="4" t="n">
        <v>0.458333333333333</v>
      </c>
      <c r="D1103" s="0" t="s">
        <v>12</v>
      </c>
      <c r="E1103" s="0" t="n">
        <v>0.131250000000001</v>
      </c>
      <c r="F1103" s="0" t="n">
        <v>33.8925</v>
      </c>
      <c r="G1103" s="0" t="n">
        <v>41.58</v>
      </c>
      <c r="H1103" s="5" t="n">
        <v>3.0889600910799</v>
      </c>
      <c r="I1103" s="0" t="n">
        <v>33.76125</v>
      </c>
      <c r="J1103" s="0" t="n">
        <v>43.93955163</v>
      </c>
      <c r="K1103" s="5" t="n">
        <v>2.94258825199892</v>
      </c>
    </row>
    <row r="1104" customFormat="false" ht="15" hidden="false" customHeight="false" outlineLevel="0" collapsed="false">
      <c r="A1104" s="2" t="n">
        <v>44295.5</v>
      </c>
      <c r="B1104" s="3" t="n">
        <v>44295</v>
      </c>
      <c r="C1104" s="4" t="n">
        <v>0.5</v>
      </c>
      <c r="D1104" s="0" t="s">
        <v>12</v>
      </c>
      <c r="E1104" s="0" t="n">
        <v>-0.337499999999999</v>
      </c>
      <c r="F1104" s="0" t="n">
        <v>34.4075</v>
      </c>
      <c r="G1104" s="0" t="n">
        <v>38.4725</v>
      </c>
      <c r="H1104" s="5" t="n">
        <v>3.34779993279165</v>
      </c>
      <c r="I1104" s="0" t="n">
        <v>34.745</v>
      </c>
      <c r="J1104" s="0" t="n">
        <v>39.40378013</v>
      </c>
      <c r="K1104" s="5" t="n">
        <v>3.35940451876095</v>
      </c>
    </row>
    <row r="1105" customFormat="false" ht="15" hidden="false" customHeight="false" outlineLevel="0" collapsed="false">
      <c r="A1105" s="2" t="n">
        <v>44295.5416666667</v>
      </c>
      <c r="B1105" s="3" t="n">
        <v>44295</v>
      </c>
      <c r="C1105" s="4" t="n">
        <v>0.541666666666667</v>
      </c>
      <c r="D1105" s="0" t="s">
        <v>12</v>
      </c>
      <c r="E1105" s="0" t="n">
        <v>-0.21875</v>
      </c>
      <c r="F1105" s="0" t="n">
        <v>34.58</v>
      </c>
      <c r="G1105" s="0" t="n">
        <v>36.1725</v>
      </c>
      <c r="H1105" s="5" t="n">
        <v>3.50634098565526</v>
      </c>
      <c r="I1105" s="0" t="n">
        <v>34.79875</v>
      </c>
      <c r="J1105" s="0" t="n">
        <v>36.304254</v>
      </c>
      <c r="K1105" s="5" t="n">
        <v>3.54176354786464</v>
      </c>
    </row>
    <row r="1106" customFormat="false" ht="15" hidden="false" customHeight="false" outlineLevel="0" collapsed="false">
      <c r="A1106" s="2" t="n">
        <v>44295.5833333333</v>
      </c>
      <c r="B1106" s="3" t="n">
        <v>44295</v>
      </c>
      <c r="C1106" s="4" t="n">
        <v>0.583333333333333</v>
      </c>
      <c r="D1106" s="0" t="s">
        <v>12</v>
      </c>
      <c r="E1106" s="0" t="n">
        <v>-0.822499999999998</v>
      </c>
      <c r="F1106" s="0" t="n">
        <v>33.5475</v>
      </c>
      <c r="G1106" s="0" t="n">
        <v>37.345</v>
      </c>
      <c r="H1106" s="5" t="n">
        <v>3.24972621300841</v>
      </c>
      <c r="I1106" s="0" t="n">
        <v>34.37</v>
      </c>
      <c r="J1106" s="0" t="n">
        <v>35.47985</v>
      </c>
      <c r="K1106" s="5" t="n">
        <v>3.50333283959114</v>
      </c>
    </row>
    <row r="1107" customFormat="false" ht="15" hidden="false" customHeight="false" outlineLevel="0" collapsed="false">
      <c r="A1107" s="2" t="n">
        <v>44295.625</v>
      </c>
      <c r="B1107" s="3" t="n">
        <v>44295</v>
      </c>
      <c r="C1107" s="4" t="n">
        <v>0.625</v>
      </c>
      <c r="D1107" s="0" t="s">
        <v>12</v>
      </c>
      <c r="E1107" s="0" t="n">
        <v>-0.251249999999999</v>
      </c>
      <c r="F1107" s="0" t="n">
        <v>33.5175</v>
      </c>
      <c r="G1107" s="0" t="n">
        <v>35.805</v>
      </c>
      <c r="H1107" s="5" t="n">
        <v>3.32402517961185</v>
      </c>
      <c r="I1107" s="0" t="n">
        <v>33.76875</v>
      </c>
      <c r="J1107" s="0" t="n">
        <v>38.15262688</v>
      </c>
      <c r="K1107" s="5" t="n">
        <v>3.24769966472665</v>
      </c>
    </row>
    <row r="1108" customFormat="false" ht="15" hidden="false" customHeight="false" outlineLevel="0" collapsed="false">
      <c r="A1108" s="2" t="n">
        <v>44295.6666666667</v>
      </c>
      <c r="B1108" s="3" t="n">
        <v>44295</v>
      </c>
      <c r="C1108" s="4" t="n">
        <v>0.666666666666667</v>
      </c>
      <c r="D1108" s="0" t="s">
        <v>12</v>
      </c>
      <c r="E1108" s="0" t="n">
        <v>0.227500000000003</v>
      </c>
      <c r="F1108" s="0" t="n">
        <v>32.0375</v>
      </c>
      <c r="G1108" s="0" t="n">
        <v>41.4675</v>
      </c>
      <c r="H1108" s="5" t="n">
        <v>2.78899194461451</v>
      </c>
      <c r="I1108" s="0" t="n">
        <v>31.81</v>
      </c>
      <c r="J1108" s="0" t="n">
        <v>42.94486288</v>
      </c>
      <c r="K1108" s="5" t="n">
        <v>2.6838520847992</v>
      </c>
    </row>
    <row r="1109" customFormat="false" ht="15" hidden="false" customHeight="false" outlineLevel="0" collapsed="false">
      <c r="A1109" s="2" t="n">
        <v>44295.7083333333</v>
      </c>
      <c r="B1109" s="3" t="n">
        <v>44295</v>
      </c>
      <c r="C1109" s="4" t="n">
        <v>0.708333333333333</v>
      </c>
      <c r="D1109" s="0" t="s">
        <v>12</v>
      </c>
      <c r="E1109" s="0" t="n">
        <v>0.157499999999999</v>
      </c>
      <c r="F1109" s="0" t="n">
        <v>28.7025</v>
      </c>
      <c r="G1109" s="0" t="n">
        <v>53.6525</v>
      </c>
      <c r="H1109" s="5" t="n">
        <v>1.82485104553302</v>
      </c>
      <c r="I1109" s="0" t="n">
        <v>28.545</v>
      </c>
      <c r="J1109" s="0" t="n">
        <v>56.27888325</v>
      </c>
      <c r="K1109" s="5" t="n">
        <v>1.70580070415129</v>
      </c>
    </row>
    <row r="1110" customFormat="false" ht="15" hidden="false" customHeight="false" outlineLevel="0" collapsed="false">
      <c r="A1110" s="2" t="n">
        <v>44295.75</v>
      </c>
      <c r="B1110" s="3" t="n">
        <v>44295</v>
      </c>
      <c r="C1110" s="4" t="n">
        <v>0.75</v>
      </c>
      <c r="D1110" s="0" t="s">
        <v>11</v>
      </c>
      <c r="E1110" s="0" t="n">
        <v>0.63625</v>
      </c>
      <c r="F1110" s="0" t="n">
        <v>25.3725</v>
      </c>
      <c r="G1110" s="0" t="n">
        <v>67.39</v>
      </c>
      <c r="H1110" s="5" t="n">
        <v>1.05615581616997</v>
      </c>
      <c r="I1110" s="0" t="n">
        <v>24.73625</v>
      </c>
      <c r="J1110" s="0" t="n">
        <v>71.30076113</v>
      </c>
      <c r="K1110" s="5" t="n">
        <v>0.894942826254762</v>
      </c>
    </row>
    <row r="1111" customFormat="false" ht="15" hidden="false" customHeight="false" outlineLevel="0" collapsed="false">
      <c r="A1111" s="2" t="n">
        <v>44295.7916666667</v>
      </c>
      <c r="B1111" s="3" t="n">
        <v>44295</v>
      </c>
      <c r="C1111" s="4" t="n">
        <v>0.791666666666667</v>
      </c>
      <c r="D1111" s="0" t="s">
        <v>11</v>
      </c>
      <c r="E1111" s="0" t="n">
        <v>2.14875</v>
      </c>
      <c r="F1111" s="0" t="n">
        <v>21.9975</v>
      </c>
      <c r="G1111" s="0" t="n">
        <v>75.4125</v>
      </c>
      <c r="H1111" s="5" t="n">
        <v>0.649977530472748</v>
      </c>
      <c r="I1111" s="0" t="n">
        <v>19.84875</v>
      </c>
      <c r="J1111" s="0" t="n">
        <v>81.25250663</v>
      </c>
      <c r="K1111" s="5" t="n">
        <v>0.434281525202701</v>
      </c>
    </row>
    <row r="1112" customFormat="false" ht="15" hidden="false" customHeight="false" outlineLevel="0" collapsed="false">
      <c r="A1112" s="2" t="n">
        <v>44295.8333333333</v>
      </c>
      <c r="B1112" s="3" t="n">
        <v>44295</v>
      </c>
      <c r="C1112" s="4" t="n">
        <v>0.833333333333333</v>
      </c>
      <c r="D1112" s="0" t="s">
        <v>11</v>
      </c>
      <c r="E1112" s="0" t="n">
        <v>2.35625</v>
      </c>
      <c r="F1112" s="0" t="n">
        <v>19.2375</v>
      </c>
      <c r="G1112" s="0" t="n">
        <v>81.725</v>
      </c>
      <c r="H1112" s="5" t="n">
        <v>0.407562402790027</v>
      </c>
      <c r="I1112" s="0" t="n">
        <v>16.88125</v>
      </c>
      <c r="J1112" s="0" t="n">
        <v>90.556785</v>
      </c>
      <c r="K1112" s="5" t="n">
        <v>0.181611446911469</v>
      </c>
    </row>
    <row r="1113" customFormat="false" ht="15" hidden="false" customHeight="false" outlineLevel="0" collapsed="false">
      <c r="A1113" s="2" t="n">
        <v>44295.875</v>
      </c>
      <c r="B1113" s="3" t="n">
        <v>44295</v>
      </c>
      <c r="C1113" s="4" t="n">
        <v>0.875</v>
      </c>
      <c r="D1113" s="0" t="s">
        <v>11</v>
      </c>
      <c r="E1113" s="0" t="n">
        <v>2.3475</v>
      </c>
      <c r="F1113" s="0" t="n">
        <v>17.835</v>
      </c>
      <c r="G1113" s="0" t="n">
        <v>83.775</v>
      </c>
      <c r="H1113" s="5" t="n">
        <v>0.331423706851501</v>
      </c>
      <c r="I1113" s="0" t="n">
        <v>15.4875</v>
      </c>
      <c r="J1113" s="0" t="n">
        <v>92.2791925</v>
      </c>
      <c r="K1113" s="5" t="n">
        <v>0.135856239535147</v>
      </c>
    </row>
    <row r="1114" customFormat="false" ht="15" hidden="false" customHeight="false" outlineLevel="0" collapsed="false">
      <c r="A1114" s="2" t="n">
        <v>44295.9166666667</v>
      </c>
      <c r="B1114" s="3" t="n">
        <v>44295</v>
      </c>
      <c r="C1114" s="4" t="n">
        <v>0.916666666666667</v>
      </c>
      <c r="D1114" s="0" t="s">
        <v>11</v>
      </c>
      <c r="E1114" s="0" t="n">
        <v>2.60375</v>
      </c>
      <c r="F1114" s="0" t="n">
        <v>16.6625</v>
      </c>
      <c r="G1114" s="0" t="n">
        <v>85.15</v>
      </c>
      <c r="H1114" s="5" t="n">
        <v>0.281655681728821</v>
      </c>
      <c r="I1114" s="0" t="n">
        <v>14.05875</v>
      </c>
      <c r="J1114" s="0" t="n">
        <v>93.84937125</v>
      </c>
      <c r="K1114" s="5" t="n">
        <v>0.0986997415237259</v>
      </c>
    </row>
    <row r="1115" customFormat="false" ht="15" hidden="false" customHeight="false" outlineLevel="0" collapsed="false">
      <c r="A1115" s="2" t="n">
        <v>44295.9583333333</v>
      </c>
      <c r="B1115" s="3" t="n">
        <v>44295</v>
      </c>
      <c r="C1115" s="4" t="n">
        <v>0.958333333333333</v>
      </c>
      <c r="D1115" s="0" t="s">
        <v>11</v>
      </c>
      <c r="E1115" s="0" t="n">
        <v>2.7775</v>
      </c>
      <c r="F1115" s="0" t="n">
        <v>15.5575</v>
      </c>
      <c r="G1115" s="0" t="n">
        <v>86.825</v>
      </c>
      <c r="H1115" s="5" t="n">
        <v>0.232871649538125</v>
      </c>
      <c r="I1115" s="0" t="n">
        <v>12.78</v>
      </c>
      <c r="J1115" s="0" t="n">
        <v>94.020435</v>
      </c>
      <c r="K1115" s="5" t="n">
        <v>0.0882794358586811</v>
      </c>
    </row>
    <row r="1116" customFormat="false" ht="15" hidden="false" customHeight="false" outlineLevel="0" collapsed="false">
      <c r="A1116" s="2" t="n">
        <v>44296</v>
      </c>
      <c r="B1116" s="3" t="n">
        <v>44296</v>
      </c>
      <c r="C1116" s="4" t="n">
        <v>0</v>
      </c>
      <c r="D1116" s="0" t="s">
        <v>11</v>
      </c>
      <c r="E1116" s="0" t="n">
        <v>2.55</v>
      </c>
      <c r="F1116" s="0" t="n">
        <v>15.64</v>
      </c>
      <c r="G1116" s="0" t="n">
        <v>90.55</v>
      </c>
      <c r="H1116" s="5" t="n">
        <v>0.167916591120691</v>
      </c>
      <c r="I1116" s="0" t="n">
        <v>13.09</v>
      </c>
      <c r="J1116" s="0" t="n">
        <v>95.7</v>
      </c>
      <c r="K1116" s="5" t="n">
        <v>0.0647842919631532</v>
      </c>
    </row>
    <row r="1117" customFormat="false" ht="15" hidden="false" customHeight="false" outlineLevel="0" collapsed="false">
      <c r="A1117" s="2" t="n">
        <v>44296.0416666667</v>
      </c>
      <c r="B1117" s="3" t="n">
        <v>44296</v>
      </c>
      <c r="C1117" s="4" t="n">
        <v>0.0416666666666667</v>
      </c>
      <c r="D1117" s="0" t="s">
        <v>11</v>
      </c>
      <c r="E1117" s="0" t="n">
        <v>2.02</v>
      </c>
      <c r="F1117" s="0" t="n">
        <v>16.425</v>
      </c>
      <c r="G1117" s="0" t="n">
        <v>92.325</v>
      </c>
      <c r="H1117" s="5" t="n">
        <v>0.143387214243659</v>
      </c>
      <c r="I1117" s="0" t="n">
        <v>14.405</v>
      </c>
      <c r="J1117" s="0" t="n">
        <v>96.1875</v>
      </c>
      <c r="K1117" s="5" t="n">
        <v>0.0625672098067971</v>
      </c>
    </row>
    <row r="1118" customFormat="false" ht="15" hidden="false" customHeight="false" outlineLevel="0" collapsed="false">
      <c r="A1118" s="2" t="n">
        <v>44296.0833333333</v>
      </c>
      <c r="B1118" s="3" t="n">
        <v>44296</v>
      </c>
      <c r="C1118" s="4" t="n">
        <v>0.0833333333333333</v>
      </c>
      <c r="D1118" s="0" t="s">
        <v>11</v>
      </c>
      <c r="E1118" s="0" t="n">
        <v>1.64875</v>
      </c>
      <c r="F1118" s="0" t="n">
        <v>17.0775</v>
      </c>
      <c r="G1118" s="0" t="n">
        <v>90.3</v>
      </c>
      <c r="H1118" s="5" t="n">
        <v>0.188884867340879</v>
      </c>
      <c r="I1118" s="0" t="n">
        <v>15.42875</v>
      </c>
      <c r="J1118" s="0" t="n">
        <v>95.9625</v>
      </c>
      <c r="K1118" s="5" t="n">
        <v>0.0707770877863767</v>
      </c>
    </row>
    <row r="1119" customFormat="false" ht="15" hidden="false" customHeight="false" outlineLevel="0" collapsed="false">
      <c r="A1119" s="2" t="n">
        <v>44296.125</v>
      </c>
      <c r="B1119" s="3" t="n">
        <v>44296</v>
      </c>
      <c r="C1119" s="4" t="n">
        <v>0.125</v>
      </c>
      <c r="D1119" s="0" t="s">
        <v>11</v>
      </c>
      <c r="E1119" s="0" t="n">
        <v>1.085</v>
      </c>
      <c r="F1119" s="0" t="n">
        <v>16.2325</v>
      </c>
      <c r="G1119" s="0" t="n">
        <v>94.775</v>
      </c>
      <c r="H1119" s="5" t="n">
        <v>0.0964255781140819</v>
      </c>
      <c r="I1119" s="0" t="n">
        <v>15.1475</v>
      </c>
      <c r="J1119" s="0" t="n">
        <v>96.4375</v>
      </c>
      <c r="K1119" s="5" t="n">
        <v>0.0613322864240711</v>
      </c>
    </row>
    <row r="1120" customFormat="false" ht="15" hidden="false" customHeight="false" outlineLevel="0" collapsed="false">
      <c r="A1120" s="2" t="n">
        <v>44296.1666666667</v>
      </c>
      <c r="B1120" s="3" t="n">
        <v>44296</v>
      </c>
      <c r="C1120" s="4" t="n">
        <v>0.166666666666667</v>
      </c>
      <c r="D1120" s="0" t="s">
        <v>11</v>
      </c>
      <c r="E1120" s="0" t="n">
        <v>0.74</v>
      </c>
      <c r="F1120" s="0" t="n">
        <v>15.9025</v>
      </c>
      <c r="G1120" s="0" t="n">
        <v>94.925</v>
      </c>
      <c r="H1120" s="5" t="n">
        <v>0.0917049393062708</v>
      </c>
      <c r="I1120" s="0" t="n">
        <v>15.1625</v>
      </c>
      <c r="J1120" s="0" t="n">
        <v>96.2125</v>
      </c>
      <c r="K1120" s="5" t="n">
        <v>0.0652688275641573</v>
      </c>
    </row>
    <row r="1121" customFormat="false" ht="15" hidden="false" customHeight="false" outlineLevel="0" collapsed="false">
      <c r="A1121" s="2" t="n">
        <v>44296.2083333333</v>
      </c>
      <c r="B1121" s="3" t="n">
        <v>44296</v>
      </c>
      <c r="C1121" s="4" t="n">
        <v>0.208333333333333</v>
      </c>
      <c r="D1121" s="0" t="s">
        <v>11</v>
      </c>
      <c r="E1121" s="0" t="n">
        <v>1.0675</v>
      </c>
      <c r="F1121" s="0" t="n">
        <v>15.2275</v>
      </c>
      <c r="G1121" s="0" t="n">
        <v>93.4</v>
      </c>
      <c r="H1121" s="5" t="n">
        <v>0.114211993207972</v>
      </c>
      <c r="I1121" s="0" t="n">
        <v>14.16</v>
      </c>
      <c r="J1121" s="0" t="n">
        <v>96.025</v>
      </c>
      <c r="K1121" s="5" t="n">
        <v>0.0642073425300329</v>
      </c>
    </row>
    <row r="1122" customFormat="false" ht="15" hidden="false" customHeight="false" outlineLevel="0" collapsed="false">
      <c r="A1122" s="2" t="n">
        <v>44296.25</v>
      </c>
      <c r="B1122" s="3" t="n">
        <v>44296</v>
      </c>
      <c r="C1122" s="4" t="n">
        <v>0.25</v>
      </c>
      <c r="D1122" s="0" t="s">
        <v>12</v>
      </c>
      <c r="E1122" s="0" t="n">
        <v>0.858750000000001</v>
      </c>
      <c r="F1122" s="0" t="n">
        <v>14.0225</v>
      </c>
      <c r="G1122" s="0" t="n">
        <v>94.525</v>
      </c>
      <c r="H1122" s="5" t="n">
        <v>0.0876514926465624</v>
      </c>
      <c r="I1122" s="0" t="n">
        <v>13.16375</v>
      </c>
      <c r="J1122" s="0" t="n">
        <v>96.2125</v>
      </c>
      <c r="K1122" s="5" t="n">
        <v>0.0573385793252692</v>
      </c>
    </row>
    <row r="1123" customFormat="false" ht="15" hidden="false" customHeight="false" outlineLevel="0" collapsed="false">
      <c r="A1123" s="2" t="n">
        <v>44296.2916666667</v>
      </c>
      <c r="B1123" s="3" t="n">
        <v>44296</v>
      </c>
      <c r="C1123" s="4" t="n">
        <v>0.291666666666667</v>
      </c>
      <c r="D1123" s="0" t="s">
        <v>12</v>
      </c>
      <c r="E1123" s="0" t="n">
        <v>0.641250000000003</v>
      </c>
      <c r="F1123" s="0" t="n">
        <v>16.7525</v>
      </c>
      <c r="G1123" s="0" t="n">
        <v>99.925</v>
      </c>
      <c r="H1123" s="5" t="n">
        <v>0.00143065864624603</v>
      </c>
      <c r="I1123" s="0" t="n">
        <v>16.11125</v>
      </c>
      <c r="J1123" s="0" t="n">
        <v>97.1</v>
      </c>
      <c r="K1123" s="5" t="n">
        <v>0.053106179380908</v>
      </c>
    </row>
    <row r="1124" customFormat="false" ht="15" hidden="false" customHeight="false" outlineLevel="0" collapsed="false">
      <c r="A1124" s="2" t="n">
        <v>44296.3333333333</v>
      </c>
      <c r="B1124" s="3" t="n">
        <v>44296</v>
      </c>
      <c r="C1124" s="4" t="n">
        <v>0.333333333333333</v>
      </c>
      <c r="D1124" s="0" t="s">
        <v>12</v>
      </c>
      <c r="E1124" s="0" t="n">
        <v>2.9175</v>
      </c>
      <c r="F1124" s="0" t="n">
        <v>23.475</v>
      </c>
      <c r="G1124" s="0" t="n">
        <v>70.74</v>
      </c>
      <c r="H1124" s="5" t="n">
        <v>0.845956946571727</v>
      </c>
      <c r="I1124" s="0" t="n">
        <v>20.5575</v>
      </c>
      <c r="J1124" s="0" t="n">
        <v>94.85</v>
      </c>
      <c r="K1124" s="5" t="n">
        <v>0.124640573230803</v>
      </c>
    </row>
    <row r="1125" customFormat="false" ht="15" hidden="false" customHeight="false" outlineLevel="0" collapsed="false">
      <c r="A1125" s="2" t="n">
        <v>44296.375</v>
      </c>
      <c r="B1125" s="3" t="n">
        <v>44296</v>
      </c>
      <c r="C1125" s="4" t="n">
        <v>0.375</v>
      </c>
      <c r="D1125" s="0" t="s">
        <v>12</v>
      </c>
      <c r="E1125" s="0" t="n">
        <v>3.14</v>
      </c>
      <c r="F1125" s="0" t="n">
        <v>28.505</v>
      </c>
      <c r="G1125" s="0" t="n">
        <v>52.54</v>
      </c>
      <c r="H1125" s="5" t="n">
        <v>1.84738444352917</v>
      </c>
      <c r="I1125" s="0" t="n">
        <v>25.365</v>
      </c>
      <c r="J1125" s="0" t="n">
        <v>67.833279</v>
      </c>
      <c r="K1125" s="5" t="n">
        <v>1.04133512109408</v>
      </c>
    </row>
    <row r="1126" customFormat="false" ht="15" hidden="false" customHeight="false" outlineLevel="0" collapsed="false">
      <c r="A1126" s="2" t="n">
        <v>44296.4166666667</v>
      </c>
      <c r="B1126" s="3" t="n">
        <v>44296</v>
      </c>
      <c r="C1126" s="4" t="n">
        <v>0.416666666666667</v>
      </c>
      <c r="D1126" s="0" t="s">
        <v>12</v>
      </c>
      <c r="E1126" s="0" t="n">
        <v>1.67</v>
      </c>
      <c r="F1126" s="0" t="n">
        <v>32.53</v>
      </c>
      <c r="G1126" s="0" t="n">
        <v>41.725</v>
      </c>
      <c r="H1126" s="5" t="n">
        <v>2.85491874982475</v>
      </c>
      <c r="I1126" s="0" t="n">
        <v>30.86</v>
      </c>
      <c r="J1126" s="0" t="n">
        <v>48.28050775</v>
      </c>
      <c r="K1126" s="5" t="n">
        <v>2.30509046944799</v>
      </c>
    </row>
    <row r="1127" customFormat="false" ht="15" hidden="false" customHeight="false" outlineLevel="0" collapsed="false">
      <c r="A1127" s="2" t="n">
        <v>44296.4583333333</v>
      </c>
      <c r="B1127" s="3" t="n">
        <v>44296</v>
      </c>
      <c r="C1127" s="4" t="n">
        <v>0.458333333333333</v>
      </c>
      <c r="D1127" s="0" t="s">
        <v>12</v>
      </c>
      <c r="E1127" s="0" t="n">
        <v>0.545000000000002</v>
      </c>
      <c r="F1127" s="0" t="n">
        <v>35.02</v>
      </c>
      <c r="G1127" s="0" t="n">
        <v>35.86</v>
      </c>
      <c r="H1127" s="5" t="n">
        <v>3.6103762073957</v>
      </c>
      <c r="I1127" s="0" t="n">
        <v>34.475</v>
      </c>
      <c r="J1127" s="0" t="n">
        <v>37.47444613</v>
      </c>
      <c r="K1127" s="5" t="n">
        <v>3.4148741092204</v>
      </c>
    </row>
    <row r="1128" customFormat="false" ht="15" hidden="false" customHeight="false" outlineLevel="0" collapsed="false">
      <c r="A1128" s="2" t="n">
        <v>44296.5</v>
      </c>
      <c r="B1128" s="3" t="n">
        <v>44296</v>
      </c>
      <c r="C1128" s="4" t="n">
        <v>0.5</v>
      </c>
      <c r="D1128" s="0" t="s">
        <v>12</v>
      </c>
      <c r="E1128" s="0" t="n">
        <v>-0.59375</v>
      </c>
      <c r="F1128" s="0" t="n">
        <v>35.365</v>
      </c>
      <c r="G1128" s="0" t="n">
        <v>38.925</v>
      </c>
      <c r="H1128" s="5" t="n">
        <v>3.50393934279301</v>
      </c>
      <c r="I1128" s="0" t="n">
        <v>35.95875</v>
      </c>
      <c r="J1128" s="0" t="n">
        <v>38.99304413</v>
      </c>
      <c r="K1128" s="5" t="n">
        <v>3.61622687138023</v>
      </c>
    </row>
    <row r="1129" customFormat="false" ht="15" hidden="false" customHeight="false" outlineLevel="0" collapsed="false">
      <c r="A1129" s="2" t="n">
        <v>44296.5416666667</v>
      </c>
      <c r="B1129" s="3" t="n">
        <v>44296</v>
      </c>
      <c r="C1129" s="4" t="n">
        <v>0.541666666666667</v>
      </c>
      <c r="D1129" s="0" t="s">
        <v>12</v>
      </c>
      <c r="E1129" s="0" t="n">
        <v>-0.340000000000003</v>
      </c>
      <c r="F1129" s="0" t="n">
        <v>34.8775</v>
      </c>
      <c r="G1129" s="0" t="n">
        <v>40.1125</v>
      </c>
      <c r="H1129" s="5" t="n">
        <v>3.34455131877684</v>
      </c>
      <c r="I1129" s="0" t="n">
        <v>35.2175</v>
      </c>
      <c r="J1129" s="0" t="n">
        <v>39.66711888</v>
      </c>
      <c r="K1129" s="5" t="n">
        <v>3.43331915943084</v>
      </c>
    </row>
    <row r="1130" customFormat="false" ht="15" hidden="false" customHeight="false" outlineLevel="0" collapsed="false">
      <c r="A1130" s="2" t="n">
        <v>44296.5833333333</v>
      </c>
      <c r="B1130" s="3" t="n">
        <v>44296</v>
      </c>
      <c r="C1130" s="4" t="n">
        <v>0.583333333333333</v>
      </c>
      <c r="D1130" s="0" t="s">
        <v>12</v>
      </c>
      <c r="E1130" s="0" t="n">
        <v>-0.751249999999999</v>
      </c>
      <c r="F1130" s="0" t="n">
        <v>33.845</v>
      </c>
      <c r="G1130" s="0" t="n">
        <v>41.82</v>
      </c>
      <c r="H1130" s="5" t="n">
        <v>3.06813701730693</v>
      </c>
      <c r="I1130" s="0" t="n">
        <v>34.59625</v>
      </c>
      <c r="J1130" s="0" t="n">
        <v>41.05078238</v>
      </c>
      <c r="K1130" s="5" t="n">
        <v>3.24127293641902</v>
      </c>
    </row>
    <row r="1131" customFormat="false" ht="15" hidden="false" customHeight="false" outlineLevel="0" collapsed="false">
      <c r="A1131" s="2" t="n">
        <v>44296.625</v>
      </c>
      <c r="B1131" s="3" t="n">
        <v>44296</v>
      </c>
      <c r="C1131" s="4" t="n">
        <v>0.625</v>
      </c>
      <c r="D1131" s="0" t="s">
        <v>12</v>
      </c>
      <c r="E1131" s="0" t="n">
        <v>-0.335000000000001</v>
      </c>
      <c r="F1131" s="0" t="n">
        <v>32.31</v>
      </c>
      <c r="G1131" s="0" t="n">
        <v>43.21</v>
      </c>
      <c r="H1131" s="5" t="n">
        <v>2.74790049903268</v>
      </c>
      <c r="I1131" s="0" t="n">
        <v>32.645</v>
      </c>
      <c r="J1131" s="0" t="n">
        <v>43.16884088</v>
      </c>
      <c r="K1131" s="5" t="n">
        <v>2.80225715750346</v>
      </c>
    </row>
    <row r="1132" customFormat="false" ht="15" hidden="false" customHeight="false" outlineLevel="0" collapsed="false">
      <c r="A1132" s="2" t="n">
        <v>44296.6666666667</v>
      </c>
      <c r="B1132" s="3" t="n">
        <v>44296</v>
      </c>
      <c r="C1132" s="4" t="n">
        <v>0.666666666666667</v>
      </c>
      <c r="D1132" s="0" t="s">
        <v>12</v>
      </c>
      <c r="E1132" s="0" t="n">
        <v>0.0962499999999977</v>
      </c>
      <c r="F1132" s="0" t="n">
        <v>30.47</v>
      </c>
      <c r="G1132" s="0" t="n">
        <v>46.5825</v>
      </c>
      <c r="H1132" s="5" t="n">
        <v>2.3283618431421</v>
      </c>
      <c r="I1132" s="0" t="n">
        <v>30.37375</v>
      </c>
      <c r="J1132" s="0" t="n">
        <v>48.0880405</v>
      </c>
      <c r="K1132" s="5" t="n">
        <v>2.25032002440986</v>
      </c>
    </row>
    <row r="1133" customFormat="false" ht="15" hidden="false" customHeight="false" outlineLevel="0" collapsed="false">
      <c r="A1133" s="2" t="n">
        <v>44296.7083333333</v>
      </c>
      <c r="B1133" s="3" t="n">
        <v>44296</v>
      </c>
      <c r="C1133" s="4" t="n">
        <v>0.708333333333333</v>
      </c>
      <c r="D1133" s="0" t="s">
        <v>12</v>
      </c>
      <c r="E1133" s="0" t="n">
        <v>0.16375</v>
      </c>
      <c r="F1133" s="0" t="n">
        <v>27.5925</v>
      </c>
      <c r="G1133" s="0" t="n">
        <v>56.455</v>
      </c>
      <c r="H1133" s="5" t="n">
        <v>1.60731770372422</v>
      </c>
      <c r="I1133" s="0" t="n">
        <v>27.42875</v>
      </c>
      <c r="J1133" s="0" t="n">
        <v>58.73910813</v>
      </c>
      <c r="K1133" s="5" t="n">
        <v>1.50850222374768</v>
      </c>
    </row>
    <row r="1134" customFormat="false" ht="15" hidden="false" customHeight="false" outlineLevel="0" collapsed="false">
      <c r="A1134" s="2" t="n">
        <v>44296.75</v>
      </c>
      <c r="B1134" s="3" t="n">
        <v>44296</v>
      </c>
      <c r="C1134" s="4" t="n">
        <v>0.75</v>
      </c>
      <c r="D1134" s="0" t="s">
        <v>11</v>
      </c>
      <c r="E1134" s="0" t="n">
        <v>0.806250000000002</v>
      </c>
      <c r="F1134" s="0" t="n">
        <v>24.475</v>
      </c>
      <c r="G1134" s="0" t="n">
        <v>68.81</v>
      </c>
      <c r="H1134" s="5" t="n">
        <v>0.957550459866183</v>
      </c>
      <c r="I1134" s="0" t="n">
        <v>23.66875</v>
      </c>
      <c r="J1134" s="0" t="n">
        <v>73.760323</v>
      </c>
      <c r="K1134" s="5" t="n">
        <v>0.767537404471063</v>
      </c>
    </row>
    <row r="1135" customFormat="false" ht="15" hidden="false" customHeight="false" outlineLevel="0" collapsed="false">
      <c r="A1135" s="2" t="n">
        <v>44296.7916666667</v>
      </c>
      <c r="B1135" s="3" t="n">
        <v>44296</v>
      </c>
      <c r="C1135" s="4" t="n">
        <v>0.791666666666667</v>
      </c>
      <c r="D1135" s="0" t="s">
        <v>11</v>
      </c>
      <c r="E1135" s="0" t="n">
        <v>1.49</v>
      </c>
      <c r="F1135" s="0" t="n">
        <v>21.67</v>
      </c>
      <c r="G1135" s="0" t="n">
        <v>76.2675</v>
      </c>
      <c r="H1135" s="5" t="n">
        <v>0.614960323798034</v>
      </c>
      <c r="I1135" s="0" t="n">
        <v>20.18</v>
      </c>
      <c r="J1135" s="0" t="n">
        <v>81.74550125</v>
      </c>
      <c r="K1135" s="5" t="n">
        <v>0.43162084498715</v>
      </c>
    </row>
    <row r="1136" customFormat="false" ht="15" hidden="false" customHeight="false" outlineLevel="0" collapsed="false">
      <c r="A1136" s="2" t="n">
        <v>44296.8333333333</v>
      </c>
      <c r="B1136" s="3" t="n">
        <v>44296</v>
      </c>
      <c r="C1136" s="4" t="n">
        <v>0.833333333333333</v>
      </c>
      <c r="D1136" s="0" t="s">
        <v>11</v>
      </c>
      <c r="E1136" s="0" t="n">
        <v>1.88125</v>
      </c>
      <c r="F1136" s="0" t="n">
        <v>18.915</v>
      </c>
      <c r="G1136" s="0" t="n">
        <v>84</v>
      </c>
      <c r="H1136" s="5" t="n">
        <v>0.349722849143798</v>
      </c>
      <c r="I1136" s="0" t="n">
        <v>17.03375</v>
      </c>
      <c r="J1136" s="0" t="n">
        <v>88.95043375</v>
      </c>
      <c r="K1136" s="5" t="n">
        <v>0.214569058604181</v>
      </c>
    </row>
    <row r="1137" customFormat="false" ht="15" hidden="false" customHeight="false" outlineLevel="0" collapsed="false">
      <c r="A1137" s="2" t="n">
        <v>44296.875</v>
      </c>
      <c r="B1137" s="3" t="n">
        <v>44296</v>
      </c>
      <c r="C1137" s="4" t="n">
        <v>0.875</v>
      </c>
      <c r="D1137" s="0" t="s">
        <v>11</v>
      </c>
      <c r="E1137" s="0" t="n">
        <v>2.21875</v>
      </c>
      <c r="F1137" s="0" t="n">
        <v>17.9425</v>
      </c>
      <c r="G1137" s="0" t="n">
        <v>86.65</v>
      </c>
      <c r="H1137" s="5" t="n">
        <v>0.274547937179696</v>
      </c>
      <c r="I1137" s="0" t="n">
        <v>15.72375</v>
      </c>
      <c r="J1137" s="0" t="n">
        <v>93.15216625</v>
      </c>
      <c r="K1137" s="5" t="n">
        <v>0.122333124217985</v>
      </c>
    </row>
    <row r="1138" customFormat="false" ht="15" hidden="false" customHeight="false" outlineLevel="0" collapsed="false">
      <c r="A1138" s="2" t="n">
        <v>44296.9166666667</v>
      </c>
      <c r="B1138" s="3" t="n">
        <v>44296</v>
      </c>
      <c r="C1138" s="4" t="n">
        <v>0.916666666666667</v>
      </c>
      <c r="D1138" s="0" t="s">
        <v>11</v>
      </c>
      <c r="E1138" s="0" t="n">
        <v>2.41375</v>
      </c>
      <c r="F1138" s="0" t="n">
        <v>17.66</v>
      </c>
      <c r="G1138" s="0" t="n">
        <v>88.65</v>
      </c>
      <c r="H1138" s="5" t="n">
        <v>0.229301316324304</v>
      </c>
      <c r="I1138" s="0" t="n">
        <v>15.24625</v>
      </c>
      <c r="J1138" s="0" t="n">
        <v>94.8375</v>
      </c>
      <c r="K1138" s="5" t="n">
        <v>0.0894439788447481</v>
      </c>
    </row>
    <row r="1139" customFormat="false" ht="15" hidden="false" customHeight="false" outlineLevel="0" collapsed="false">
      <c r="A1139" s="2" t="n">
        <v>44296.9583333333</v>
      </c>
      <c r="B1139" s="3" t="n">
        <v>44296</v>
      </c>
      <c r="C1139" s="4" t="n">
        <v>0.958333333333333</v>
      </c>
      <c r="D1139" s="0" t="s">
        <v>11</v>
      </c>
      <c r="E1139" s="0" t="n">
        <v>1.9975</v>
      </c>
      <c r="F1139" s="0" t="n">
        <v>17.355</v>
      </c>
      <c r="G1139" s="0" t="n">
        <v>88.35</v>
      </c>
      <c r="H1139" s="5" t="n">
        <v>0.23087439511107</v>
      </c>
      <c r="I1139" s="0" t="n">
        <v>15.3575</v>
      </c>
      <c r="J1139" s="0" t="n">
        <v>95.0625</v>
      </c>
      <c r="K1139" s="5" t="n">
        <v>0.0861591277432827</v>
      </c>
    </row>
    <row r="1140" customFormat="false" ht="15" hidden="false" customHeight="false" outlineLevel="0" collapsed="false">
      <c r="A1140" s="2" t="n">
        <v>44297</v>
      </c>
      <c r="B1140" s="3" t="n">
        <v>44297</v>
      </c>
      <c r="C1140" s="4" t="n">
        <v>0</v>
      </c>
      <c r="D1140" s="0" t="s">
        <v>11</v>
      </c>
      <c r="E1140" s="0" t="n">
        <v>1.73625</v>
      </c>
      <c r="F1140" s="0" t="n">
        <v>17.1475</v>
      </c>
      <c r="G1140" s="0" t="n">
        <v>93.475</v>
      </c>
      <c r="H1140" s="5" t="n">
        <v>0.127623541294713</v>
      </c>
      <c r="I1140" s="0" t="n">
        <v>15.41125</v>
      </c>
      <c r="J1140" s="0" t="n">
        <v>95.9375</v>
      </c>
      <c r="K1140" s="5" t="n">
        <v>0.0711354117503982</v>
      </c>
    </row>
    <row r="1141" customFormat="false" ht="15" hidden="false" customHeight="false" outlineLevel="0" collapsed="false">
      <c r="A1141" s="2" t="n">
        <v>44297.0416666667</v>
      </c>
      <c r="B1141" s="3" t="n">
        <v>44297</v>
      </c>
      <c r="C1141" s="4" t="n">
        <v>0.0416666666666667</v>
      </c>
      <c r="D1141" s="0" t="s">
        <v>11</v>
      </c>
      <c r="E1141" s="0" t="n">
        <v>1.0175</v>
      </c>
      <c r="F1141" s="0" t="n">
        <v>17.8475</v>
      </c>
      <c r="G1141" s="0" t="n">
        <v>93.875</v>
      </c>
      <c r="H1141" s="5" t="n">
        <v>0.125212221097063</v>
      </c>
      <c r="I1141" s="0" t="n">
        <v>16.83</v>
      </c>
      <c r="J1141" s="0" t="n">
        <v>96.1125</v>
      </c>
      <c r="K1141" s="5" t="n">
        <v>0.0745215075443473</v>
      </c>
    </row>
    <row r="1142" customFormat="false" ht="15" hidden="false" customHeight="false" outlineLevel="0" collapsed="false">
      <c r="A1142" s="2" t="n">
        <v>44297.0833333333</v>
      </c>
      <c r="B1142" s="3" t="n">
        <v>44297</v>
      </c>
      <c r="C1142" s="4" t="n">
        <v>0.0833333333333333</v>
      </c>
      <c r="D1142" s="0" t="s">
        <v>11</v>
      </c>
      <c r="E1142" s="0" t="n">
        <v>1.145</v>
      </c>
      <c r="F1142" s="0" t="n">
        <v>17.465</v>
      </c>
      <c r="G1142" s="0" t="n">
        <v>92.575</v>
      </c>
      <c r="H1142" s="5" t="n">
        <v>0.148171267693177</v>
      </c>
      <c r="I1142" s="0" t="n">
        <v>16.32</v>
      </c>
      <c r="J1142" s="0" t="n">
        <v>95.85</v>
      </c>
      <c r="K1142" s="5" t="n">
        <v>0.0770151213376182</v>
      </c>
    </row>
    <row r="1143" customFormat="false" ht="15" hidden="false" customHeight="false" outlineLevel="0" collapsed="false">
      <c r="A1143" s="2" t="n">
        <v>44297.125</v>
      </c>
      <c r="B1143" s="3" t="n">
        <v>44297</v>
      </c>
      <c r="C1143" s="4" t="n">
        <v>0.125</v>
      </c>
      <c r="D1143" s="0" t="s">
        <v>11</v>
      </c>
      <c r="E1143" s="0" t="n">
        <v>1.46</v>
      </c>
      <c r="F1143" s="0" t="n">
        <v>16.895</v>
      </c>
      <c r="G1143" s="0" t="n">
        <v>88.65</v>
      </c>
      <c r="H1143" s="5" t="n">
        <v>0.218473096678778</v>
      </c>
      <c r="I1143" s="0" t="n">
        <v>15.435</v>
      </c>
      <c r="J1143" s="0" t="n">
        <v>95.5125</v>
      </c>
      <c r="K1143" s="5" t="n">
        <v>0.0786971074012783</v>
      </c>
    </row>
    <row r="1144" customFormat="false" ht="15" hidden="false" customHeight="false" outlineLevel="0" collapsed="false">
      <c r="A1144" s="2" t="n">
        <v>44297.1666666667</v>
      </c>
      <c r="B1144" s="3" t="n">
        <v>44297</v>
      </c>
      <c r="C1144" s="4" t="n">
        <v>0.166666666666667</v>
      </c>
      <c r="D1144" s="0" t="s">
        <v>11</v>
      </c>
      <c r="E1144" s="0" t="n">
        <v>1.79125</v>
      </c>
      <c r="F1144" s="0" t="n">
        <v>16.05</v>
      </c>
      <c r="G1144" s="0" t="n">
        <v>88.3</v>
      </c>
      <c r="H1144" s="5" t="n">
        <v>0.213419912539284</v>
      </c>
      <c r="I1144" s="0" t="n">
        <v>14.25875</v>
      </c>
      <c r="J1144" s="0" t="n">
        <v>95.525</v>
      </c>
      <c r="K1144" s="5" t="n">
        <v>0.0727476645621499</v>
      </c>
    </row>
    <row r="1145" customFormat="false" ht="15" hidden="false" customHeight="false" outlineLevel="0" collapsed="false">
      <c r="A1145" s="2" t="n">
        <v>44297.2083333333</v>
      </c>
      <c r="B1145" s="3" t="n">
        <v>44297</v>
      </c>
      <c r="C1145" s="4" t="n">
        <v>0.208333333333333</v>
      </c>
      <c r="D1145" s="0" t="s">
        <v>11</v>
      </c>
      <c r="E1145" s="0" t="n">
        <v>1.73875</v>
      </c>
      <c r="F1145" s="0" t="n">
        <v>15.275</v>
      </c>
      <c r="G1145" s="0" t="n">
        <v>90.85</v>
      </c>
      <c r="H1145" s="5" t="n">
        <v>0.158823344250692</v>
      </c>
      <c r="I1145" s="0" t="n">
        <v>13.53625</v>
      </c>
      <c r="J1145" s="0" t="n">
        <v>95.8</v>
      </c>
      <c r="K1145" s="5" t="n">
        <v>0.0651472852816031</v>
      </c>
    </row>
    <row r="1146" customFormat="false" ht="15" hidden="false" customHeight="false" outlineLevel="0" collapsed="false">
      <c r="A1146" s="2" t="n">
        <v>44297.25</v>
      </c>
      <c r="B1146" s="3" t="n">
        <v>44297</v>
      </c>
      <c r="C1146" s="4" t="n">
        <v>0.25</v>
      </c>
      <c r="D1146" s="0" t="s">
        <v>12</v>
      </c>
      <c r="E1146" s="0" t="n">
        <v>1.55125</v>
      </c>
      <c r="F1146" s="0" t="n">
        <v>15.415</v>
      </c>
      <c r="G1146" s="0" t="n">
        <v>91.6</v>
      </c>
      <c r="H1146" s="5" t="n">
        <v>0.147121542580598</v>
      </c>
      <c r="I1146" s="0" t="n">
        <v>13.86375</v>
      </c>
      <c r="J1146" s="0" t="n">
        <v>96.225</v>
      </c>
      <c r="K1146" s="5" t="n">
        <v>0.0598158183245863</v>
      </c>
    </row>
    <row r="1147" customFormat="false" ht="15" hidden="false" customHeight="false" outlineLevel="0" collapsed="false">
      <c r="A1147" s="2" t="n">
        <v>44297.2916666667</v>
      </c>
      <c r="B1147" s="3" t="n">
        <v>44297</v>
      </c>
      <c r="C1147" s="4" t="n">
        <v>0.291666666666667</v>
      </c>
      <c r="D1147" s="0" t="s">
        <v>12</v>
      </c>
      <c r="E1147" s="0" t="n">
        <v>0.310000000000002</v>
      </c>
      <c r="F1147" s="0" t="n">
        <v>16.3225</v>
      </c>
      <c r="G1147" s="0" t="n">
        <v>96.625</v>
      </c>
      <c r="H1147" s="5" t="n">
        <v>0.0626427562886647</v>
      </c>
      <c r="I1147" s="0" t="n">
        <v>16.0125</v>
      </c>
      <c r="J1147" s="0" t="n">
        <v>96.5625</v>
      </c>
      <c r="K1147" s="5" t="n">
        <v>0.0625535260374284</v>
      </c>
    </row>
    <row r="1148" customFormat="false" ht="15" hidden="false" customHeight="false" outlineLevel="0" collapsed="false">
      <c r="A1148" s="2" t="n">
        <v>44297.3333333333</v>
      </c>
      <c r="B1148" s="3" t="n">
        <v>44297</v>
      </c>
      <c r="C1148" s="4" t="n">
        <v>0.333333333333333</v>
      </c>
      <c r="D1148" s="0" t="s">
        <v>12</v>
      </c>
      <c r="E1148" s="0" t="n">
        <v>1.6375</v>
      </c>
      <c r="F1148" s="0" t="n">
        <v>21.115</v>
      </c>
      <c r="G1148" s="0" t="n">
        <v>78.7525</v>
      </c>
      <c r="H1148" s="5" t="n">
        <v>0.532170718549732</v>
      </c>
      <c r="I1148" s="0" t="n">
        <v>19.4775</v>
      </c>
      <c r="J1148" s="0" t="n">
        <v>95.525</v>
      </c>
      <c r="K1148" s="5" t="n">
        <v>0.101301129454892</v>
      </c>
    </row>
    <row r="1149" customFormat="false" ht="15" hidden="false" customHeight="false" outlineLevel="0" collapsed="false">
      <c r="A1149" s="2" t="n">
        <v>44297.375</v>
      </c>
      <c r="B1149" s="3" t="n">
        <v>44297</v>
      </c>
      <c r="C1149" s="4" t="n">
        <v>0.375</v>
      </c>
      <c r="D1149" s="0" t="s">
        <v>12</v>
      </c>
      <c r="E1149" s="0" t="n">
        <v>2.8375</v>
      </c>
      <c r="F1149" s="0" t="n">
        <v>27.3825</v>
      </c>
      <c r="G1149" s="0" t="n">
        <v>58.24</v>
      </c>
      <c r="H1149" s="5" t="n">
        <v>1.52262531049842</v>
      </c>
      <c r="I1149" s="0" t="n">
        <v>24.545</v>
      </c>
      <c r="J1149" s="0" t="n">
        <v>75.06928125</v>
      </c>
      <c r="K1149" s="5" t="n">
        <v>0.768597027843089</v>
      </c>
    </row>
    <row r="1150" customFormat="false" ht="15" hidden="false" customHeight="false" outlineLevel="0" collapsed="false">
      <c r="A1150" s="2" t="n">
        <v>44297.4166666667</v>
      </c>
      <c r="B1150" s="3" t="n">
        <v>44297</v>
      </c>
      <c r="C1150" s="4" t="n">
        <v>0.416666666666667</v>
      </c>
      <c r="D1150" s="0" t="s">
        <v>12</v>
      </c>
      <c r="E1150" s="0" t="n">
        <v>1.57625</v>
      </c>
      <c r="F1150" s="0" t="n">
        <v>32.83</v>
      </c>
      <c r="G1150" s="0" t="n">
        <v>38.1</v>
      </c>
      <c r="H1150" s="5" t="n">
        <v>3.08409353324172</v>
      </c>
      <c r="I1150" s="0" t="n">
        <v>31.25375</v>
      </c>
      <c r="J1150" s="0" t="n">
        <v>42.71304825</v>
      </c>
      <c r="K1150" s="5" t="n">
        <v>2.61108320473996</v>
      </c>
    </row>
    <row r="1151" customFormat="false" ht="15" hidden="false" customHeight="false" outlineLevel="0" collapsed="false">
      <c r="A1151" s="2" t="n">
        <v>44297.4583333333</v>
      </c>
      <c r="B1151" s="3" t="n">
        <v>44297</v>
      </c>
      <c r="C1151" s="4" t="n">
        <v>0.458333333333333</v>
      </c>
      <c r="D1151" s="0" t="s">
        <v>12</v>
      </c>
      <c r="E1151" s="0" t="n">
        <v>0.276249999999997</v>
      </c>
      <c r="F1151" s="0" t="n">
        <v>34.5075</v>
      </c>
      <c r="G1151" s="0" t="n">
        <v>35.5425</v>
      </c>
      <c r="H1151" s="5" t="n">
        <v>3.52674169875667</v>
      </c>
      <c r="I1151" s="0" t="n">
        <v>34.23125</v>
      </c>
      <c r="J1151" s="0" t="n">
        <v>36.18434788</v>
      </c>
      <c r="K1151" s="5" t="n">
        <v>3.43847244466242</v>
      </c>
    </row>
    <row r="1152" customFormat="false" ht="15" hidden="false" customHeight="false" outlineLevel="0" collapsed="false">
      <c r="A1152" s="2" t="n">
        <v>44297.5</v>
      </c>
      <c r="B1152" s="3" t="n">
        <v>44297</v>
      </c>
      <c r="C1152" s="4" t="n">
        <v>0.5</v>
      </c>
      <c r="D1152" s="0" t="s">
        <v>12</v>
      </c>
      <c r="E1152" s="0" t="n">
        <v>-0.566250000000004</v>
      </c>
      <c r="F1152" s="0" t="n">
        <v>35.135</v>
      </c>
      <c r="G1152" s="0" t="n">
        <v>39.73</v>
      </c>
      <c r="H1152" s="5" t="n">
        <v>3.41415752590955</v>
      </c>
      <c r="I1152" s="0" t="n">
        <v>35.70125</v>
      </c>
      <c r="J1152" s="0" t="n">
        <v>39.96399313</v>
      </c>
      <c r="K1152" s="5" t="n">
        <v>3.508687214913</v>
      </c>
    </row>
    <row r="1153" customFormat="false" ht="15" hidden="false" customHeight="false" outlineLevel="0" collapsed="false">
      <c r="A1153" s="2" t="n">
        <v>44297.5416666667</v>
      </c>
      <c r="B1153" s="3" t="n">
        <v>44297</v>
      </c>
      <c r="C1153" s="4" t="n">
        <v>0.541666666666667</v>
      </c>
      <c r="D1153" s="0" t="s">
        <v>12</v>
      </c>
      <c r="E1153" s="0" t="n">
        <v>-0.348750000000003</v>
      </c>
      <c r="F1153" s="0" t="n">
        <v>34.58</v>
      </c>
      <c r="G1153" s="0" t="n">
        <v>42.475</v>
      </c>
      <c r="H1153" s="5" t="n">
        <v>3.16011539226538</v>
      </c>
      <c r="I1153" s="0" t="n">
        <v>34.92875</v>
      </c>
      <c r="J1153" s="0" t="n">
        <v>42.08574063</v>
      </c>
      <c r="K1153" s="5" t="n">
        <v>3.24353250892615</v>
      </c>
    </row>
    <row r="1154" customFormat="false" ht="15" hidden="false" customHeight="false" outlineLevel="0" collapsed="false">
      <c r="A1154" s="2" t="n">
        <v>44297.5833333333</v>
      </c>
      <c r="B1154" s="3" t="n">
        <v>44297</v>
      </c>
      <c r="C1154" s="4" t="n">
        <v>0.583333333333333</v>
      </c>
      <c r="D1154" s="0" t="s">
        <v>12</v>
      </c>
      <c r="E1154" s="0" t="n">
        <v>-0.33625</v>
      </c>
      <c r="F1154" s="0" t="n">
        <v>33.255</v>
      </c>
      <c r="G1154" s="0" t="n">
        <v>37.48</v>
      </c>
      <c r="H1154" s="5" t="n">
        <v>3.19011053985392</v>
      </c>
      <c r="I1154" s="0" t="n">
        <v>33.59125</v>
      </c>
      <c r="J1154" s="0" t="n">
        <v>37.20068575</v>
      </c>
      <c r="K1154" s="5" t="n">
        <v>3.2651807474919</v>
      </c>
    </row>
    <row r="1155" customFormat="false" ht="15" hidden="false" customHeight="false" outlineLevel="0" collapsed="false">
      <c r="A1155" s="2" t="n">
        <v>44297.625</v>
      </c>
      <c r="B1155" s="3" t="n">
        <v>44297</v>
      </c>
      <c r="C1155" s="4" t="n">
        <v>0.625</v>
      </c>
      <c r="D1155" s="0" t="s">
        <v>12</v>
      </c>
      <c r="E1155" s="0" t="n">
        <v>-0.296250000000001</v>
      </c>
      <c r="F1155" s="0" t="n">
        <v>32.4325</v>
      </c>
      <c r="G1155" s="0" t="n">
        <v>38.7475</v>
      </c>
      <c r="H1155" s="5" t="n">
        <v>2.98435868691677</v>
      </c>
      <c r="I1155" s="0" t="n">
        <v>32.72875</v>
      </c>
      <c r="J1155" s="0" t="n">
        <v>39.343567</v>
      </c>
      <c r="K1155" s="5" t="n">
        <v>3.00499150867756</v>
      </c>
    </row>
    <row r="1156" customFormat="false" ht="15" hidden="false" customHeight="false" outlineLevel="0" collapsed="false">
      <c r="A1156" s="2" t="n">
        <v>44297.6666666667</v>
      </c>
      <c r="B1156" s="3" t="n">
        <v>44297</v>
      </c>
      <c r="C1156" s="4" t="n">
        <v>0.666666666666667</v>
      </c>
      <c r="D1156" s="0" t="s">
        <v>12</v>
      </c>
      <c r="E1156" s="0" t="n">
        <v>0.2425</v>
      </c>
      <c r="F1156" s="0" t="n">
        <v>29.785</v>
      </c>
      <c r="G1156" s="0" t="n">
        <v>49.445</v>
      </c>
      <c r="H1156" s="5" t="n">
        <v>2.11876997770253</v>
      </c>
      <c r="I1156" s="0" t="n">
        <v>29.5425</v>
      </c>
      <c r="J1156" s="0" t="n">
        <v>51.20267088</v>
      </c>
      <c r="K1156" s="5" t="n">
        <v>2.01678594808848</v>
      </c>
    </row>
    <row r="1157" customFormat="false" ht="15" hidden="false" customHeight="false" outlineLevel="0" collapsed="false">
      <c r="A1157" s="2" t="n">
        <v>44297.7083333333</v>
      </c>
      <c r="B1157" s="3" t="n">
        <v>44297</v>
      </c>
      <c r="C1157" s="4" t="n">
        <v>0.708333333333333</v>
      </c>
      <c r="D1157" s="0" t="s">
        <v>12</v>
      </c>
      <c r="E1157" s="0" t="n">
        <v>0.272500000000001</v>
      </c>
      <c r="F1157" s="0" t="n">
        <v>26.01</v>
      </c>
      <c r="G1157" s="0" t="n">
        <v>61.67</v>
      </c>
      <c r="H1157" s="5" t="n">
        <v>1.28920172738815</v>
      </c>
      <c r="I1157" s="0" t="n">
        <v>25.7375</v>
      </c>
      <c r="J1157" s="0" t="n">
        <v>64.67004938</v>
      </c>
      <c r="K1157" s="5" t="n">
        <v>1.16929083458204</v>
      </c>
    </row>
    <row r="1158" customFormat="false" ht="15" hidden="false" customHeight="false" outlineLevel="0" collapsed="false">
      <c r="A1158" s="2" t="n">
        <v>44297.75</v>
      </c>
      <c r="B1158" s="3" t="n">
        <v>44297</v>
      </c>
      <c r="C1158" s="4" t="n">
        <v>0.75</v>
      </c>
      <c r="D1158" s="0" t="s">
        <v>11</v>
      </c>
      <c r="E1158" s="0" t="n">
        <v>0.6875</v>
      </c>
      <c r="F1158" s="0" t="n">
        <v>23.69</v>
      </c>
      <c r="G1158" s="0" t="n">
        <v>72.6575</v>
      </c>
      <c r="H1158" s="5" t="n">
        <v>0.800819383696279</v>
      </c>
      <c r="I1158" s="0" t="n">
        <v>23.0025</v>
      </c>
      <c r="J1158" s="0" t="n">
        <v>77.62501138</v>
      </c>
      <c r="K1158" s="5" t="n">
        <v>0.628706407163375</v>
      </c>
    </row>
    <row r="1159" customFormat="false" ht="15" hidden="false" customHeight="false" outlineLevel="0" collapsed="false">
      <c r="A1159" s="2" t="n">
        <v>44297.7916666667</v>
      </c>
      <c r="B1159" s="3" t="n">
        <v>44297</v>
      </c>
      <c r="C1159" s="4" t="n">
        <v>0.791666666666667</v>
      </c>
      <c r="D1159" s="0" t="s">
        <v>11</v>
      </c>
      <c r="E1159" s="0" t="n">
        <v>1.86</v>
      </c>
      <c r="F1159" s="0" t="n">
        <v>22.4075</v>
      </c>
      <c r="G1159" s="0" t="n">
        <v>75.82</v>
      </c>
      <c r="H1159" s="5" t="n">
        <v>0.65535471359614</v>
      </c>
      <c r="I1159" s="0" t="n">
        <v>20.5475</v>
      </c>
      <c r="J1159" s="0" t="n">
        <v>82.92078125</v>
      </c>
      <c r="K1159" s="5" t="n">
        <v>0.41309745549656</v>
      </c>
    </row>
    <row r="1160" customFormat="false" ht="15" hidden="false" customHeight="false" outlineLevel="0" collapsed="false">
      <c r="A1160" s="2" t="n">
        <v>44297.8333333333</v>
      </c>
      <c r="B1160" s="3" t="n">
        <v>44297</v>
      </c>
      <c r="C1160" s="4" t="n">
        <v>0.833333333333333</v>
      </c>
      <c r="D1160" s="0" t="s">
        <v>11</v>
      </c>
      <c r="E1160" s="0" t="n">
        <v>2.08375</v>
      </c>
      <c r="F1160" s="0" t="n">
        <v>20.3325</v>
      </c>
      <c r="G1160" s="0" t="n">
        <v>80.27</v>
      </c>
      <c r="H1160" s="5" t="n">
        <v>0.470924460420062</v>
      </c>
      <c r="I1160" s="0" t="n">
        <v>18.24875</v>
      </c>
      <c r="J1160" s="0" t="n">
        <v>89.52454125</v>
      </c>
      <c r="K1160" s="5" t="n">
        <v>0.219617254076691</v>
      </c>
    </row>
    <row r="1161" customFormat="false" ht="15" hidden="false" customHeight="false" outlineLevel="0" collapsed="false">
      <c r="A1161" s="2" t="n">
        <v>44297.875</v>
      </c>
      <c r="B1161" s="3" t="n">
        <v>44297</v>
      </c>
      <c r="C1161" s="4" t="n">
        <v>0.875</v>
      </c>
      <c r="D1161" s="0" t="s">
        <v>11</v>
      </c>
      <c r="E1161" s="0" t="n">
        <v>1.97125</v>
      </c>
      <c r="F1161" s="0" t="n">
        <v>19.4275</v>
      </c>
      <c r="G1161" s="0" t="n">
        <v>80.82</v>
      </c>
      <c r="H1161" s="5" t="n">
        <v>0.432832545711025</v>
      </c>
      <c r="I1161" s="0" t="n">
        <v>17.45625</v>
      </c>
      <c r="J1161" s="0" t="n">
        <v>93.006025</v>
      </c>
      <c r="K1161" s="5" t="n">
        <v>0.139492759506219</v>
      </c>
    </row>
    <row r="1162" customFormat="false" ht="15" hidden="false" customHeight="false" outlineLevel="0" collapsed="false">
      <c r="A1162" s="2" t="n">
        <v>44297.9166666667</v>
      </c>
      <c r="B1162" s="3" t="n">
        <v>44297</v>
      </c>
      <c r="C1162" s="4" t="n">
        <v>0.916666666666667</v>
      </c>
      <c r="D1162" s="0" t="s">
        <v>11</v>
      </c>
      <c r="E1162" s="0" t="n">
        <v>1.79875</v>
      </c>
      <c r="F1162" s="0" t="n">
        <v>18.4125</v>
      </c>
      <c r="G1162" s="0" t="n">
        <v>83.8</v>
      </c>
      <c r="H1162" s="5" t="n">
        <v>0.343137648325799</v>
      </c>
      <c r="I1162" s="0" t="n">
        <v>16.61375</v>
      </c>
      <c r="J1162" s="0" t="n">
        <v>93.40691</v>
      </c>
      <c r="K1162" s="5" t="n">
        <v>0.124662415490906</v>
      </c>
    </row>
    <row r="1163" customFormat="false" ht="15" hidden="false" customHeight="false" outlineLevel="0" collapsed="false">
      <c r="A1163" s="2" t="n">
        <v>44297.9583333333</v>
      </c>
      <c r="B1163" s="3" t="n">
        <v>44297</v>
      </c>
      <c r="C1163" s="4" t="n">
        <v>0.958333333333333</v>
      </c>
      <c r="D1163" s="0" t="s">
        <v>11</v>
      </c>
      <c r="E1163" s="0" t="n">
        <v>2.14625</v>
      </c>
      <c r="F1163" s="0" t="n">
        <v>17.64</v>
      </c>
      <c r="G1163" s="0" t="n">
        <v>82.025</v>
      </c>
      <c r="H1163" s="5" t="n">
        <v>0.362686964256997</v>
      </c>
      <c r="I1163" s="0" t="n">
        <v>15.49375</v>
      </c>
      <c r="J1163" s="0" t="n">
        <v>92.0622825</v>
      </c>
      <c r="K1163" s="5" t="n">
        <v>0.139729008283793</v>
      </c>
    </row>
    <row r="1164" customFormat="false" ht="15" hidden="false" customHeight="false" outlineLevel="0" collapsed="false">
      <c r="A1164" s="2" t="n">
        <v>44298</v>
      </c>
      <c r="B1164" s="3" t="n">
        <v>44298</v>
      </c>
      <c r="C1164" s="4" t="n">
        <v>0</v>
      </c>
      <c r="D1164" s="0" t="s">
        <v>11</v>
      </c>
      <c r="E1164" s="0" t="n">
        <v>2.25375</v>
      </c>
      <c r="F1164" s="0" t="n">
        <v>15.765</v>
      </c>
      <c r="G1164" s="0" t="n">
        <v>85.725</v>
      </c>
      <c r="H1164" s="5" t="n">
        <v>0.255689890730379</v>
      </c>
      <c r="I1164" s="0" t="n">
        <v>13.51125</v>
      </c>
      <c r="J1164" s="0" t="n">
        <v>92.7641925</v>
      </c>
      <c r="K1164" s="5" t="n">
        <v>0.112053849401094</v>
      </c>
    </row>
    <row r="1165" customFormat="false" ht="15" hidden="false" customHeight="false" outlineLevel="0" collapsed="false">
      <c r="A1165" s="2" t="n">
        <v>44298.0416666667</v>
      </c>
      <c r="B1165" s="3" t="n">
        <v>44298</v>
      </c>
      <c r="C1165" s="4" t="n">
        <v>0.0416666666666667</v>
      </c>
      <c r="D1165" s="0" t="s">
        <v>11</v>
      </c>
      <c r="E1165" s="0" t="n">
        <v>2.295</v>
      </c>
      <c r="F1165" s="0" t="n">
        <v>15.2275</v>
      </c>
      <c r="G1165" s="0" t="n">
        <v>89.15</v>
      </c>
      <c r="H1165" s="5" t="n">
        <v>0.187757594894924</v>
      </c>
      <c r="I1165" s="0" t="n">
        <v>12.9325</v>
      </c>
      <c r="J1165" s="0" t="n">
        <v>94.625</v>
      </c>
      <c r="K1165" s="5" t="n">
        <v>0.0801504098541224</v>
      </c>
    </row>
    <row r="1166" customFormat="false" ht="15" hidden="false" customHeight="false" outlineLevel="0" collapsed="false">
      <c r="A1166" s="2" t="n">
        <v>44298.0833333333</v>
      </c>
      <c r="B1166" s="3" t="n">
        <v>44298</v>
      </c>
      <c r="C1166" s="4" t="n">
        <v>0.0833333333333333</v>
      </c>
      <c r="D1166" s="0" t="s">
        <v>11</v>
      </c>
      <c r="E1166" s="0" t="n">
        <v>2.37375</v>
      </c>
      <c r="F1166" s="0" t="n">
        <v>15.4575</v>
      </c>
      <c r="G1166" s="0" t="n">
        <v>88.625</v>
      </c>
      <c r="H1166" s="5" t="n">
        <v>0.199771070952409</v>
      </c>
      <c r="I1166" s="0" t="n">
        <v>13.08375</v>
      </c>
      <c r="J1166" s="0" t="n">
        <v>95.3375</v>
      </c>
      <c r="K1166" s="5" t="n">
        <v>0.0702170652776912</v>
      </c>
    </row>
    <row r="1167" customFormat="false" ht="15" hidden="false" customHeight="false" outlineLevel="0" collapsed="false">
      <c r="A1167" s="2" t="n">
        <v>44298.125</v>
      </c>
      <c r="B1167" s="3" t="n">
        <v>44298</v>
      </c>
      <c r="C1167" s="4" t="n">
        <v>0.125</v>
      </c>
      <c r="D1167" s="0" t="s">
        <v>11</v>
      </c>
      <c r="E1167" s="0" t="n">
        <v>1.69125</v>
      </c>
      <c r="F1167" s="0" t="n">
        <v>16.4275</v>
      </c>
      <c r="G1167" s="0" t="n">
        <v>94.225</v>
      </c>
      <c r="H1167" s="5" t="n">
        <v>0.107907877061212</v>
      </c>
      <c r="I1167" s="0" t="n">
        <v>14.73625</v>
      </c>
      <c r="J1167" s="0" t="n">
        <v>96.5625</v>
      </c>
      <c r="K1167" s="5" t="n">
        <v>0.0576332432083369</v>
      </c>
    </row>
    <row r="1168" customFormat="false" ht="15" hidden="false" customHeight="false" outlineLevel="0" collapsed="false">
      <c r="A1168" s="2" t="n">
        <v>44298.1666666667</v>
      </c>
      <c r="B1168" s="3" t="n">
        <v>44298</v>
      </c>
      <c r="C1168" s="4" t="n">
        <v>0.166666666666667</v>
      </c>
      <c r="D1168" s="0" t="s">
        <v>11</v>
      </c>
      <c r="E1168" s="0" t="n">
        <v>1.31</v>
      </c>
      <c r="F1168" s="0" t="n">
        <v>16.085</v>
      </c>
      <c r="G1168" s="0" t="n">
        <v>89.2</v>
      </c>
      <c r="H1168" s="5" t="n">
        <v>0.197443667138357</v>
      </c>
      <c r="I1168" s="0" t="n">
        <v>14.775</v>
      </c>
      <c r="J1168" s="0" t="n">
        <v>95.65</v>
      </c>
      <c r="K1168" s="5" t="n">
        <v>0.0731147784296751</v>
      </c>
    </row>
    <row r="1169" customFormat="false" ht="15" hidden="false" customHeight="false" outlineLevel="0" collapsed="false">
      <c r="A1169" s="2" t="n">
        <v>44298.2083333333</v>
      </c>
      <c r="B1169" s="3" t="n">
        <v>44298</v>
      </c>
      <c r="C1169" s="4" t="n">
        <v>0.208333333333333</v>
      </c>
      <c r="D1169" s="0" t="s">
        <v>11</v>
      </c>
      <c r="E1169" s="0" t="n">
        <v>1.39875</v>
      </c>
      <c r="F1169" s="0" t="n">
        <v>15.4975</v>
      </c>
      <c r="G1169" s="0" t="n">
        <v>92.775</v>
      </c>
      <c r="H1169" s="5" t="n">
        <v>0.12721350823517</v>
      </c>
      <c r="I1169" s="0" t="n">
        <v>14.09875</v>
      </c>
      <c r="J1169" s="0" t="n">
        <v>96.1875</v>
      </c>
      <c r="K1169" s="5" t="n">
        <v>0.061338474844818</v>
      </c>
    </row>
    <row r="1170" customFormat="false" ht="15" hidden="false" customHeight="false" outlineLevel="0" collapsed="false">
      <c r="A1170" s="2" t="n">
        <v>44298.25</v>
      </c>
      <c r="B1170" s="3" t="n">
        <v>44298</v>
      </c>
      <c r="C1170" s="4" t="n">
        <v>0.25</v>
      </c>
      <c r="D1170" s="0" t="s">
        <v>12</v>
      </c>
      <c r="E1170" s="0" t="n">
        <v>1.42625</v>
      </c>
      <c r="F1170" s="0" t="n">
        <v>14.82</v>
      </c>
      <c r="G1170" s="0" t="n">
        <v>94.575</v>
      </c>
      <c r="H1170" s="5" t="n">
        <v>0.0914483520866583</v>
      </c>
      <c r="I1170" s="0" t="n">
        <v>13.39375</v>
      </c>
      <c r="J1170" s="0" t="n">
        <v>96.3625</v>
      </c>
      <c r="K1170" s="5" t="n">
        <v>0.0559006402381295</v>
      </c>
    </row>
    <row r="1171" customFormat="false" ht="15" hidden="false" customHeight="false" outlineLevel="0" collapsed="false">
      <c r="A1171" s="2" t="n">
        <v>44298.2916666667</v>
      </c>
      <c r="B1171" s="3" t="n">
        <v>44298</v>
      </c>
      <c r="C1171" s="4" t="n">
        <v>0.291666666666667</v>
      </c>
      <c r="D1171" s="0" t="s">
        <v>12</v>
      </c>
      <c r="E1171" s="0" t="n">
        <v>0.513749999999998</v>
      </c>
      <c r="F1171" s="0" t="n">
        <v>17.1225</v>
      </c>
      <c r="G1171" s="0" t="n">
        <v>95.15</v>
      </c>
      <c r="H1171" s="5" t="n">
        <v>0.0947119309939613</v>
      </c>
      <c r="I1171" s="0" t="n">
        <v>16.60875</v>
      </c>
      <c r="J1171" s="0" t="n">
        <v>96.95</v>
      </c>
      <c r="K1171" s="5" t="n">
        <v>0.0576511985498427</v>
      </c>
    </row>
    <row r="1172" customFormat="false" ht="15" hidden="false" customHeight="false" outlineLevel="0" collapsed="false">
      <c r="A1172" s="2" t="n">
        <v>44298.3333333333</v>
      </c>
      <c r="B1172" s="3" t="n">
        <v>44298</v>
      </c>
      <c r="C1172" s="4" t="n">
        <v>0.333333333333333</v>
      </c>
      <c r="D1172" s="0" t="s">
        <v>12</v>
      </c>
      <c r="E1172" s="0" t="n">
        <v>2.465</v>
      </c>
      <c r="F1172" s="0" t="n">
        <v>23.1775</v>
      </c>
      <c r="G1172" s="0" t="n">
        <v>72</v>
      </c>
      <c r="H1172" s="5" t="n">
        <v>0.79512756167888</v>
      </c>
      <c r="I1172" s="0" t="n">
        <v>20.7125</v>
      </c>
      <c r="J1172" s="0" t="n">
        <v>89.77659875</v>
      </c>
      <c r="K1172" s="5" t="n">
        <v>0.249800988315722</v>
      </c>
    </row>
    <row r="1173" customFormat="false" ht="15" hidden="false" customHeight="false" outlineLevel="0" collapsed="false">
      <c r="A1173" s="2" t="n">
        <v>44298.375</v>
      </c>
      <c r="B1173" s="3" t="n">
        <v>44298</v>
      </c>
      <c r="C1173" s="4" t="n">
        <v>0.375</v>
      </c>
      <c r="D1173" s="0" t="s">
        <v>12</v>
      </c>
      <c r="E1173" s="0" t="n">
        <v>2.13125</v>
      </c>
      <c r="F1173" s="0" t="n">
        <v>27.9825</v>
      </c>
      <c r="G1173" s="0" t="n">
        <v>52.59</v>
      </c>
      <c r="H1173" s="5" t="n">
        <v>1.79023976746162</v>
      </c>
      <c r="I1173" s="0" t="n">
        <v>25.85125</v>
      </c>
      <c r="J1173" s="0" t="n">
        <v>62.06318413</v>
      </c>
      <c r="K1173" s="5" t="n">
        <v>1.26405286005517</v>
      </c>
    </row>
    <row r="1174" customFormat="false" ht="15" hidden="false" customHeight="false" outlineLevel="0" collapsed="false">
      <c r="A1174" s="2" t="n">
        <v>44298.4166666667</v>
      </c>
      <c r="B1174" s="3" t="n">
        <v>44298</v>
      </c>
      <c r="C1174" s="4" t="n">
        <v>0.416666666666667</v>
      </c>
      <c r="D1174" s="0" t="s">
        <v>12</v>
      </c>
      <c r="E1174" s="0" t="n">
        <v>0.84375</v>
      </c>
      <c r="F1174" s="0" t="n">
        <v>31.0225</v>
      </c>
      <c r="G1174" s="0" t="n">
        <v>41.3475</v>
      </c>
      <c r="H1174" s="5" t="n">
        <v>2.63839486807609</v>
      </c>
      <c r="I1174" s="0" t="n">
        <v>30.17875</v>
      </c>
      <c r="J1174" s="0" t="n">
        <v>44.77974363</v>
      </c>
      <c r="K1174" s="5" t="n">
        <v>2.36716114932232</v>
      </c>
    </row>
    <row r="1175" customFormat="false" ht="15" hidden="false" customHeight="false" outlineLevel="0" collapsed="false">
      <c r="A1175" s="2" t="n">
        <v>44298.4583333333</v>
      </c>
      <c r="B1175" s="3" t="n">
        <v>44298</v>
      </c>
      <c r="C1175" s="4" t="n">
        <v>0.458333333333333</v>
      </c>
      <c r="D1175" s="0" t="s">
        <v>12</v>
      </c>
      <c r="E1175" s="0" t="n">
        <v>0.104999999999997</v>
      </c>
      <c r="F1175" s="0" t="n">
        <v>33.245</v>
      </c>
      <c r="G1175" s="0" t="n">
        <v>41.09</v>
      </c>
      <c r="H1175" s="5" t="n">
        <v>3.00422622235856</v>
      </c>
      <c r="I1175" s="0" t="n">
        <v>33.14</v>
      </c>
      <c r="J1175" s="0" t="n">
        <v>40.82210388</v>
      </c>
      <c r="K1175" s="5" t="n">
        <v>3.00019125392062</v>
      </c>
    </row>
    <row r="1176" customFormat="false" ht="15" hidden="false" customHeight="false" outlineLevel="0" collapsed="false">
      <c r="A1176" s="2" t="n">
        <v>44298.5</v>
      </c>
      <c r="B1176" s="3" t="n">
        <v>44298</v>
      </c>
      <c r="C1176" s="4" t="n">
        <v>0.5</v>
      </c>
      <c r="D1176" s="0" t="s">
        <v>12</v>
      </c>
      <c r="E1176" s="0" t="n">
        <v>-0.353749999999998</v>
      </c>
      <c r="F1176" s="0" t="n">
        <v>33.6075</v>
      </c>
      <c r="G1176" s="0" t="n">
        <v>43.2325</v>
      </c>
      <c r="H1176" s="5" t="n">
        <v>2.95424289117705</v>
      </c>
      <c r="I1176" s="0" t="n">
        <v>33.96125</v>
      </c>
      <c r="J1176" s="0" t="n">
        <v>43.11558413</v>
      </c>
      <c r="K1176" s="5" t="n">
        <v>3.01930780637415</v>
      </c>
    </row>
    <row r="1177" customFormat="false" ht="15" hidden="false" customHeight="false" outlineLevel="0" collapsed="false">
      <c r="A1177" s="2" t="n">
        <v>44298.5416666667</v>
      </c>
      <c r="B1177" s="3" t="n">
        <v>44298</v>
      </c>
      <c r="C1177" s="4" t="n">
        <v>0.541666666666667</v>
      </c>
      <c r="D1177" s="0" t="s">
        <v>12</v>
      </c>
      <c r="E1177" s="0" t="n">
        <v>-0.488750000000003</v>
      </c>
      <c r="F1177" s="0" t="n">
        <v>33.4</v>
      </c>
      <c r="G1177" s="0" t="n">
        <v>42.4</v>
      </c>
      <c r="H1177" s="5" t="n">
        <v>2.96300881245999</v>
      </c>
      <c r="I1177" s="0" t="n">
        <v>33.88875</v>
      </c>
      <c r="J1177" s="0" t="n">
        <v>41.295693</v>
      </c>
      <c r="K1177" s="5" t="n">
        <v>3.103344280534</v>
      </c>
    </row>
    <row r="1178" customFormat="false" ht="15" hidden="false" customHeight="false" outlineLevel="0" collapsed="false">
      <c r="A1178" s="2" t="n">
        <v>44298.5833333333</v>
      </c>
      <c r="B1178" s="3" t="n">
        <v>44298</v>
      </c>
      <c r="C1178" s="4" t="n">
        <v>0.583333333333333</v>
      </c>
      <c r="D1178" s="0" t="s">
        <v>12</v>
      </c>
      <c r="E1178" s="0" t="n">
        <v>-0.658750000000005</v>
      </c>
      <c r="F1178" s="0" t="n">
        <v>32.8375</v>
      </c>
      <c r="G1178" s="0" t="n">
        <v>37.8975</v>
      </c>
      <c r="H1178" s="5" t="n">
        <v>3.09548641394829</v>
      </c>
      <c r="I1178" s="0" t="n">
        <v>33.49625</v>
      </c>
      <c r="J1178" s="0" t="n">
        <v>36.55335863</v>
      </c>
      <c r="K1178" s="5" t="n">
        <v>3.28137616256661</v>
      </c>
    </row>
    <row r="1179" customFormat="false" ht="15" hidden="false" customHeight="false" outlineLevel="0" collapsed="false">
      <c r="A1179" s="2" t="n">
        <v>44298.625</v>
      </c>
      <c r="B1179" s="3" t="n">
        <v>44298</v>
      </c>
      <c r="C1179" s="4" t="n">
        <v>0.625</v>
      </c>
      <c r="D1179" s="0" t="s">
        <v>12</v>
      </c>
      <c r="E1179" s="0" t="n">
        <v>-0.432500000000005</v>
      </c>
      <c r="F1179" s="0" t="n">
        <v>32.0175</v>
      </c>
      <c r="G1179" s="0" t="n">
        <v>36.94</v>
      </c>
      <c r="H1179" s="5" t="n">
        <v>3.00132773892425</v>
      </c>
      <c r="I1179" s="0" t="n">
        <v>32.45</v>
      </c>
      <c r="J1179" s="0" t="n">
        <v>35.7976375</v>
      </c>
      <c r="K1179" s="5" t="n">
        <v>3.13116737063694</v>
      </c>
    </row>
    <row r="1180" customFormat="false" ht="15" hidden="false" customHeight="false" outlineLevel="0" collapsed="false">
      <c r="A1180" s="2" t="n">
        <v>44298.6666666667</v>
      </c>
      <c r="B1180" s="3" t="n">
        <v>44298</v>
      </c>
      <c r="C1180" s="4" t="n">
        <v>0.666666666666667</v>
      </c>
      <c r="D1180" s="0" t="s">
        <v>12</v>
      </c>
      <c r="E1180" s="0" t="n">
        <v>0.0700000000000003</v>
      </c>
      <c r="F1180" s="0" t="n">
        <v>30.135</v>
      </c>
      <c r="G1180" s="0" t="n">
        <v>37.1375</v>
      </c>
      <c r="H1180" s="5" t="n">
        <v>2.68802010775842</v>
      </c>
      <c r="I1180" s="0" t="n">
        <v>30.065</v>
      </c>
      <c r="J1180" s="0" t="n">
        <v>38.07307388</v>
      </c>
      <c r="K1180" s="5" t="n">
        <v>2.63741201785347</v>
      </c>
    </row>
    <row r="1181" customFormat="false" ht="15" hidden="false" customHeight="false" outlineLevel="0" collapsed="false">
      <c r="A1181" s="2" t="n">
        <v>44298.7083333333</v>
      </c>
      <c r="B1181" s="3" t="n">
        <v>44298</v>
      </c>
      <c r="C1181" s="4" t="n">
        <v>0.708333333333333</v>
      </c>
      <c r="D1181" s="0" t="s">
        <v>12</v>
      </c>
      <c r="E1181" s="0" t="n">
        <v>0.1325</v>
      </c>
      <c r="F1181" s="0" t="n">
        <v>27.355</v>
      </c>
      <c r="G1181" s="0" t="n">
        <v>44.8225</v>
      </c>
      <c r="H1181" s="5" t="n">
        <v>2.00861109136876</v>
      </c>
      <c r="I1181" s="0" t="n">
        <v>27.2225</v>
      </c>
      <c r="J1181" s="0" t="n">
        <v>46.72015025</v>
      </c>
      <c r="K1181" s="5" t="n">
        <v>1.92454576648812</v>
      </c>
    </row>
    <row r="1182" customFormat="false" ht="15" hidden="false" customHeight="false" outlineLevel="0" collapsed="false">
      <c r="A1182" s="2" t="n">
        <v>44298.75</v>
      </c>
      <c r="B1182" s="3" t="n">
        <v>44298</v>
      </c>
      <c r="C1182" s="4" t="n">
        <v>0.75</v>
      </c>
      <c r="D1182" s="0" t="s">
        <v>11</v>
      </c>
      <c r="E1182" s="0" t="n">
        <v>0.8675</v>
      </c>
      <c r="F1182" s="0" t="n">
        <v>24.04</v>
      </c>
      <c r="G1182" s="0" t="n">
        <v>61.235</v>
      </c>
      <c r="H1182" s="5" t="n">
        <v>1.15949566085605</v>
      </c>
      <c r="I1182" s="0" t="n">
        <v>23.1725</v>
      </c>
      <c r="J1182" s="0" t="n">
        <v>66.08022363</v>
      </c>
      <c r="K1182" s="5" t="n">
        <v>0.962943028827646</v>
      </c>
    </row>
    <row r="1183" customFormat="false" ht="15" hidden="false" customHeight="false" outlineLevel="0" collapsed="false">
      <c r="A1183" s="2" t="n">
        <v>44298.7916666667</v>
      </c>
      <c r="B1183" s="3" t="n">
        <v>44298</v>
      </c>
      <c r="C1183" s="4" t="n">
        <v>0.791666666666667</v>
      </c>
      <c r="D1183" s="0" t="s">
        <v>11</v>
      </c>
      <c r="E1183" s="0" t="n">
        <v>2.025</v>
      </c>
      <c r="F1183" s="0" t="n">
        <v>20.6125</v>
      </c>
      <c r="G1183" s="0" t="n">
        <v>70.7275</v>
      </c>
      <c r="H1183" s="5" t="n">
        <v>0.710859784766699</v>
      </c>
      <c r="I1183" s="0" t="n">
        <v>18.5875</v>
      </c>
      <c r="J1183" s="0" t="n">
        <v>76.9073415</v>
      </c>
      <c r="K1183" s="5" t="n">
        <v>0.49452395961715</v>
      </c>
    </row>
    <row r="1184" customFormat="false" ht="15" hidden="false" customHeight="false" outlineLevel="0" collapsed="false">
      <c r="A1184" s="2" t="n">
        <v>44298.8333333333</v>
      </c>
      <c r="B1184" s="3" t="n">
        <v>44298</v>
      </c>
      <c r="C1184" s="4" t="n">
        <v>0.833333333333333</v>
      </c>
      <c r="D1184" s="0" t="s">
        <v>11</v>
      </c>
      <c r="E1184" s="0" t="n">
        <v>2.335</v>
      </c>
      <c r="F1184" s="0" t="n">
        <v>16.8625</v>
      </c>
      <c r="G1184" s="0" t="n">
        <v>79.8375</v>
      </c>
      <c r="H1184" s="5" t="n">
        <v>0.387303267846111</v>
      </c>
      <c r="I1184" s="0" t="n">
        <v>14.5275</v>
      </c>
      <c r="J1184" s="0" t="n">
        <v>86.94093</v>
      </c>
      <c r="K1184" s="5" t="n">
        <v>0.216017455002101</v>
      </c>
    </row>
    <row r="1185" customFormat="false" ht="15" hidden="false" customHeight="false" outlineLevel="0" collapsed="false">
      <c r="A1185" s="2" t="n">
        <v>44298.875</v>
      </c>
      <c r="B1185" s="3" t="n">
        <v>44298</v>
      </c>
      <c r="C1185" s="4" t="n">
        <v>0.875</v>
      </c>
      <c r="D1185" s="0" t="s">
        <v>11</v>
      </c>
      <c r="E1185" s="0" t="n">
        <v>2.59</v>
      </c>
      <c r="F1185" s="0" t="n">
        <v>15.885</v>
      </c>
      <c r="G1185" s="0" t="n">
        <v>87.8</v>
      </c>
      <c r="H1185" s="5" t="n">
        <v>0.220206765116884</v>
      </c>
      <c r="I1185" s="0" t="n">
        <v>13.295</v>
      </c>
      <c r="J1185" s="0" t="n">
        <v>94.09826875</v>
      </c>
      <c r="K1185" s="5" t="n">
        <v>0.0901146799710357</v>
      </c>
    </row>
    <row r="1186" customFormat="false" ht="15" hidden="false" customHeight="false" outlineLevel="0" collapsed="false">
      <c r="A1186" s="2" t="n">
        <v>44298.9166666667</v>
      </c>
      <c r="B1186" s="3" t="n">
        <v>44298</v>
      </c>
      <c r="C1186" s="4" t="n">
        <v>0.916666666666667</v>
      </c>
      <c r="D1186" s="0" t="s">
        <v>11</v>
      </c>
      <c r="E1186" s="0" t="n">
        <v>2.585</v>
      </c>
      <c r="F1186" s="0" t="n">
        <v>16.1025</v>
      </c>
      <c r="G1186" s="0" t="n">
        <v>83.475</v>
      </c>
      <c r="H1186" s="5" t="n">
        <v>0.302444721599465</v>
      </c>
      <c r="I1186" s="0" t="n">
        <v>13.5175</v>
      </c>
      <c r="J1186" s="0" t="n">
        <v>94.509115</v>
      </c>
      <c r="K1186" s="5" t="n">
        <v>0.0850665758098588</v>
      </c>
    </row>
    <row r="1187" customFormat="false" ht="15" hidden="false" customHeight="false" outlineLevel="0" collapsed="false">
      <c r="A1187" s="2" t="n">
        <v>44298.9583333333</v>
      </c>
      <c r="B1187" s="3" t="n">
        <v>44298</v>
      </c>
      <c r="C1187" s="4" t="n">
        <v>0.958333333333333</v>
      </c>
      <c r="D1187" s="0" t="s">
        <v>11</v>
      </c>
      <c r="E1187" s="0" t="n">
        <v>2.8725</v>
      </c>
      <c r="F1187" s="0" t="n">
        <v>14.6875</v>
      </c>
      <c r="G1187" s="0" t="n">
        <v>84.05</v>
      </c>
      <c r="H1187" s="5" t="n">
        <v>0.266578342224586</v>
      </c>
      <c r="I1187" s="0" t="n">
        <v>11.815</v>
      </c>
      <c r="J1187" s="0" t="n">
        <v>93.8311025</v>
      </c>
      <c r="K1187" s="5" t="n">
        <v>0.0854728912614704</v>
      </c>
    </row>
    <row r="1188" customFormat="false" ht="15" hidden="false" customHeight="false" outlineLevel="0" collapsed="false">
      <c r="A1188" s="2" t="n">
        <v>44299</v>
      </c>
      <c r="B1188" s="3" t="n">
        <v>44299</v>
      </c>
      <c r="C1188" s="4" t="n">
        <v>0</v>
      </c>
      <c r="D1188" s="0" t="s">
        <v>11</v>
      </c>
      <c r="E1188" s="0" t="n">
        <v>2.48</v>
      </c>
      <c r="F1188" s="0" t="n">
        <v>14.08</v>
      </c>
      <c r="G1188" s="0" t="n">
        <v>84.025</v>
      </c>
      <c r="H1188" s="5" t="n">
        <v>0.256705946740528</v>
      </c>
      <c r="I1188" s="0" t="n">
        <v>11.6</v>
      </c>
      <c r="J1188" s="0" t="n">
        <v>95.35</v>
      </c>
      <c r="K1188" s="5" t="n">
        <v>0.0635188068190582</v>
      </c>
    </row>
    <row r="1189" customFormat="false" ht="15" hidden="false" customHeight="false" outlineLevel="0" collapsed="false">
      <c r="A1189" s="2" t="n">
        <v>44299.0416666667</v>
      </c>
      <c r="B1189" s="3" t="n">
        <v>44299</v>
      </c>
      <c r="C1189" s="4" t="n">
        <v>0.0416666666666667</v>
      </c>
      <c r="D1189" s="0" t="s">
        <v>11</v>
      </c>
      <c r="E1189" s="0" t="n">
        <v>2.76</v>
      </c>
      <c r="F1189" s="0" t="n">
        <v>14.045</v>
      </c>
      <c r="G1189" s="0" t="n">
        <v>82.775</v>
      </c>
      <c r="H1189" s="5" t="n">
        <v>0.276164832538886</v>
      </c>
      <c r="I1189" s="0" t="n">
        <v>11.285</v>
      </c>
      <c r="J1189" s="0" t="n">
        <v>95.4375</v>
      </c>
      <c r="K1189" s="5" t="n">
        <v>0.0610367032646724</v>
      </c>
    </row>
    <row r="1190" customFormat="false" ht="15" hidden="false" customHeight="false" outlineLevel="0" collapsed="false">
      <c r="A1190" s="2" t="n">
        <v>44299.0833333333</v>
      </c>
      <c r="B1190" s="3" t="n">
        <v>44299</v>
      </c>
      <c r="C1190" s="4" t="n">
        <v>0.0833333333333333</v>
      </c>
      <c r="D1190" s="0" t="s">
        <v>11</v>
      </c>
      <c r="E1190" s="0" t="n">
        <v>2.60375</v>
      </c>
      <c r="F1190" s="0" t="n">
        <v>13.365</v>
      </c>
      <c r="G1190" s="0" t="n">
        <v>83.575</v>
      </c>
      <c r="H1190" s="5" t="n">
        <v>0.251944496382507</v>
      </c>
      <c r="I1190" s="0" t="n">
        <v>10.76125</v>
      </c>
      <c r="J1190" s="0" t="n">
        <v>95.35</v>
      </c>
      <c r="K1190" s="5" t="n">
        <v>0.0600792053622301</v>
      </c>
    </row>
    <row r="1191" customFormat="false" ht="15" hidden="false" customHeight="false" outlineLevel="0" collapsed="false">
      <c r="A1191" s="2" t="n">
        <v>44299.125</v>
      </c>
      <c r="B1191" s="3" t="n">
        <v>44299</v>
      </c>
      <c r="C1191" s="4" t="n">
        <v>0.125</v>
      </c>
      <c r="D1191" s="0" t="s">
        <v>11</v>
      </c>
      <c r="E1191" s="0" t="n">
        <v>2.40875</v>
      </c>
      <c r="F1191" s="0" t="n">
        <v>13.7225</v>
      </c>
      <c r="G1191" s="0" t="n">
        <v>87.7</v>
      </c>
      <c r="H1191" s="5" t="n">
        <v>0.1931153397758</v>
      </c>
      <c r="I1191" s="0" t="n">
        <v>11.31375</v>
      </c>
      <c r="J1191" s="0" t="n">
        <v>96.1875</v>
      </c>
      <c r="K1191" s="5" t="n">
        <v>0.0511006010737305</v>
      </c>
    </row>
    <row r="1192" customFormat="false" ht="15" hidden="false" customHeight="false" outlineLevel="0" collapsed="false">
      <c r="A1192" s="2" t="n">
        <v>44299.1666666667</v>
      </c>
      <c r="B1192" s="3" t="n">
        <v>44299</v>
      </c>
      <c r="C1192" s="4" t="n">
        <v>0.166666666666667</v>
      </c>
      <c r="D1192" s="0" t="s">
        <v>11</v>
      </c>
      <c r="E1192" s="0" t="n">
        <v>2.4</v>
      </c>
      <c r="F1192" s="0" t="n">
        <v>14.3825</v>
      </c>
      <c r="G1192" s="0" t="n">
        <v>86.4</v>
      </c>
      <c r="H1192" s="5" t="n">
        <v>0.222865942203492</v>
      </c>
      <c r="I1192" s="0" t="n">
        <v>11.9825</v>
      </c>
      <c r="J1192" s="0" t="n">
        <v>96.4375</v>
      </c>
      <c r="K1192" s="5" t="n">
        <v>0.0499087089874382</v>
      </c>
    </row>
    <row r="1193" customFormat="false" ht="15" hidden="false" customHeight="false" outlineLevel="0" collapsed="false">
      <c r="A1193" s="2" t="n">
        <v>44299.2083333333</v>
      </c>
      <c r="B1193" s="3" t="n">
        <v>44299</v>
      </c>
      <c r="C1193" s="4" t="n">
        <v>0.208333333333333</v>
      </c>
      <c r="D1193" s="0" t="s">
        <v>11</v>
      </c>
      <c r="E1193" s="0" t="n">
        <v>2.3875</v>
      </c>
      <c r="F1193" s="0" t="n">
        <v>15.75</v>
      </c>
      <c r="G1193" s="0" t="n">
        <v>80.795</v>
      </c>
      <c r="H1193" s="5" t="n">
        <v>0.343664645694576</v>
      </c>
      <c r="I1193" s="0" t="n">
        <v>13.3625</v>
      </c>
      <c r="J1193" s="0" t="n">
        <v>96.0625</v>
      </c>
      <c r="K1193" s="5" t="n">
        <v>0.0603878056134355</v>
      </c>
    </row>
    <row r="1194" customFormat="false" ht="15" hidden="false" customHeight="false" outlineLevel="0" collapsed="false">
      <c r="A1194" s="2" t="n">
        <v>44299.25</v>
      </c>
      <c r="B1194" s="3" t="n">
        <v>44299</v>
      </c>
      <c r="C1194" s="4" t="n">
        <v>0.25</v>
      </c>
      <c r="D1194" s="0" t="s">
        <v>12</v>
      </c>
      <c r="E1194" s="0" t="n">
        <v>2.20125</v>
      </c>
      <c r="F1194" s="0" t="n">
        <v>14.015</v>
      </c>
      <c r="G1194" s="0" t="n">
        <v>88.425</v>
      </c>
      <c r="H1194" s="5" t="n">
        <v>0.185218707978871</v>
      </c>
      <c r="I1194" s="0" t="n">
        <v>11.81375</v>
      </c>
      <c r="J1194" s="0" t="n">
        <v>96.2</v>
      </c>
      <c r="K1194" s="5" t="n">
        <v>0.0526463888901021</v>
      </c>
    </row>
    <row r="1195" customFormat="false" ht="15" hidden="false" customHeight="false" outlineLevel="0" collapsed="false">
      <c r="A1195" s="2" t="n">
        <v>44299.2916666667</v>
      </c>
      <c r="B1195" s="3" t="n">
        <v>44299</v>
      </c>
      <c r="C1195" s="4" t="n">
        <v>0.291666666666667</v>
      </c>
      <c r="D1195" s="0" t="s">
        <v>12</v>
      </c>
      <c r="E1195" s="0" t="n">
        <v>1.1375</v>
      </c>
      <c r="F1195" s="0" t="n">
        <v>16.385</v>
      </c>
      <c r="G1195" s="0" t="n">
        <v>88.7725</v>
      </c>
      <c r="H1195" s="5" t="n">
        <v>0.209222820694079</v>
      </c>
      <c r="I1195" s="0" t="n">
        <v>15.2475</v>
      </c>
      <c r="J1195" s="0" t="n">
        <v>96.75</v>
      </c>
      <c r="K1195" s="5" t="n">
        <v>0.0563130809162753</v>
      </c>
    </row>
    <row r="1196" customFormat="false" ht="15" hidden="false" customHeight="false" outlineLevel="0" collapsed="false">
      <c r="A1196" s="2" t="n">
        <v>44299.3333333333</v>
      </c>
      <c r="B1196" s="3" t="n">
        <v>44299</v>
      </c>
      <c r="C1196" s="4" t="n">
        <v>0.333333333333333</v>
      </c>
      <c r="D1196" s="0" t="s">
        <v>12</v>
      </c>
      <c r="E1196" s="0" t="n">
        <v>2.79375</v>
      </c>
      <c r="F1196" s="0" t="n">
        <v>23.4525</v>
      </c>
      <c r="G1196" s="0" t="n">
        <v>62.45</v>
      </c>
      <c r="H1196" s="5" t="n">
        <v>1.08416392477539</v>
      </c>
      <c r="I1196" s="0" t="n">
        <v>20.65875</v>
      </c>
      <c r="J1196" s="0" t="n">
        <v>81.25122813</v>
      </c>
      <c r="K1196" s="5" t="n">
        <v>0.456598229238622</v>
      </c>
    </row>
    <row r="1197" customFormat="false" ht="15" hidden="false" customHeight="false" outlineLevel="0" collapsed="false">
      <c r="A1197" s="2" t="n">
        <v>44299.375</v>
      </c>
      <c r="B1197" s="3" t="n">
        <v>44299</v>
      </c>
      <c r="C1197" s="4" t="n">
        <v>0.375</v>
      </c>
      <c r="D1197" s="0" t="s">
        <v>12</v>
      </c>
      <c r="E1197" s="0" t="n">
        <v>1.81125</v>
      </c>
      <c r="F1197" s="0" t="n">
        <v>27.8725</v>
      </c>
      <c r="G1197" s="0" t="n">
        <v>51.4525</v>
      </c>
      <c r="H1197" s="5" t="n">
        <v>1.82148251911599</v>
      </c>
      <c r="I1197" s="0" t="n">
        <v>26.06125</v>
      </c>
      <c r="J1197" s="0" t="n">
        <v>58.59976063</v>
      </c>
      <c r="K1197" s="5" t="n">
        <v>1.39669084022822</v>
      </c>
    </row>
    <row r="1198" customFormat="false" ht="15" hidden="false" customHeight="false" outlineLevel="0" collapsed="false">
      <c r="A1198" s="2" t="n">
        <v>44299.4166666667</v>
      </c>
      <c r="B1198" s="3" t="n">
        <v>44299</v>
      </c>
      <c r="C1198" s="4" t="n">
        <v>0.416666666666667</v>
      </c>
      <c r="D1198" s="0" t="s">
        <v>12</v>
      </c>
      <c r="E1198" s="0" t="n">
        <v>0.658749999999998</v>
      </c>
      <c r="F1198" s="0" t="n">
        <v>31.1925</v>
      </c>
      <c r="G1198" s="0" t="n">
        <v>44.09</v>
      </c>
      <c r="H1198" s="5" t="n">
        <v>2.53946721470184</v>
      </c>
      <c r="I1198" s="0" t="n">
        <v>30.53375</v>
      </c>
      <c r="J1198" s="0" t="n">
        <v>47.45284838</v>
      </c>
      <c r="K1198" s="5" t="n">
        <v>2.29878402512192</v>
      </c>
    </row>
    <row r="1199" customFormat="false" ht="15" hidden="false" customHeight="false" outlineLevel="0" collapsed="false">
      <c r="A1199" s="2" t="n">
        <v>44299.4583333333</v>
      </c>
      <c r="B1199" s="3" t="n">
        <v>44299</v>
      </c>
      <c r="C1199" s="4" t="n">
        <v>0.458333333333333</v>
      </c>
      <c r="D1199" s="0" t="s">
        <v>12</v>
      </c>
      <c r="E1199" s="0" t="n">
        <v>-0.234999999999999</v>
      </c>
      <c r="F1199" s="0" t="n">
        <v>33.05</v>
      </c>
      <c r="G1199" s="0" t="n">
        <v>42.9975</v>
      </c>
      <c r="H1199" s="5" t="n">
        <v>2.87536139613103</v>
      </c>
      <c r="I1199" s="0" t="n">
        <v>33.285</v>
      </c>
      <c r="J1199" s="0" t="n">
        <v>43.21526675</v>
      </c>
      <c r="K1199" s="5" t="n">
        <v>2.9023360967159</v>
      </c>
    </row>
    <row r="1200" customFormat="false" ht="15" hidden="false" customHeight="false" outlineLevel="0" collapsed="false">
      <c r="A1200" s="2" t="n">
        <v>44299.5</v>
      </c>
      <c r="B1200" s="3" t="n">
        <v>44299</v>
      </c>
      <c r="C1200" s="4" t="n">
        <v>0.5</v>
      </c>
      <c r="D1200" s="0" t="s">
        <v>12</v>
      </c>
      <c r="E1200" s="0" t="n">
        <v>-0.935000000000002</v>
      </c>
      <c r="F1200" s="0" t="n">
        <v>33.07</v>
      </c>
      <c r="G1200" s="0" t="n">
        <v>46.07</v>
      </c>
      <c r="H1200" s="5" t="n">
        <v>2.72342828810814</v>
      </c>
      <c r="I1200" s="0" t="n">
        <v>34.005</v>
      </c>
      <c r="J1200" s="0" t="n">
        <v>44.568823</v>
      </c>
      <c r="K1200" s="5" t="n">
        <v>2.94934949498678</v>
      </c>
    </row>
    <row r="1201" customFormat="false" ht="15" hidden="false" customHeight="false" outlineLevel="0" collapsed="false">
      <c r="E1201" s="0" t="n">
        <v>0</v>
      </c>
      <c r="H1201" s="5" t="n">
        <v>0.6108</v>
      </c>
      <c r="K1201" s="5" t="n">
        <v>0.6108</v>
      </c>
    </row>
    <row r="1202" customFormat="false" ht="15" hidden="false" customHeight="false" outlineLevel="0" collapsed="false">
      <c r="E1202" s="0" t="n">
        <v>0</v>
      </c>
      <c r="H1202" s="5" t="n">
        <v>0.6108</v>
      </c>
      <c r="K1202" s="5" t="n">
        <v>0.6108</v>
      </c>
    </row>
    <row r="1203" customFormat="false" ht="15" hidden="false" customHeight="false" outlineLevel="0" collapsed="false">
      <c r="E1203" s="0" t="n">
        <v>0</v>
      </c>
      <c r="H1203" s="5" t="n">
        <v>0.6108</v>
      </c>
      <c r="K1203" s="5" t="n">
        <v>0.6108</v>
      </c>
    </row>
    <row r="1204" customFormat="false" ht="15" hidden="false" customHeight="false" outlineLevel="0" collapsed="false">
      <c r="E1204" s="0" t="n">
        <v>0</v>
      </c>
      <c r="H1204" s="5" t="n">
        <v>0.6108</v>
      </c>
      <c r="K1204" s="5" t="n">
        <v>0.6108</v>
      </c>
    </row>
    <row r="1205" customFormat="false" ht="15" hidden="false" customHeight="false" outlineLevel="0" collapsed="false">
      <c r="E1205" s="0" t="n">
        <v>0</v>
      </c>
      <c r="H1205" s="5" t="n">
        <v>0.6108</v>
      </c>
      <c r="K1205" s="5" t="n">
        <v>0.6108</v>
      </c>
    </row>
    <row r="1206" customFormat="false" ht="15" hidden="false" customHeight="false" outlineLevel="0" collapsed="false">
      <c r="E1206" s="0" t="n">
        <v>0</v>
      </c>
      <c r="H1206" s="5" t="n">
        <v>0.6108</v>
      </c>
      <c r="K1206" s="5" t="n">
        <v>0.6108</v>
      </c>
    </row>
    <row r="1207" customFormat="false" ht="15" hidden="false" customHeight="false" outlineLevel="0" collapsed="false">
      <c r="E1207" s="0" t="n">
        <v>0</v>
      </c>
      <c r="H1207" s="5" t="n">
        <v>0.6108</v>
      </c>
      <c r="K1207" s="5" t="n">
        <v>0.6108</v>
      </c>
    </row>
    <row r="1208" customFormat="false" ht="15" hidden="false" customHeight="false" outlineLevel="0" collapsed="false">
      <c r="E1208" s="0" t="n">
        <v>0</v>
      </c>
      <c r="H1208" s="5" t="n">
        <v>0.6108</v>
      </c>
      <c r="K1208" s="5" t="n">
        <v>0.6108</v>
      </c>
    </row>
    <row r="1209" customFormat="false" ht="15" hidden="false" customHeight="false" outlineLevel="0" collapsed="false">
      <c r="E1209" s="0" t="n">
        <v>0</v>
      </c>
      <c r="H1209" s="5" t="n">
        <v>0.6108</v>
      </c>
      <c r="K1209" s="5" t="n">
        <v>0.6108</v>
      </c>
    </row>
    <row r="1210" customFormat="false" ht="15" hidden="false" customHeight="false" outlineLevel="0" collapsed="false">
      <c r="E1210" s="0" t="n">
        <v>0</v>
      </c>
      <c r="H1210" s="5" t="n">
        <v>0.6108</v>
      </c>
      <c r="K1210" s="5" t="n">
        <v>0.6108</v>
      </c>
    </row>
    <row r="1211" customFormat="false" ht="15" hidden="false" customHeight="false" outlineLevel="0" collapsed="false">
      <c r="E1211" s="0" t="n">
        <v>0</v>
      </c>
      <c r="H1211" s="5" t="n">
        <v>0.6108</v>
      </c>
      <c r="K1211" s="5" t="n">
        <v>0.6108</v>
      </c>
    </row>
    <row r="1212" customFormat="false" ht="15" hidden="false" customHeight="false" outlineLevel="0" collapsed="false">
      <c r="E1212" s="0" t="n">
        <v>0</v>
      </c>
      <c r="H1212" s="5" t="n">
        <v>0.6108</v>
      </c>
      <c r="K1212" s="5" t="n">
        <v>0.6108</v>
      </c>
    </row>
    <row r="1213" customFormat="false" ht="15" hidden="false" customHeight="false" outlineLevel="0" collapsed="false">
      <c r="E1213" s="0" t="n">
        <v>0</v>
      </c>
      <c r="H1213" s="5" t="n">
        <v>0.6108</v>
      </c>
      <c r="K1213" s="5" t="n">
        <v>0.6108</v>
      </c>
    </row>
    <row r="1214" customFormat="false" ht="15" hidden="false" customHeight="false" outlineLevel="0" collapsed="false">
      <c r="E1214" s="0" t="n">
        <v>0</v>
      </c>
      <c r="H1214" s="5" t="n">
        <v>0.6108</v>
      </c>
      <c r="K1214" s="5" t="n">
        <v>0.6108</v>
      </c>
    </row>
    <row r="1215" customFormat="false" ht="15" hidden="false" customHeight="false" outlineLevel="0" collapsed="false">
      <c r="E1215" s="0" t="n">
        <v>0</v>
      </c>
      <c r="H1215" s="5" t="n">
        <v>0.6108</v>
      </c>
      <c r="K1215" s="5" t="n">
        <v>0.6108</v>
      </c>
    </row>
    <row r="1216" customFormat="false" ht="15" hidden="false" customHeight="false" outlineLevel="0" collapsed="false">
      <c r="E1216" s="0" t="n">
        <v>0</v>
      </c>
      <c r="H1216" s="5" t="n">
        <v>0.6108</v>
      </c>
      <c r="K1216" s="5" t="n">
        <v>0.6108</v>
      </c>
    </row>
    <row r="1217" customFormat="false" ht="15" hidden="false" customHeight="false" outlineLevel="0" collapsed="false">
      <c r="E1217" s="0" t="n">
        <v>0</v>
      </c>
      <c r="H1217" s="5" t="n">
        <v>0.6108</v>
      </c>
      <c r="K1217" s="5" t="n">
        <v>0.6108</v>
      </c>
    </row>
    <row r="1218" customFormat="false" ht="15" hidden="false" customHeight="false" outlineLevel="0" collapsed="false">
      <c r="E1218" s="0" t="n">
        <v>0</v>
      </c>
      <c r="H1218" s="5" t="n">
        <v>0.6108</v>
      </c>
      <c r="K1218" s="5" t="n">
        <v>0.6108</v>
      </c>
    </row>
    <row r="1219" customFormat="false" ht="15" hidden="false" customHeight="false" outlineLevel="0" collapsed="false">
      <c r="E1219" s="0" t="n">
        <v>0</v>
      </c>
      <c r="H1219" s="5" t="n">
        <v>0.6108</v>
      </c>
      <c r="K1219" s="5" t="n">
        <v>0.6108</v>
      </c>
    </row>
    <row r="1220" customFormat="false" ht="15" hidden="false" customHeight="false" outlineLevel="0" collapsed="false">
      <c r="E1220" s="0" t="n">
        <v>0</v>
      </c>
      <c r="H1220" s="5" t="n">
        <v>0.6108</v>
      </c>
      <c r="K1220" s="5" t="n">
        <v>0.6108</v>
      </c>
    </row>
    <row r="1221" customFormat="false" ht="15" hidden="false" customHeight="false" outlineLevel="0" collapsed="false">
      <c r="E1221" s="0" t="n">
        <v>0</v>
      </c>
      <c r="H1221" s="5" t="n">
        <v>0.6108</v>
      </c>
      <c r="K1221" s="5" t="n">
        <v>0.6108</v>
      </c>
    </row>
    <row r="1222" customFormat="false" ht="15" hidden="false" customHeight="false" outlineLevel="0" collapsed="false">
      <c r="E1222" s="0" t="n">
        <v>0</v>
      </c>
      <c r="H1222" s="5" t="n">
        <v>0.6108</v>
      </c>
      <c r="K1222" s="5" t="n">
        <v>0.6108</v>
      </c>
    </row>
    <row r="1223" customFormat="false" ht="15" hidden="false" customHeight="false" outlineLevel="0" collapsed="false">
      <c r="E1223" s="0" t="n">
        <v>0</v>
      </c>
      <c r="H1223" s="5" t="n">
        <v>0.6108</v>
      </c>
      <c r="K1223" s="5" t="n">
        <v>0.6108</v>
      </c>
    </row>
    <row r="1224" customFormat="false" ht="15" hidden="false" customHeight="false" outlineLevel="0" collapsed="false">
      <c r="E1224" s="0" t="n">
        <v>0</v>
      </c>
      <c r="H1224" s="5" t="n">
        <v>0.6108</v>
      </c>
      <c r="K1224" s="5" t="n">
        <v>0.6108</v>
      </c>
    </row>
    <row r="1225" customFormat="false" ht="15" hidden="false" customHeight="false" outlineLevel="0" collapsed="false">
      <c r="E1225" s="0" t="n">
        <v>0</v>
      </c>
      <c r="H1225" s="5" t="n">
        <v>0.6108</v>
      </c>
      <c r="K1225" s="5" t="n">
        <v>0.6108</v>
      </c>
    </row>
    <row r="1226" customFormat="false" ht="15" hidden="false" customHeight="false" outlineLevel="0" collapsed="false">
      <c r="E1226" s="0" t="n">
        <v>0</v>
      </c>
      <c r="H1226" s="5" t="n">
        <v>0.6108</v>
      </c>
      <c r="K1226" s="5" t="n">
        <v>0.6108</v>
      </c>
    </row>
    <row r="1227" customFormat="false" ht="15" hidden="false" customHeight="false" outlineLevel="0" collapsed="false">
      <c r="E1227" s="0" t="n">
        <v>0</v>
      </c>
      <c r="H1227" s="5" t="n">
        <v>0.6108</v>
      </c>
      <c r="K1227" s="5" t="n">
        <v>0.6108</v>
      </c>
    </row>
    <row r="1228" customFormat="false" ht="15" hidden="false" customHeight="false" outlineLevel="0" collapsed="false">
      <c r="E1228" s="0" t="n">
        <v>0</v>
      </c>
      <c r="H1228" s="5" t="n">
        <v>0.6108</v>
      </c>
      <c r="K1228" s="5" t="n">
        <v>0.6108</v>
      </c>
    </row>
    <row r="1229" customFormat="false" ht="15" hidden="false" customHeight="false" outlineLevel="0" collapsed="false">
      <c r="E1229" s="0" t="n">
        <v>0</v>
      </c>
      <c r="H1229" s="5" t="n">
        <v>0.6108</v>
      </c>
      <c r="K1229" s="5" t="n">
        <v>0.6108</v>
      </c>
    </row>
    <row r="1230" customFormat="false" ht="15" hidden="false" customHeight="false" outlineLevel="0" collapsed="false">
      <c r="E1230" s="0" t="n">
        <v>0</v>
      </c>
      <c r="H1230" s="5" t="n">
        <v>0.6108</v>
      </c>
      <c r="K1230" s="5" t="n">
        <v>0.6108</v>
      </c>
    </row>
    <row r="1231" customFormat="false" ht="15" hidden="false" customHeight="false" outlineLevel="0" collapsed="false">
      <c r="E1231" s="0" t="n">
        <v>0</v>
      </c>
      <c r="H1231" s="5" t="n">
        <v>0.6108</v>
      </c>
      <c r="K1231" s="5" t="n">
        <v>0.6108</v>
      </c>
    </row>
    <row r="1232" customFormat="false" ht="15" hidden="false" customHeight="false" outlineLevel="0" collapsed="false">
      <c r="E1232" s="0" t="n">
        <v>0</v>
      </c>
      <c r="H1232" s="5" t="n">
        <v>0.6108</v>
      </c>
      <c r="K1232" s="5" t="n">
        <v>0.6108</v>
      </c>
    </row>
    <row r="1233" customFormat="false" ht="15" hidden="false" customHeight="false" outlineLevel="0" collapsed="false">
      <c r="E1233" s="0" t="n">
        <v>0</v>
      </c>
      <c r="H1233" s="5" t="n">
        <v>0.6108</v>
      </c>
      <c r="K1233" s="5" t="n">
        <v>0.6108</v>
      </c>
    </row>
    <row r="1234" customFormat="false" ht="15" hidden="false" customHeight="false" outlineLevel="0" collapsed="false">
      <c r="E1234" s="0" t="n">
        <v>0</v>
      </c>
      <c r="H1234" s="5" t="n">
        <v>0.6108</v>
      </c>
      <c r="K1234" s="5" t="n">
        <v>0.6108</v>
      </c>
    </row>
    <row r="1235" customFormat="false" ht="15" hidden="false" customHeight="false" outlineLevel="0" collapsed="false">
      <c r="E1235" s="0" t="n">
        <v>0</v>
      </c>
      <c r="H1235" s="5" t="n">
        <v>0.6108</v>
      </c>
      <c r="K1235" s="5" t="n">
        <v>0.6108</v>
      </c>
    </row>
    <row r="1236" customFormat="false" ht="15" hidden="false" customHeight="false" outlineLevel="0" collapsed="false">
      <c r="E1236" s="0" t="n">
        <v>0</v>
      </c>
      <c r="H1236" s="5" t="n">
        <v>0.6108</v>
      </c>
      <c r="K1236" s="5" t="n">
        <v>0.6108</v>
      </c>
    </row>
    <row r="1237" customFormat="false" ht="15" hidden="false" customHeight="false" outlineLevel="0" collapsed="false">
      <c r="E1237" s="0" t="n">
        <v>0</v>
      </c>
      <c r="H1237" s="5" t="n">
        <v>0.6108</v>
      </c>
      <c r="K1237" s="5" t="n">
        <v>0.6108</v>
      </c>
    </row>
    <row r="1238" customFormat="false" ht="15" hidden="false" customHeight="false" outlineLevel="0" collapsed="false">
      <c r="E1238" s="0" t="n">
        <v>0</v>
      </c>
      <c r="H1238" s="5" t="n">
        <v>0.6108</v>
      </c>
      <c r="K1238" s="5" t="n">
        <v>0.6108</v>
      </c>
    </row>
    <row r="1239" customFormat="false" ht="15" hidden="false" customHeight="false" outlineLevel="0" collapsed="false">
      <c r="E1239" s="0" t="n">
        <v>0</v>
      </c>
      <c r="H1239" s="5" t="n">
        <v>0.6108</v>
      </c>
      <c r="K1239" s="5" t="n">
        <v>0.6108</v>
      </c>
    </row>
    <row r="1240" customFormat="false" ht="15" hidden="false" customHeight="false" outlineLevel="0" collapsed="false">
      <c r="E1240" s="0" t="n">
        <v>0</v>
      </c>
      <c r="H1240" s="5" t="n">
        <v>0.6108</v>
      </c>
      <c r="K1240" s="5" t="n">
        <v>0.6108</v>
      </c>
    </row>
    <row r="1241" customFormat="false" ht="15" hidden="false" customHeight="false" outlineLevel="0" collapsed="false">
      <c r="E1241" s="0" t="n">
        <v>0</v>
      </c>
      <c r="H1241" s="5" t="n">
        <v>0.6108</v>
      </c>
      <c r="K1241" s="5" t="n">
        <v>0.6108</v>
      </c>
    </row>
    <row r="1242" customFormat="false" ht="15" hidden="false" customHeight="false" outlineLevel="0" collapsed="false">
      <c r="E1242" s="0" t="n">
        <v>0</v>
      </c>
      <c r="H1242" s="5" t="n">
        <v>0.6108</v>
      </c>
      <c r="K1242" s="5" t="n">
        <v>0.6108</v>
      </c>
    </row>
    <row r="1243" customFormat="false" ht="15" hidden="false" customHeight="false" outlineLevel="0" collapsed="false">
      <c r="E1243" s="0" t="n">
        <v>0</v>
      </c>
      <c r="H1243" s="5" t="n">
        <v>0.6108</v>
      </c>
      <c r="K1243" s="5" t="n">
        <v>0.6108</v>
      </c>
    </row>
    <row r="1244" customFormat="false" ht="15" hidden="false" customHeight="false" outlineLevel="0" collapsed="false">
      <c r="E1244" s="0" t="n">
        <v>0</v>
      </c>
      <c r="H1244" s="5" t="n">
        <v>0.6108</v>
      </c>
      <c r="K1244" s="5" t="n">
        <v>0.6108</v>
      </c>
    </row>
    <row r="1245" customFormat="false" ht="15" hidden="false" customHeight="false" outlineLevel="0" collapsed="false">
      <c r="E1245" s="0" t="n">
        <v>0</v>
      </c>
      <c r="H1245" s="5" t="n">
        <v>0.6108</v>
      </c>
      <c r="K1245" s="5" t="n">
        <v>0.6108</v>
      </c>
    </row>
    <row r="1246" customFormat="false" ht="15" hidden="false" customHeight="false" outlineLevel="0" collapsed="false">
      <c r="E1246" s="0" t="n">
        <v>0</v>
      </c>
      <c r="H1246" s="5" t="n">
        <v>0.6108</v>
      </c>
      <c r="K1246" s="5" t="n">
        <v>0.6108</v>
      </c>
    </row>
    <row r="1247" customFormat="false" ht="15" hidden="false" customHeight="false" outlineLevel="0" collapsed="false">
      <c r="E1247" s="0" t="n">
        <v>0</v>
      </c>
      <c r="H1247" s="5" t="n">
        <v>0.6108</v>
      </c>
      <c r="K1247" s="5" t="n">
        <v>0.6108</v>
      </c>
    </row>
    <row r="1248" customFormat="false" ht="15" hidden="false" customHeight="false" outlineLevel="0" collapsed="false">
      <c r="E1248" s="0" t="n">
        <v>0</v>
      </c>
      <c r="H1248" s="5" t="n">
        <v>0.6108</v>
      </c>
      <c r="K1248" s="5" t="n">
        <v>0.6108</v>
      </c>
    </row>
    <row r="1249" customFormat="false" ht="15" hidden="false" customHeight="false" outlineLevel="0" collapsed="false">
      <c r="E1249" s="0" t="n">
        <v>0</v>
      </c>
      <c r="H1249" s="5" t="n">
        <v>0.6108</v>
      </c>
      <c r="K1249" s="5" t="n">
        <v>0.6108</v>
      </c>
    </row>
    <row r="1250" customFormat="false" ht="15" hidden="false" customHeight="false" outlineLevel="0" collapsed="false">
      <c r="E1250" s="0" t="n">
        <v>0</v>
      </c>
      <c r="H1250" s="5" t="n">
        <v>0.6108</v>
      </c>
      <c r="K1250" s="5" t="n">
        <v>0.6108</v>
      </c>
    </row>
    <row r="1251" customFormat="false" ht="15" hidden="false" customHeight="false" outlineLevel="0" collapsed="false">
      <c r="E1251" s="0" t="n">
        <v>0</v>
      </c>
      <c r="H1251" s="5" t="n">
        <v>0.6108</v>
      </c>
      <c r="K1251" s="5" t="n">
        <v>0.6108</v>
      </c>
    </row>
    <row r="1252" customFormat="false" ht="15" hidden="false" customHeight="false" outlineLevel="0" collapsed="false">
      <c r="E1252" s="0" t="n">
        <v>0</v>
      </c>
      <c r="H1252" s="5" t="n">
        <v>0.6108</v>
      </c>
      <c r="K1252" s="5" t="n">
        <v>0.6108</v>
      </c>
    </row>
    <row r="1253" customFormat="false" ht="15" hidden="false" customHeight="false" outlineLevel="0" collapsed="false">
      <c r="E1253" s="0" t="n">
        <v>0</v>
      </c>
      <c r="H1253" s="5" t="n">
        <v>0.6108</v>
      </c>
      <c r="K1253" s="5" t="n">
        <v>0.6108</v>
      </c>
    </row>
    <row r="1254" customFormat="false" ht="15" hidden="false" customHeight="false" outlineLevel="0" collapsed="false">
      <c r="E1254" s="0" t="n">
        <v>0</v>
      </c>
      <c r="H1254" s="5" t="n">
        <v>0.6108</v>
      </c>
      <c r="K1254" s="5" t="n">
        <v>0.6108</v>
      </c>
    </row>
    <row r="1255" customFormat="false" ht="15" hidden="false" customHeight="false" outlineLevel="0" collapsed="false">
      <c r="E1255" s="0" t="n">
        <v>0</v>
      </c>
      <c r="H1255" s="5" t="n">
        <v>0.6108</v>
      </c>
      <c r="K1255" s="5" t="n">
        <v>0.6108</v>
      </c>
    </row>
    <row r="1256" customFormat="false" ht="15" hidden="false" customHeight="false" outlineLevel="0" collapsed="false">
      <c r="E1256" s="0" t="n">
        <v>0</v>
      </c>
      <c r="H1256" s="5" t="n">
        <v>0.6108</v>
      </c>
      <c r="K1256" s="5" t="n">
        <v>0.6108</v>
      </c>
    </row>
    <row r="1257" customFormat="false" ht="15" hidden="false" customHeight="false" outlineLevel="0" collapsed="false">
      <c r="E1257" s="0" t="n">
        <v>0</v>
      </c>
      <c r="H1257" s="5" t="n">
        <v>0.6108</v>
      </c>
      <c r="K1257" s="5" t="n">
        <v>0.6108</v>
      </c>
    </row>
    <row r="1258" customFormat="false" ht="15" hidden="false" customHeight="false" outlineLevel="0" collapsed="false">
      <c r="E1258" s="0" t="n">
        <v>0</v>
      </c>
      <c r="H1258" s="5" t="n">
        <v>0.6108</v>
      </c>
      <c r="K1258" s="5" t="n">
        <v>0.6108</v>
      </c>
    </row>
    <row r="1259" customFormat="false" ht="15" hidden="false" customHeight="false" outlineLevel="0" collapsed="false">
      <c r="E1259" s="0" t="n">
        <v>0</v>
      </c>
      <c r="H1259" s="5" t="n">
        <v>0.6108</v>
      </c>
      <c r="K1259" s="5" t="n">
        <v>0.6108</v>
      </c>
    </row>
    <row r="1260" customFormat="false" ht="15" hidden="false" customHeight="false" outlineLevel="0" collapsed="false">
      <c r="E1260" s="0" t="n">
        <v>0</v>
      </c>
      <c r="H1260" s="5" t="n">
        <v>0.6108</v>
      </c>
      <c r="K1260" s="5" t="n">
        <v>0.6108</v>
      </c>
    </row>
    <row r="1261" customFormat="false" ht="15" hidden="false" customHeight="false" outlineLevel="0" collapsed="false">
      <c r="E1261" s="0" t="n">
        <v>0</v>
      </c>
      <c r="H1261" s="5" t="n">
        <v>0.6108</v>
      </c>
      <c r="K1261" s="5" t="n">
        <v>0.6108</v>
      </c>
    </row>
    <row r="1262" customFormat="false" ht="15" hidden="false" customHeight="false" outlineLevel="0" collapsed="false">
      <c r="E1262" s="0" t="n">
        <v>0</v>
      </c>
      <c r="H1262" s="5" t="n">
        <v>0.6108</v>
      </c>
      <c r="K1262" s="5" t="n">
        <v>0.6108</v>
      </c>
    </row>
    <row r="1263" customFormat="false" ht="15" hidden="false" customHeight="false" outlineLevel="0" collapsed="false">
      <c r="E1263" s="0" t="n">
        <v>0</v>
      </c>
      <c r="H1263" s="5" t="n">
        <v>0.6108</v>
      </c>
      <c r="K1263" s="5" t="n">
        <v>0.6108</v>
      </c>
    </row>
    <row r="1264" customFormat="false" ht="15" hidden="false" customHeight="false" outlineLevel="0" collapsed="false">
      <c r="E1264" s="0" t="n">
        <v>0</v>
      </c>
      <c r="H1264" s="5" t="n">
        <v>0.6108</v>
      </c>
      <c r="K1264" s="5" t="n">
        <v>0.6108</v>
      </c>
    </row>
    <row r="1265" customFormat="false" ht="15" hidden="false" customHeight="false" outlineLevel="0" collapsed="false">
      <c r="E1265" s="0" t="n">
        <v>0</v>
      </c>
      <c r="H1265" s="5" t="n">
        <v>0.6108</v>
      </c>
      <c r="K1265" s="5" t="n">
        <v>0.6108</v>
      </c>
    </row>
    <row r="1266" customFormat="false" ht="15" hidden="false" customHeight="false" outlineLevel="0" collapsed="false">
      <c r="E1266" s="0" t="n">
        <v>0</v>
      </c>
      <c r="H1266" s="5" t="n">
        <v>0.6108</v>
      </c>
      <c r="K1266" s="5" t="n">
        <v>0.6108</v>
      </c>
    </row>
    <row r="1267" customFormat="false" ht="15" hidden="false" customHeight="false" outlineLevel="0" collapsed="false">
      <c r="E1267" s="0" t="n">
        <v>0</v>
      </c>
      <c r="H1267" s="5" t="n">
        <v>0.6108</v>
      </c>
      <c r="K1267" s="5" t="n">
        <v>0.6108</v>
      </c>
    </row>
    <row r="1268" customFormat="false" ht="15" hidden="false" customHeight="false" outlineLevel="0" collapsed="false">
      <c r="E1268" s="0" t="n">
        <v>0</v>
      </c>
      <c r="H1268" s="5" t="n">
        <v>0.6108</v>
      </c>
      <c r="K1268" s="5" t="n">
        <v>0.6108</v>
      </c>
    </row>
    <row r="1269" customFormat="false" ht="15" hidden="false" customHeight="false" outlineLevel="0" collapsed="false">
      <c r="E1269" s="0" t="n">
        <v>0</v>
      </c>
      <c r="H1269" s="5" t="n">
        <v>0.6108</v>
      </c>
      <c r="K1269" s="5" t="n">
        <v>0.6108</v>
      </c>
    </row>
    <row r="1270" customFormat="false" ht="15" hidden="false" customHeight="false" outlineLevel="0" collapsed="false">
      <c r="E1270" s="0" t="n">
        <v>0</v>
      </c>
      <c r="H1270" s="5" t="n">
        <v>0.6108</v>
      </c>
      <c r="K1270" s="5" t="n">
        <v>0.6108</v>
      </c>
    </row>
    <row r="1271" customFormat="false" ht="15" hidden="false" customHeight="false" outlineLevel="0" collapsed="false">
      <c r="E1271" s="0" t="n">
        <v>0</v>
      </c>
      <c r="H1271" s="5" t="n">
        <v>0.6108</v>
      </c>
      <c r="K1271" s="5" t="n">
        <v>0.6108</v>
      </c>
    </row>
    <row r="1272" customFormat="false" ht="15" hidden="false" customHeight="false" outlineLevel="0" collapsed="false">
      <c r="E1272" s="0" t="n">
        <v>0</v>
      </c>
      <c r="H1272" s="5" t="n">
        <v>0.6108</v>
      </c>
      <c r="K1272" s="5" t="n">
        <v>0.6108</v>
      </c>
    </row>
    <row r="1273" customFormat="false" ht="15" hidden="false" customHeight="false" outlineLevel="0" collapsed="false">
      <c r="E1273" s="0" t="n">
        <v>0</v>
      </c>
      <c r="H1273" s="5" t="n">
        <v>0.6108</v>
      </c>
      <c r="K1273" s="5" t="n">
        <v>0.6108</v>
      </c>
    </row>
    <row r="1274" customFormat="false" ht="15" hidden="false" customHeight="false" outlineLevel="0" collapsed="false">
      <c r="E1274" s="0" t="n">
        <v>0</v>
      </c>
      <c r="H1274" s="5" t="n">
        <v>0.6108</v>
      </c>
      <c r="K1274" s="5" t="n">
        <v>0.6108</v>
      </c>
    </row>
    <row r="1275" customFormat="false" ht="15" hidden="false" customHeight="false" outlineLevel="0" collapsed="false">
      <c r="E1275" s="0" t="n">
        <v>0</v>
      </c>
      <c r="H1275" s="5" t="n">
        <v>0.6108</v>
      </c>
      <c r="K1275" s="5" t="n">
        <v>0.6108</v>
      </c>
    </row>
    <row r="1276" customFormat="false" ht="15" hidden="false" customHeight="false" outlineLevel="0" collapsed="false">
      <c r="E1276" s="0" t="n">
        <v>0</v>
      </c>
      <c r="H1276" s="5" t="n">
        <v>0.6108</v>
      </c>
      <c r="K1276" s="5" t="n">
        <v>0.6108</v>
      </c>
    </row>
    <row r="1277" customFormat="false" ht="15" hidden="false" customHeight="false" outlineLevel="0" collapsed="false">
      <c r="E1277" s="0" t="n">
        <v>0</v>
      </c>
      <c r="H1277" s="5" t="n">
        <v>0.6108</v>
      </c>
      <c r="K1277" s="5" t="n">
        <v>0.6108</v>
      </c>
    </row>
    <row r="1278" customFormat="false" ht="15" hidden="false" customHeight="false" outlineLevel="0" collapsed="false">
      <c r="E1278" s="0" t="n">
        <v>0</v>
      </c>
      <c r="H1278" s="5" t="n">
        <v>0.6108</v>
      </c>
      <c r="K1278" s="5" t="n">
        <v>0.6108</v>
      </c>
    </row>
    <row r="1279" customFormat="false" ht="15" hidden="false" customHeight="false" outlineLevel="0" collapsed="false">
      <c r="E1279" s="0" t="n">
        <v>0</v>
      </c>
      <c r="H1279" s="5" t="n">
        <v>0.6108</v>
      </c>
      <c r="K1279" s="5" t="n">
        <v>0.6108</v>
      </c>
    </row>
    <row r="1280" customFormat="false" ht="15" hidden="false" customHeight="false" outlineLevel="0" collapsed="false">
      <c r="E1280" s="0" t="n">
        <v>0</v>
      </c>
      <c r="H1280" s="5" t="n">
        <v>0.6108</v>
      </c>
      <c r="K1280" s="5" t="n">
        <v>0.6108</v>
      </c>
    </row>
    <row r="1281" customFormat="false" ht="15" hidden="false" customHeight="false" outlineLevel="0" collapsed="false">
      <c r="E1281" s="0" t="n">
        <v>0</v>
      </c>
      <c r="H1281" s="5" t="n">
        <v>0.6108</v>
      </c>
      <c r="K1281" s="5" t="n">
        <v>0.6108</v>
      </c>
    </row>
    <row r="1282" customFormat="false" ht="15" hidden="false" customHeight="false" outlineLevel="0" collapsed="false">
      <c r="E1282" s="0" t="n">
        <v>0</v>
      </c>
      <c r="H1282" s="5" t="n">
        <v>0.6108</v>
      </c>
      <c r="K1282" s="5" t="n">
        <v>0.6108</v>
      </c>
    </row>
    <row r="1283" customFormat="false" ht="15" hidden="false" customHeight="false" outlineLevel="0" collapsed="false">
      <c r="E1283" s="0" t="n">
        <v>0</v>
      </c>
      <c r="H1283" s="5" t="n">
        <v>0.6108</v>
      </c>
      <c r="K1283" s="5" t="n">
        <v>0.6108</v>
      </c>
    </row>
    <row r="1284" customFormat="false" ht="15" hidden="false" customHeight="false" outlineLevel="0" collapsed="false">
      <c r="E1284" s="0" t="n">
        <v>0</v>
      </c>
      <c r="H1284" s="5" t="n">
        <v>0.6108</v>
      </c>
      <c r="K1284" s="5" t="n">
        <v>0.6108</v>
      </c>
    </row>
    <row r="1285" customFormat="false" ht="15" hidden="false" customHeight="false" outlineLevel="0" collapsed="false">
      <c r="E1285" s="0" t="n">
        <v>0</v>
      </c>
      <c r="H1285" s="5" t="n">
        <v>0.6108</v>
      </c>
      <c r="K1285" s="5" t="n">
        <v>0.6108</v>
      </c>
    </row>
    <row r="1286" customFormat="false" ht="15" hidden="false" customHeight="false" outlineLevel="0" collapsed="false">
      <c r="E1286" s="0" t="n">
        <v>0</v>
      </c>
      <c r="H1286" s="5" t="n">
        <v>0.6108</v>
      </c>
      <c r="K1286" s="5" t="n">
        <v>0.6108</v>
      </c>
    </row>
    <row r="1287" customFormat="false" ht="15" hidden="false" customHeight="false" outlineLevel="0" collapsed="false">
      <c r="E1287" s="0" t="n">
        <v>0</v>
      </c>
      <c r="H1287" s="5" t="n">
        <v>0.6108</v>
      </c>
      <c r="K1287" s="5" t="n">
        <v>0.6108</v>
      </c>
    </row>
    <row r="1288" customFormat="false" ht="15" hidden="false" customHeight="false" outlineLevel="0" collapsed="false">
      <c r="E1288" s="0" t="n">
        <v>0</v>
      </c>
      <c r="H1288" s="5" t="n">
        <v>0.6108</v>
      </c>
      <c r="K1288" s="5" t="n">
        <v>0.6108</v>
      </c>
    </row>
    <row r="1289" customFormat="false" ht="15" hidden="false" customHeight="false" outlineLevel="0" collapsed="false">
      <c r="E1289" s="0" t="n">
        <v>0</v>
      </c>
      <c r="H1289" s="5" t="n">
        <v>0.6108</v>
      </c>
      <c r="K1289" s="5" t="n">
        <v>0.6108</v>
      </c>
    </row>
    <row r="1290" customFormat="false" ht="15" hidden="false" customHeight="false" outlineLevel="0" collapsed="false">
      <c r="E1290" s="0" t="n">
        <v>0</v>
      </c>
      <c r="H1290" s="5" t="n">
        <v>0.6108</v>
      </c>
      <c r="K1290" s="5" t="n">
        <v>0.6108</v>
      </c>
    </row>
    <row r="1291" customFormat="false" ht="15" hidden="false" customHeight="false" outlineLevel="0" collapsed="false">
      <c r="E1291" s="0" t="n">
        <v>0</v>
      </c>
      <c r="H1291" s="5" t="n">
        <v>0.6108</v>
      </c>
      <c r="K1291" s="5" t="n">
        <v>0.6108</v>
      </c>
    </row>
    <row r="1292" customFormat="false" ht="15" hidden="false" customHeight="false" outlineLevel="0" collapsed="false">
      <c r="E1292" s="0" t="n">
        <v>0</v>
      </c>
      <c r="H1292" s="5" t="n">
        <v>0.6108</v>
      </c>
      <c r="K1292" s="5" t="n">
        <v>0.6108</v>
      </c>
    </row>
    <row r="1293" customFormat="false" ht="15" hidden="false" customHeight="false" outlineLevel="0" collapsed="false">
      <c r="E1293" s="0" t="n">
        <v>0</v>
      </c>
      <c r="H1293" s="5" t="n">
        <v>0.6108</v>
      </c>
      <c r="K1293" s="5" t="n">
        <v>0.6108</v>
      </c>
    </row>
    <row r="1294" customFormat="false" ht="15" hidden="false" customHeight="false" outlineLevel="0" collapsed="false">
      <c r="E1294" s="0" t="n">
        <v>0</v>
      </c>
      <c r="H1294" s="5" t="n">
        <v>0.6108</v>
      </c>
      <c r="K1294" s="5" t="n">
        <v>0.6108</v>
      </c>
    </row>
    <row r="1295" customFormat="false" ht="15" hidden="false" customHeight="false" outlineLevel="0" collapsed="false">
      <c r="E1295" s="0" t="n">
        <v>0</v>
      </c>
      <c r="H1295" s="5" t="n">
        <v>0.6108</v>
      </c>
      <c r="K1295" s="5" t="n">
        <v>0.6108</v>
      </c>
    </row>
    <row r="1296" customFormat="false" ht="15" hidden="false" customHeight="false" outlineLevel="0" collapsed="false">
      <c r="E1296" s="0" t="n">
        <v>0</v>
      </c>
      <c r="H1296" s="5" t="n">
        <v>0.6108</v>
      </c>
      <c r="K1296" s="5" t="n">
        <v>0.6108</v>
      </c>
    </row>
    <row r="1297" customFormat="false" ht="15" hidden="false" customHeight="false" outlineLevel="0" collapsed="false">
      <c r="E1297" s="0" t="n">
        <v>0</v>
      </c>
      <c r="H1297" s="5" t="n">
        <v>0.6108</v>
      </c>
      <c r="K1297" s="5" t="n">
        <v>0.6108</v>
      </c>
    </row>
    <row r="1298" customFormat="false" ht="15" hidden="false" customHeight="false" outlineLevel="0" collapsed="false">
      <c r="E1298" s="0" t="n">
        <v>0</v>
      </c>
      <c r="H1298" s="5" t="n">
        <v>0.6108</v>
      </c>
      <c r="K1298" s="5" t="n">
        <v>0.6108</v>
      </c>
    </row>
    <row r="1299" customFormat="false" ht="15" hidden="false" customHeight="false" outlineLevel="0" collapsed="false">
      <c r="E1299" s="0" t="n">
        <v>0</v>
      </c>
      <c r="H1299" s="5" t="n">
        <v>0.6108</v>
      </c>
      <c r="K1299" s="5" t="n">
        <v>0.6108</v>
      </c>
    </row>
    <row r="1300" customFormat="false" ht="15" hidden="false" customHeight="false" outlineLevel="0" collapsed="false">
      <c r="E1300" s="0" t="n">
        <v>0</v>
      </c>
      <c r="H1300" s="5" t="n">
        <v>0.6108</v>
      </c>
      <c r="K1300" s="5" t="n">
        <v>0.6108</v>
      </c>
    </row>
    <row r="1301" customFormat="false" ht="15" hidden="false" customHeight="false" outlineLevel="0" collapsed="false">
      <c r="E1301" s="0" t="n">
        <v>0</v>
      </c>
      <c r="H1301" s="5" t="n">
        <v>0.6108</v>
      </c>
      <c r="K1301" s="5" t="n">
        <v>0.6108</v>
      </c>
    </row>
    <row r="1302" customFormat="false" ht="15" hidden="false" customHeight="false" outlineLevel="0" collapsed="false">
      <c r="E1302" s="0" t="n">
        <v>0</v>
      </c>
      <c r="H1302" s="5" t="n">
        <v>0.6108</v>
      </c>
      <c r="K1302" s="5" t="n">
        <v>0.6108</v>
      </c>
    </row>
    <row r="1303" customFormat="false" ht="15" hidden="false" customHeight="false" outlineLevel="0" collapsed="false">
      <c r="E1303" s="0" t="n">
        <v>0</v>
      </c>
      <c r="H1303" s="5" t="n">
        <v>0.6108</v>
      </c>
      <c r="K1303" s="5" t="n">
        <v>0.6108</v>
      </c>
    </row>
    <row r="1304" customFormat="false" ht="15" hidden="false" customHeight="false" outlineLevel="0" collapsed="false">
      <c r="E1304" s="0" t="n">
        <v>0</v>
      </c>
      <c r="H1304" s="5" t="n">
        <v>0.6108</v>
      </c>
      <c r="K1304" s="5" t="n">
        <v>0.6108</v>
      </c>
    </row>
    <row r="1305" customFormat="false" ht="15" hidden="false" customHeight="false" outlineLevel="0" collapsed="false">
      <c r="E1305" s="0" t="n">
        <v>0</v>
      </c>
      <c r="H1305" s="5" t="n">
        <v>0.6108</v>
      </c>
      <c r="K1305" s="5" t="n">
        <v>0.6108</v>
      </c>
    </row>
    <row r="1306" customFormat="false" ht="15" hidden="false" customHeight="false" outlineLevel="0" collapsed="false">
      <c r="E1306" s="0" t="n">
        <v>0</v>
      </c>
      <c r="H1306" s="5" t="n">
        <v>0.6108</v>
      </c>
      <c r="K1306" s="5" t="n">
        <v>0.6108</v>
      </c>
    </row>
    <row r="1307" customFormat="false" ht="15" hidden="false" customHeight="false" outlineLevel="0" collapsed="false">
      <c r="E1307" s="0" t="n">
        <v>0</v>
      </c>
      <c r="H1307" s="5" t="n">
        <v>0.6108</v>
      </c>
      <c r="K1307" s="5" t="n">
        <v>0.6108</v>
      </c>
    </row>
    <row r="1308" customFormat="false" ht="15" hidden="false" customHeight="false" outlineLevel="0" collapsed="false">
      <c r="E1308" s="0" t="n">
        <v>0</v>
      </c>
      <c r="H1308" s="5" t="n">
        <v>0.6108</v>
      </c>
      <c r="K1308" s="5" t="n">
        <v>0.6108</v>
      </c>
    </row>
    <row r="1309" customFormat="false" ht="15" hidden="false" customHeight="false" outlineLevel="0" collapsed="false">
      <c r="E1309" s="0" t="n">
        <v>0</v>
      </c>
      <c r="H1309" s="5" t="n">
        <v>0.6108</v>
      </c>
      <c r="K1309" s="5" t="n">
        <v>0.6108</v>
      </c>
    </row>
    <row r="1310" customFormat="false" ht="15" hidden="false" customHeight="false" outlineLevel="0" collapsed="false">
      <c r="E1310" s="0" t="n">
        <v>0</v>
      </c>
      <c r="H1310" s="5" t="n">
        <v>0.6108</v>
      </c>
      <c r="K1310" s="5" t="n">
        <v>0.6108</v>
      </c>
    </row>
    <row r="1311" customFormat="false" ht="15" hidden="false" customHeight="false" outlineLevel="0" collapsed="false">
      <c r="E1311" s="0" t="n">
        <v>0</v>
      </c>
      <c r="H1311" s="5" t="n">
        <v>0.6108</v>
      </c>
      <c r="K1311" s="5" t="n">
        <v>0.6108</v>
      </c>
    </row>
    <row r="1312" customFormat="false" ht="15" hidden="false" customHeight="false" outlineLevel="0" collapsed="false">
      <c r="E1312" s="0" t="n">
        <v>0</v>
      </c>
      <c r="H1312" s="5" t="n">
        <v>0.6108</v>
      </c>
      <c r="K1312" s="5" t="n">
        <v>0.6108</v>
      </c>
    </row>
    <row r="1313" customFormat="false" ht="15" hidden="false" customHeight="false" outlineLevel="0" collapsed="false">
      <c r="E1313" s="0" t="n">
        <v>0</v>
      </c>
      <c r="H1313" s="5" t="n">
        <v>0.6108</v>
      </c>
      <c r="K1313" s="5" t="n">
        <v>0.6108</v>
      </c>
    </row>
    <row r="1314" customFormat="false" ht="15" hidden="false" customHeight="false" outlineLevel="0" collapsed="false">
      <c r="E1314" s="0" t="n">
        <v>0</v>
      </c>
      <c r="H1314" s="5" t="n">
        <v>0.6108</v>
      </c>
      <c r="K1314" s="5" t="n">
        <v>0.6108</v>
      </c>
    </row>
    <row r="1315" customFormat="false" ht="15" hidden="false" customHeight="false" outlineLevel="0" collapsed="false">
      <c r="E1315" s="0" t="n">
        <v>0</v>
      </c>
      <c r="H1315" s="5" t="n">
        <v>0.6108</v>
      </c>
      <c r="K1315" s="5" t="n">
        <v>0.6108</v>
      </c>
    </row>
    <row r="1316" customFormat="false" ht="15" hidden="false" customHeight="false" outlineLevel="0" collapsed="false">
      <c r="E1316" s="0" t="n">
        <v>0</v>
      </c>
      <c r="H1316" s="5" t="n">
        <v>0.6108</v>
      </c>
      <c r="K1316" s="5" t="n">
        <v>0.6108</v>
      </c>
    </row>
    <row r="1317" customFormat="false" ht="15" hidden="false" customHeight="false" outlineLevel="0" collapsed="false">
      <c r="E1317" s="0" t="n">
        <v>0</v>
      </c>
      <c r="H1317" s="5" t="n">
        <v>0.6108</v>
      </c>
      <c r="K1317" s="5" t="n">
        <v>0.6108</v>
      </c>
    </row>
    <row r="1318" customFormat="false" ht="15" hidden="false" customHeight="false" outlineLevel="0" collapsed="false">
      <c r="E1318" s="0" t="n">
        <v>0</v>
      </c>
      <c r="H1318" s="5" t="n">
        <v>0.6108</v>
      </c>
      <c r="K1318" s="5" t="n">
        <v>0.6108</v>
      </c>
    </row>
    <row r="1319" customFormat="false" ht="15" hidden="false" customHeight="false" outlineLevel="0" collapsed="false">
      <c r="E1319" s="0" t="n">
        <v>0</v>
      </c>
      <c r="H1319" s="5" t="n">
        <v>0.6108</v>
      </c>
      <c r="K1319" s="5" t="n">
        <v>0.6108</v>
      </c>
    </row>
    <row r="1320" customFormat="false" ht="15" hidden="false" customHeight="false" outlineLevel="0" collapsed="false">
      <c r="E1320" s="0" t="n">
        <v>0</v>
      </c>
      <c r="H1320" s="5" t="n">
        <v>0.6108</v>
      </c>
      <c r="K1320" s="5" t="n">
        <v>0.6108</v>
      </c>
    </row>
    <row r="1321" customFormat="false" ht="15" hidden="false" customHeight="false" outlineLevel="0" collapsed="false">
      <c r="E1321" s="0" t="n">
        <v>0</v>
      </c>
      <c r="H1321" s="5" t="n">
        <v>0.6108</v>
      </c>
      <c r="K1321" s="5" t="n">
        <v>0.6108</v>
      </c>
    </row>
    <row r="1322" customFormat="false" ht="15" hidden="false" customHeight="false" outlineLevel="0" collapsed="false">
      <c r="E1322" s="0" t="n">
        <v>0</v>
      </c>
      <c r="H1322" s="5" t="n">
        <v>0.6108</v>
      </c>
      <c r="K1322" s="5" t="n">
        <v>0.6108</v>
      </c>
    </row>
    <row r="1323" customFormat="false" ht="15" hidden="false" customHeight="false" outlineLevel="0" collapsed="false">
      <c r="E1323" s="0" t="n">
        <v>0</v>
      </c>
      <c r="H1323" s="5" t="n">
        <v>0.6108</v>
      </c>
      <c r="K1323" s="5" t="n">
        <v>0.6108</v>
      </c>
    </row>
    <row r="1324" customFormat="false" ht="15" hidden="false" customHeight="false" outlineLevel="0" collapsed="false">
      <c r="E1324" s="0" t="n">
        <v>0</v>
      </c>
      <c r="H1324" s="5" t="n">
        <v>0.6108</v>
      </c>
      <c r="K1324" s="5" t="n">
        <v>0.6108</v>
      </c>
    </row>
    <row r="1325" customFormat="false" ht="15" hidden="false" customHeight="false" outlineLevel="0" collapsed="false">
      <c r="E1325" s="0" t="n">
        <v>0</v>
      </c>
      <c r="H1325" s="5" t="n">
        <v>0.6108</v>
      </c>
      <c r="K1325" s="5" t="n">
        <v>0.6108</v>
      </c>
    </row>
    <row r="1326" customFormat="false" ht="15" hidden="false" customHeight="false" outlineLevel="0" collapsed="false">
      <c r="E1326" s="0" t="n">
        <v>0</v>
      </c>
      <c r="H1326" s="5" t="n">
        <v>0.6108</v>
      </c>
      <c r="K1326" s="5" t="n">
        <v>0.6108</v>
      </c>
    </row>
    <row r="1327" customFormat="false" ht="15" hidden="false" customHeight="false" outlineLevel="0" collapsed="false">
      <c r="E1327" s="0" t="n">
        <v>0</v>
      </c>
      <c r="H1327" s="5" t="n">
        <v>0.6108</v>
      </c>
      <c r="K1327" s="5" t="n">
        <v>0.6108</v>
      </c>
    </row>
    <row r="1328" customFormat="false" ht="15" hidden="false" customHeight="false" outlineLevel="0" collapsed="false">
      <c r="E1328" s="0" t="n">
        <v>0</v>
      </c>
      <c r="H1328" s="5" t="n">
        <v>0.6108</v>
      </c>
      <c r="K1328" s="5" t="n">
        <v>0.6108</v>
      </c>
    </row>
    <row r="1329" customFormat="false" ht="15" hidden="false" customHeight="false" outlineLevel="0" collapsed="false">
      <c r="E1329" s="0" t="n">
        <v>0</v>
      </c>
      <c r="H1329" s="5" t="n">
        <v>0.6108</v>
      </c>
      <c r="K1329" s="5" t="n">
        <v>0.6108</v>
      </c>
    </row>
    <row r="1330" customFormat="false" ht="15" hidden="false" customHeight="false" outlineLevel="0" collapsed="false">
      <c r="E1330" s="0" t="n">
        <v>0</v>
      </c>
      <c r="H1330" s="5" t="n">
        <v>0.6108</v>
      </c>
      <c r="K1330" s="5" t="n">
        <v>0.6108</v>
      </c>
    </row>
    <row r="1331" customFormat="false" ht="15" hidden="false" customHeight="false" outlineLevel="0" collapsed="false">
      <c r="E1331" s="0" t="n">
        <v>0</v>
      </c>
      <c r="H1331" s="5" t="n">
        <v>0.6108</v>
      </c>
      <c r="K1331" s="5" t="n">
        <v>0.6108</v>
      </c>
    </row>
    <row r="1332" customFormat="false" ht="15" hidden="false" customHeight="false" outlineLevel="0" collapsed="false">
      <c r="E1332" s="0" t="n">
        <v>0</v>
      </c>
      <c r="H1332" s="5" t="n">
        <v>0.6108</v>
      </c>
      <c r="K1332" s="5" t="n">
        <v>0.6108</v>
      </c>
    </row>
    <row r="1333" customFormat="false" ht="15" hidden="false" customHeight="false" outlineLevel="0" collapsed="false">
      <c r="E1333" s="0" t="n">
        <v>0</v>
      </c>
      <c r="H1333" s="5" t="n">
        <v>0.6108</v>
      </c>
      <c r="K1333" s="5" t="n">
        <v>0.6108</v>
      </c>
    </row>
    <row r="1334" customFormat="false" ht="15" hidden="false" customHeight="false" outlineLevel="0" collapsed="false">
      <c r="E1334" s="0" t="n">
        <v>0</v>
      </c>
      <c r="H1334" s="5" t="n">
        <v>0.6108</v>
      </c>
      <c r="K1334" s="5" t="n">
        <v>0.6108</v>
      </c>
    </row>
    <row r="1335" customFormat="false" ht="15" hidden="false" customHeight="false" outlineLevel="0" collapsed="false">
      <c r="E1335" s="0" t="n">
        <v>0</v>
      </c>
      <c r="H1335" s="5" t="n">
        <v>0.6108</v>
      </c>
      <c r="K1335" s="5" t="n">
        <v>0.6108</v>
      </c>
    </row>
    <row r="1336" customFormat="false" ht="15" hidden="false" customHeight="false" outlineLevel="0" collapsed="false">
      <c r="E1336" s="0" t="n">
        <v>0</v>
      </c>
      <c r="H1336" s="5" t="n">
        <v>0.6108</v>
      </c>
      <c r="K1336" s="5" t="n">
        <v>0.6108</v>
      </c>
    </row>
    <row r="1337" customFormat="false" ht="15" hidden="false" customHeight="false" outlineLevel="0" collapsed="false">
      <c r="E1337" s="0" t="n">
        <v>0</v>
      </c>
      <c r="H1337" s="5" t="n">
        <v>0.6108</v>
      </c>
      <c r="K1337" s="5" t="n">
        <v>0.6108</v>
      </c>
    </row>
    <row r="1338" customFormat="false" ht="15" hidden="false" customHeight="false" outlineLevel="0" collapsed="false">
      <c r="E1338" s="0" t="n">
        <v>0</v>
      </c>
      <c r="H1338" s="5" t="n">
        <v>0.6108</v>
      </c>
      <c r="K1338" s="5" t="n">
        <v>0.6108</v>
      </c>
    </row>
    <row r="1339" customFormat="false" ht="15" hidden="false" customHeight="false" outlineLevel="0" collapsed="false">
      <c r="E1339" s="0" t="n">
        <v>0</v>
      </c>
      <c r="H1339" s="5" t="n">
        <v>0.6108</v>
      </c>
      <c r="K1339" s="5" t="n">
        <v>0.6108</v>
      </c>
    </row>
    <row r="1340" customFormat="false" ht="15" hidden="false" customHeight="false" outlineLevel="0" collapsed="false">
      <c r="E1340" s="0" t="n">
        <v>0</v>
      </c>
      <c r="H1340" s="5" t="n">
        <v>0.6108</v>
      </c>
      <c r="K1340" s="5" t="n">
        <v>0.6108</v>
      </c>
    </row>
    <row r="1341" customFormat="false" ht="15" hidden="false" customHeight="false" outlineLevel="0" collapsed="false">
      <c r="E1341" s="0" t="n">
        <v>0</v>
      </c>
      <c r="H1341" s="5" t="n">
        <v>0.6108</v>
      </c>
      <c r="K1341" s="5" t="n">
        <v>0.6108</v>
      </c>
    </row>
    <row r="1342" customFormat="false" ht="15" hidden="false" customHeight="false" outlineLevel="0" collapsed="false">
      <c r="E1342" s="0" t="n">
        <v>0</v>
      </c>
      <c r="H1342" s="5" t="n">
        <v>0.6108</v>
      </c>
      <c r="K1342" s="5" t="n">
        <v>0.6108</v>
      </c>
    </row>
    <row r="1343" customFormat="false" ht="15" hidden="false" customHeight="false" outlineLevel="0" collapsed="false">
      <c r="E1343" s="0" t="n">
        <v>0</v>
      </c>
      <c r="H1343" s="5" t="n">
        <v>0.6108</v>
      </c>
      <c r="K1343" s="5" t="n">
        <v>0.6108</v>
      </c>
    </row>
    <row r="1344" customFormat="false" ht="15" hidden="false" customHeight="false" outlineLevel="0" collapsed="false">
      <c r="E1344" s="0" t="n">
        <v>0</v>
      </c>
      <c r="H1344" s="5" t="n">
        <v>0.6108</v>
      </c>
      <c r="K1344" s="5" t="n">
        <v>0.6108</v>
      </c>
    </row>
    <row r="1345" customFormat="false" ht="15" hidden="false" customHeight="false" outlineLevel="0" collapsed="false">
      <c r="E1345" s="0" t="n">
        <v>0</v>
      </c>
      <c r="H1345" s="5" t="n">
        <v>0.6108</v>
      </c>
      <c r="K1345" s="5" t="n">
        <v>0.6108</v>
      </c>
    </row>
    <row r="1346" customFormat="false" ht="15" hidden="false" customHeight="false" outlineLevel="0" collapsed="false">
      <c r="E1346" s="0" t="n">
        <v>0</v>
      </c>
      <c r="H1346" s="5" t="n">
        <v>0.6108</v>
      </c>
      <c r="K1346" s="5" t="n">
        <v>0.6108</v>
      </c>
    </row>
    <row r="1347" customFormat="false" ht="15" hidden="false" customHeight="false" outlineLevel="0" collapsed="false">
      <c r="E1347" s="0" t="n">
        <v>0</v>
      </c>
      <c r="H1347" s="5" t="n">
        <v>0.6108</v>
      </c>
      <c r="K1347" s="5" t="n">
        <v>0.6108</v>
      </c>
    </row>
    <row r="1348" customFormat="false" ht="15" hidden="false" customHeight="false" outlineLevel="0" collapsed="false">
      <c r="E1348" s="0" t="n">
        <v>0</v>
      </c>
      <c r="H1348" s="5" t="n">
        <v>0.6108</v>
      </c>
      <c r="K1348" s="5" t="n">
        <v>0.6108</v>
      </c>
    </row>
    <row r="1349" customFormat="false" ht="15" hidden="false" customHeight="false" outlineLevel="0" collapsed="false">
      <c r="E1349" s="0" t="n">
        <v>0</v>
      </c>
      <c r="H1349" s="5" t="n">
        <v>0.6108</v>
      </c>
      <c r="K1349" s="5" t="n">
        <v>0.6108</v>
      </c>
    </row>
    <row r="1350" customFormat="false" ht="15" hidden="false" customHeight="false" outlineLevel="0" collapsed="false">
      <c r="E1350" s="0" t="n">
        <v>0</v>
      </c>
      <c r="H1350" s="5" t="n">
        <v>0.6108</v>
      </c>
      <c r="K1350" s="5" t="n">
        <v>0.6108</v>
      </c>
    </row>
    <row r="1351" customFormat="false" ht="15" hidden="false" customHeight="false" outlineLevel="0" collapsed="false">
      <c r="E1351" s="0" t="n">
        <v>0</v>
      </c>
      <c r="H1351" s="5" t="n">
        <v>0.6108</v>
      </c>
      <c r="K1351" s="5" t="n">
        <v>0.6108</v>
      </c>
    </row>
    <row r="1352" customFormat="false" ht="15" hidden="false" customHeight="false" outlineLevel="0" collapsed="false">
      <c r="E1352" s="0" t="n">
        <v>0</v>
      </c>
      <c r="H1352" s="5" t="n">
        <v>0.6108</v>
      </c>
      <c r="K1352" s="5" t="n">
        <v>0.6108</v>
      </c>
    </row>
    <row r="1353" customFormat="false" ht="15" hidden="false" customHeight="false" outlineLevel="0" collapsed="false">
      <c r="E1353" s="0" t="n">
        <v>0</v>
      </c>
      <c r="H1353" s="5" t="n">
        <v>0.6108</v>
      </c>
      <c r="K1353" s="5" t="n">
        <v>0.6108</v>
      </c>
    </row>
    <row r="1354" customFormat="false" ht="15" hidden="false" customHeight="false" outlineLevel="0" collapsed="false">
      <c r="E1354" s="0" t="n">
        <v>0</v>
      </c>
      <c r="H1354" s="5" t="n">
        <v>0.6108</v>
      </c>
      <c r="K1354" s="5" t="n">
        <v>0.6108</v>
      </c>
    </row>
    <row r="1355" customFormat="false" ht="15" hidden="false" customHeight="false" outlineLevel="0" collapsed="false">
      <c r="E1355" s="0" t="n">
        <v>0</v>
      </c>
      <c r="H1355" s="5" t="n">
        <v>0.6108</v>
      </c>
      <c r="K1355" s="5" t="n">
        <v>0.6108</v>
      </c>
    </row>
    <row r="1356" customFormat="false" ht="15" hidden="false" customHeight="false" outlineLevel="0" collapsed="false">
      <c r="E1356" s="0" t="n">
        <v>0</v>
      </c>
      <c r="H1356" s="5" t="n">
        <v>0.6108</v>
      </c>
      <c r="K1356" s="5" t="n">
        <v>0.6108</v>
      </c>
    </row>
    <row r="1357" customFormat="false" ht="15" hidden="false" customHeight="false" outlineLevel="0" collapsed="false">
      <c r="E1357" s="0" t="n">
        <v>0</v>
      </c>
      <c r="H1357" s="5" t="n">
        <v>0.6108</v>
      </c>
      <c r="K1357" s="5" t="n">
        <v>0.6108</v>
      </c>
    </row>
    <row r="1358" customFormat="false" ht="15" hidden="false" customHeight="false" outlineLevel="0" collapsed="false">
      <c r="E1358" s="0" t="n">
        <v>0</v>
      </c>
      <c r="H1358" s="5" t="n">
        <v>0.6108</v>
      </c>
      <c r="K1358" s="5" t="n">
        <v>0.6108</v>
      </c>
    </row>
    <row r="1359" customFormat="false" ht="15" hidden="false" customHeight="false" outlineLevel="0" collapsed="false">
      <c r="E1359" s="0" t="n">
        <v>0</v>
      </c>
      <c r="H1359" s="5" t="n">
        <v>0.6108</v>
      </c>
      <c r="K1359" s="5" t="n">
        <v>0.6108</v>
      </c>
    </row>
    <row r="1360" customFormat="false" ht="15" hidden="false" customHeight="false" outlineLevel="0" collapsed="false">
      <c r="E1360" s="0" t="n">
        <v>0</v>
      </c>
      <c r="H1360" s="5" t="n">
        <v>0.6108</v>
      </c>
      <c r="K1360" s="5" t="n">
        <v>0.6108</v>
      </c>
    </row>
    <row r="1361" customFormat="false" ht="15" hidden="false" customHeight="false" outlineLevel="0" collapsed="false">
      <c r="E1361" s="0" t="n">
        <v>0</v>
      </c>
      <c r="H1361" s="5" t="n">
        <v>0.6108</v>
      </c>
      <c r="K1361" s="5" t="n">
        <v>0.6108</v>
      </c>
    </row>
    <row r="1362" customFormat="false" ht="15" hidden="false" customHeight="false" outlineLevel="0" collapsed="false">
      <c r="E1362" s="0" t="n">
        <v>0</v>
      </c>
      <c r="H1362" s="5" t="n">
        <v>0.6108</v>
      </c>
      <c r="K1362" s="5" t="n">
        <v>0.6108</v>
      </c>
    </row>
    <row r="1363" customFormat="false" ht="15" hidden="false" customHeight="false" outlineLevel="0" collapsed="false">
      <c r="E1363" s="0" t="n">
        <v>0</v>
      </c>
      <c r="H1363" s="5" t="n">
        <v>0.6108</v>
      </c>
      <c r="K1363" s="5" t="n">
        <v>0.6108</v>
      </c>
    </row>
    <row r="1364" customFormat="false" ht="15" hidden="false" customHeight="false" outlineLevel="0" collapsed="false">
      <c r="E1364" s="0" t="n">
        <v>0</v>
      </c>
      <c r="H1364" s="5" t="n">
        <v>0.6108</v>
      </c>
      <c r="K1364" s="5" t="n">
        <v>0.6108</v>
      </c>
    </row>
    <row r="1365" customFormat="false" ht="15" hidden="false" customHeight="false" outlineLevel="0" collapsed="false">
      <c r="E1365" s="0" t="n">
        <v>0</v>
      </c>
      <c r="H1365" s="5" t="n">
        <v>0.6108</v>
      </c>
      <c r="K1365" s="5" t="n">
        <v>0.6108</v>
      </c>
    </row>
    <row r="1366" customFormat="false" ht="15" hidden="false" customHeight="false" outlineLevel="0" collapsed="false">
      <c r="E1366" s="0" t="n">
        <v>0</v>
      </c>
      <c r="H1366" s="5" t="n">
        <v>0.6108</v>
      </c>
      <c r="K1366" s="5" t="n">
        <v>0.6108</v>
      </c>
    </row>
    <row r="1367" customFormat="false" ht="15" hidden="false" customHeight="false" outlineLevel="0" collapsed="false">
      <c r="E1367" s="0" t="n">
        <v>0</v>
      </c>
      <c r="H1367" s="5" t="n">
        <v>0.6108</v>
      </c>
      <c r="K1367" s="5" t="n">
        <v>0.6108</v>
      </c>
    </row>
    <row r="1368" customFormat="false" ht="15" hidden="false" customHeight="false" outlineLevel="0" collapsed="false">
      <c r="E1368" s="0" t="n">
        <v>0</v>
      </c>
      <c r="H1368" s="5" t="n">
        <v>0.6108</v>
      </c>
      <c r="K1368" s="5" t="n">
        <v>0.6108</v>
      </c>
    </row>
    <row r="1369" customFormat="false" ht="15" hidden="false" customHeight="false" outlineLevel="0" collapsed="false">
      <c r="E1369" s="0" t="n">
        <v>0</v>
      </c>
      <c r="H1369" s="5" t="n">
        <v>0.6108</v>
      </c>
      <c r="K1369" s="5" t="n">
        <v>0.6108</v>
      </c>
    </row>
    <row r="1370" customFormat="false" ht="15" hidden="false" customHeight="false" outlineLevel="0" collapsed="false">
      <c r="E1370" s="0" t="n">
        <v>0</v>
      </c>
      <c r="H1370" s="5" t="n">
        <v>0.6108</v>
      </c>
      <c r="K1370" s="5" t="n">
        <v>0.6108</v>
      </c>
    </row>
    <row r="1371" customFormat="false" ht="15" hidden="false" customHeight="false" outlineLevel="0" collapsed="false">
      <c r="E1371" s="0" t="n">
        <v>0</v>
      </c>
      <c r="H1371" s="5" t="n">
        <v>0.6108</v>
      </c>
      <c r="K1371" s="5" t="n">
        <v>0.6108</v>
      </c>
    </row>
    <row r="1372" customFormat="false" ht="15" hidden="false" customHeight="false" outlineLevel="0" collapsed="false">
      <c r="E1372" s="0" t="n">
        <v>0</v>
      </c>
      <c r="H1372" s="5" t="n">
        <v>0.6108</v>
      </c>
      <c r="K1372" s="5" t="n">
        <v>0.6108</v>
      </c>
    </row>
    <row r="1373" customFormat="false" ht="15" hidden="false" customHeight="false" outlineLevel="0" collapsed="false">
      <c r="E1373" s="0" t="n">
        <v>0</v>
      </c>
      <c r="H1373" s="5" t="n">
        <v>0.6108</v>
      </c>
      <c r="K1373" s="5" t="n">
        <v>0.6108</v>
      </c>
    </row>
    <row r="1374" customFormat="false" ht="15" hidden="false" customHeight="false" outlineLevel="0" collapsed="false">
      <c r="E1374" s="0" t="n">
        <v>0</v>
      </c>
      <c r="H1374" s="5" t="n">
        <v>0.6108</v>
      </c>
      <c r="K1374" s="5" t="n">
        <v>0.6108</v>
      </c>
    </row>
    <row r="1375" customFormat="false" ht="15" hidden="false" customHeight="false" outlineLevel="0" collapsed="false">
      <c r="E1375" s="0" t="n">
        <v>0</v>
      </c>
      <c r="H1375" s="5" t="n">
        <v>0.6108</v>
      </c>
      <c r="K1375" s="5" t="n">
        <v>0.6108</v>
      </c>
    </row>
    <row r="1376" customFormat="false" ht="15" hidden="false" customHeight="false" outlineLevel="0" collapsed="false">
      <c r="E1376" s="0" t="n">
        <v>0</v>
      </c>
      <c r="H1376" s="5" t="n">
        <v>0.6108</v>
      </c>
      <c r="K1376" s="5" t="n">
        <v>0.6108</v>
      </c>
    </row>
    <row r="1377" customFormat="false" ht="15" hidden="false" customHeight="false" outlineLevel="0" collapsed="false">
      <c r="E1377" s="0" t="n">
        <v>0</v>
      </c>
      <c r="H1377" s="5" t="n">
        <v>0.6108</v>
      </c>
      <c r="K1377" s="5" t="n">
        <v>0.6108</v>
      </c>
    </row>
    <row r="1378" customFormat="false" ht="15" hidden="false" customHeight="false" outlineLevel="0" collapsed="false">
      <c r="E1378" s="0" t="n">
        <v>0</v>
      </c>
      <c r="H1378" s="5" t="n">
        <v>0.6108</v>
      </c>
      <c r="K1378" s="5" t="n">
        <v>0.6108</v>
      </c>
    </row>
    <row r="1379" customFormat="false" ht="15" hidden="false" customHeight="false" outlineLevel="0" collapsed="false">
      <c r="E1379" s="0" t="n">
        <v>0</v>
      </c>
      <c r="H1379" s="5" t="n">
        <v>0.6108</v>
      </c>
      <c r="K1379" s="5" t="n">
        <v>0.6108</v>
      </c>
    </row>
    <row r="1380" customFormat="false" ht="15" hidden="false" customHeight="false" outlineLevel="0" collapsed="false">
      <c r="E1380" s="0" t="n">
        <v>0</v>
      </c>
      <c r="H1380" s="5" t="n">
        <v>0.6108</v>
      </c>
      <c r="K1380" s="5" t="n">
        <v>0.6108</v>
      </c>
    </row>
    <row r="1381" customFormat="false" ht="15" hidden="false" customHeight="false" outlineLevel="0" collapsed="false">
      <c r="E1381" s="0" t="n">
        <v>0</v>
      </c>
      <c r="H1381" s="5" t="n">
        <v>0.6108</v>
      </c>
      <c r="K1381" s="5" t="n">
        <v>0.6108</v>
      </c>
    </row>
    <row r="1382" customFormat="false" ht="15" hidden="false" customHeight="false" outlineLevel="0" collapsed="false">
      <c r="E1382" s="0" t="n">
        <v>0</v>
      </c>
      <c r="H1382" s="5" t="n">
        <v>0.6108</v>
      </c>
      <c r="K1382" s="5" t="n">
        <v>0.6108</v>
      </c>
    </row>
    <row r="1383" customFormat="false" ht="15" hidden="false" customHeight="false" outlineLevel="0" collapsed="false">
      <c r="E1383" s="0" t="n">
        <v>0</v>
      </c>
      <c r="H1383" s="5" t="n">
        <v>0.6108</v>
      </c>
      <c r="K1383" s="5" t="n">
        <v>0.6108</v>
      </c>
    </row>
    <row r="1384" customFormat="false" ht="15" hidden="false" customHeight="false" outlineLevel="0" collapsed="false">
      <c r="E1384" s="0" t="n">
        <v>0</v>
      </c>
      <c r="H1384" s="5" t="n">
        <v>0.6108</v>
      </c>
      <c r="K1384" s="5" t="n">
        <v>0.6108</v>
      </c>
    </row>
    <row r="1385" customFormat="false" ht="15" hidden="false" customHeight="false" outlineLevel="0" collapsed="false">
      <c r="E1385" s="0" t="n">
        <v>0</v>
      </c>
      <c r="H1385" s="5" t="n">
        <v>0.6108</v>
      </c>
      <c r="K1385" s="5" t="n">
        <v>0.6108</v>
      </c>
    </row>
    <row r="1386" customFormat="false" ht="15" hidden="false" customHeight="false" outlineLevel="0" collapsed="false">
      <c r="E1386" s="0" t="n">
        <v>0</v>
      </c>
      <c r="H1386" s="5" t="n">
        <v>0.6108</v>
      </c>
      <c r="K1386" s="5" t="n">
        <v>0.6108</v>
      </c>
    </row>
    <row r="1387" customFormat="false" ht="15" hidden="false" customHeight="false" outlineLevel="0" collapsed="false">
      <c r="E1387" s="0" t="n">
        <v>0</v>
      </c>
      <c r="H1387" s="5" t="n">
        <v>0.6108</v>
      </c>
      <c r="K1387" s="5" t="n">
        <v>0.6108</v>
      </c>
    </row>
    <row r="1388" customFormat="false" ht="15" hidden="false" customHeight="false" outlineLevel="0" collapsed="false">
      <c r="E1388" s="0" t="n">
        <v>0</v>
      </c>
      <c r="H1388" s="5" t="n">
        <v>0.6108</v>
      </c>
      <c r="K1388" s="5" t="n">
        <v>0.6108</v>
      </c>
    </row>
    <row r="1389" customFormat="false" ht="15" hidden="false" customHeight="false" outlineLevel="0" collapsed="false">
      <c r="E1389" s="0" t="n">
        <v>0</v>
      </c>
      <c r="H1389" s="5" t="n">
        <v>0.6108</v>
      </c>
      <c r="K1389" s="5" t="n">
        <v>0.6108</v>
      </c>
    </row>
    <row r="1390" customFormat="false" ht="15" hidden="false" customHeight="false" outlineLevel="0" collapsed="false">
      <c r="E1390" s="0" t="n">
        <v>0</v>
      </c>
      <c r="H1390" s="5" t="n">
        <v>0.6108</v>
      </c>
      <c r="K1390" s="5" t="n">
        <v>0.6108</v>
      </c>
    </row>
    <row r="1391" customFormat="false" ht="15" hidden="false" customHeight="false" outlineLevel="0" collapsed="false">
      <c r="E1391" s="0" t="n">
        <v>0</v>
      </c>
      <c r="H1391" s="5" t="n">
        <v>0.6108</v>
      </c>
      <c r="K1391" s="5" t="n">
        <v>0.6108</v>
      </c>
    </row>
    <row r="1392" customFormat="false" ht="15" hidden="false" customHeight="false" outlineLevel="0" collapsed="false">
      <c r="E1392" s="0" t="n">
        <v>0</v>
      </c>
      <c r="H1392" s="5" t="n">
        <v>0.6108</v>
      </c>
      <c r="K1392" s="5" t="n">
        <v>0.6108</v>
      </c>
    </row>
    <row r="1393" customFormat="false" ht="15" hidden="false" customHeight="false" outlineLevel="0" collapsed="false">
      <c r="E1393" s="0" t="n">
        <v>0</v>
      </c>
      <c r="H1393" s="5" t="n">
        <v>0.6108</v>
      </c>
      <c r="K1393" s="5" t="n">
        <v>0.6108</v>
      </c>
    </row>
    <row r="1394" customFormat="false" ht="15" hidden="false" customHeight="false" outlineLevel="0" collapsed="false">
      <c r="E1394" s="0" t="n">
        <v>0</v>
      </c>
      <c r="H1394" s="5" t="n">
        <v>0.6108</v>
      </c>
      <c r="K1394" s="5" t="n">
        <v>0.6108</v>
      </c>
    </row>
    <row r="1395" customFormat="false" ht="15" hidden="false" customHeight="false" outlineLevel="0" collapsed="false">
      <c r="E1395" s="0" t="n">
        <v>0</v>
      </c>
      <c r="H1395" s="5" t="n">
        <v>0.6108</v>
      </c>
      <c r="K1395" s="5" t="n">
        <v>0.6108</v>
      </c>
    </row>
    <row r="1396" customFormat="false" ht="15" hidden="false" customHeight="false" outlineLevel="0" collapsed="false">
      <c r="E1396" s="0" t="n">
        <v>0</v>
      </c>
      <c r="H1396" s="5" t="n">
        <v>0.6108</v>
      </c>
      <c r="K1396" s="5" t="n">
        <v>0.6108</v>
      </c>
    </row>
    <row r="1397" customFormat="false" ht="15" hidden="false" customHeight="false" outlineLevel="0" collapsed="false">
      <c r="E1397" s="0" t="n">
        <v>0</v>
      </c>
      <c r="H1397" s="5" t="n">
        <v>0.6108</v>
      </c>
      <c r="K1397" s="5" t="n">
        <v>0.6108</v>
      </c>
    </row>
    <row r="1398" customFormat="false" ht="15" hidden="false" customHeight="false" outlineLevel="0" collapsed="false">
      <c r="E1398" s="0" t="n">
        <v>0</v>
      </c>
      <c r="H1398" s="5" t="n">
        <v>0.6108</v>
      </c>
      <c r="K1398" s="5" t="n">
        <v>0.6108</v>
      </c>
    </row>
    <row r="1399" customFormat="false" ht="15" hidden="false" customHeight="false" outlineLevel="0" collapsed="false">
      <c r="E1399" s="0" t="n">
        <v>0</v>
      </c>
      <c r="H1399" s="5" t="n">
        <v>0.6108</v>
      </c>
      <c r="K1399" s="5" t="n">
        <v>0.6108</v>
      </c>
    </row>
    <row r="1400" customFormat="false" ht="15" hidden="false" customHeight="false" outlineLevel="0" collapsed="false">
      <c r="E1400" s="0" t="n">
        <v>0</v>
      </c>
      <c r="H1400" s="5" t="n">
        <v>0.6108</v>
      </c>
      <c r="K1400" s="5" t="n">
        <v>0.6108</v>
      </c>
    </row>
    <row r="1401" customFormat="false" ht="15" hidden="false" customHeight="false" outlineLevel="0" collapsed="false">
      <c r="E1401" s="0" t="n">
        <v>0</v>
      </c>
      <c r="H1401" s="5" t="n">
        <v>0.6108</v>
      </c>
      <c r="K1401" s="5" t="n">
        <v>0.6108</v>
      </c>
    </row>
    <row r="1402" customFormat="false" ht="15" hidden="false" customHeight="false" outlineLevel="0" collapsed="false">
      <c r="E1402" s="0" t="n">
        <v>0</v>
      </c>
      <c r="H1402" s="5" t="n">
        <v>0.6108</v>
      </c>
      <c r="K1402" s="5" t="n">
        <v>0.6108</v>
      </c>
    </row>
    <row r="1403" customFormat="false" ht="15" hidden="false" customHeight="false" outlineLevel="0" collapsed="false">
      <c r="E1403" s="0" t="n">
        <v>0</v>
      </c>
      <c r="H1403" s="5" t="n">
        <v>0.6108</v>
      </c>
      <c r="K1403" s="5" t="n">
        <v>0.6108</v>
      </c>
    </row>
    <row r="1404" customFormat="false" ht="15" hidden="false" customHeight="false" outlineLevel="0" collapsed="false">
      <c r="E1404" s="0" t="n">
        <v>0</v>
      </c>
      <c r="H1404" s="5" t="n">
        <v>0.6108</v>
      </c>
      <c r="K1404" s="5" t="n">
        <v>0.6108</v>
      </c>
    </row>
    <row r="1405" customFormat="false" ht="15" hidden="false" customHeight="false" outlineLevel="0" collapsed="false">
      <c r="E1405" s="0" t="n">
        <v>0</v>
      </c>
      <c r="H1405" s="5" t="n">
        <v>0.6108</v>
      </c>
      <c r="K1405" s="5" t="n">
        <v>0.6108</v>
      </c>
    </row>
    <row r="1406" customFormat="false" ht="15" hidden="false" customHeight="false" outlineLevel="0" collapsed="false">
      <c r="E1406" s="0" t="n">
        <v>0</v>
      </c>
      <c r="H1406" s="5" t="n">
        <v>0.6108</v>
      </c>
      <c r="K1406" s="5" t="n">
        <v>0.6108</v>
      </c>
    </row>
    <row r="1407" customFormat="false" ht="15" hidden="false" customHeight="false" outlineLevel="0" collapsed="false">
      <c r="E1407" s="0" t="n">
        <v>0</v>
      </c>
      <c r="H1407" s="5" t="n">
        <v>0.6108</v>
      </c>
      <c r="K1407" s="5" t="n">
        <v>0.6108</v>
      </c>
    </row>
    <row r="1408" customFormat="false" ht="15" hidden="false" customHeight="false" outlineLevel="0" collapsed="false">
      <c r="E1408" s="0" t="n">
        <v>0</v>
      </c>
      <c r="H1408" s="5" t="n">
        <v>0.6108</v>
      </c>
      <c r="K1408" s="5" t="n">
        <v>0.6108</v>
      </c>
    </row>
    <row r="1409" customFormat="false" ht="15" hidden="false" customHeight="false" outlineLevel="0" collapsed="false">
      <c r="E1409" s="0" t="n">
        <v>0</v>
      </c>
      <c r="H1409" s="5" t="n">
        <v>0.6108</v>
      </c>
      <c r="K1409" s="5" t="n">
        <v>0.6108</v>
      </c>
    </row>
    <row r="1410" customFormat="false" ht="15" hidden="false" customHeight="false" outlineLevel="0" collapsed="false">
      <c r="E1410" s="0" t="n">
        <v>0</v>
      </c>
      <c r="H1410" s="5" t="n">
        <v>0.6108</v>
      </c>
      <c r="K1410" s="5" t="n">
        <v>0.6108</v>
      </c>
    </row>
    <row r="1411" customFormat="false" ht="15" hidden="false" customHeight="false" outlineLevel="0" collapsed="false">
      <c r="E1411" s="0" t="n">
        <v>0</v>
      </c>
      <c r="H1411" s="5" t="n">
        <v>0.6108</v>
      </c>
      <c r="K1411" s="5" t="n">
        <v>0.6108</v>
      </c>
    </row>
    <row r="1412" customFormat="false" ht="15" hidden="false" customHeight="false" outlineLevel="0" collapsed="false">
      <c r="E1412" s="0" t="n">
        <v>0</v>
      </c>
      <c r="H1412" s="5" t="n">
        <v>0.6108</v>
      </c>
      <c r="K1412" s="5" t="n">
        <v>0.6108</v>
      </c>
    </row>
    <row r="1413" customFormat="false" ht="15" hidden="false" customHeight="false" outlineLevel="0" collapsed="false">
      <c r="E1413" s="0" t="n">
        <v>0</v>
      </c>
      <c r="H1413" s="5" t="n">
        <v>0.6108</v>
      </c>
      <c r="K1413" s="5" t="n">
        <v>0.6108</v>
      </c>
    </row>
    <row r="1414" customFormat="false" ht="15" hidden="false" customHeight="false" outlineLevel="0" collapsed="false">
      <c r="E1414" s="0" t="n">
        <v>0</v>
      </c>
      <c r="H1414" s="5" t="n">
        <v>0.6108</v>
      </c>
      <c r="K1414" s="5" t="n">
        <v>0.6108</v>
      </c>
    </row>
    <row r="1415" customFormat="false" ht="15" hidden="false" customHeight="false" outlineLevel="0" collapsed="false">
      <c r="E1415" s="0" t="n">
        <v>0</v>
      </c>
      <c r="H1415" s="5" t="n">
        <v>0.6108</v>
      </c>
      <c r="K1415" s="5" t="n">
        <v>0.6108</v>
      </c>
    </row>
    <row r="1416" customFormat="false" ht="15" hidden="false" customHeight="false" outlineLevel="0" collapsed="false">
      <c r="E1416" s="0" t="n">
        <v>0</v>
      </c>
      <c r="H1416" s="5" t="n">
        <v>0.6108</v>
      </c>
      <c r="K1416" s="5" t="n">
        <v>0.6108</v>
      </c>
    </row>
    <row r="1417" customFormat="false" ht="15" hidden="false" customHeight="false" outlineLevel="0" collapsed="false">
      <c r="E1417" s="0" t="n">
        <v>0</v>
      </c>
      <c r="H1417" s="5" t="n">
        <v>0.6108</v>
      </c>
      <c r="K1417" s="5" t="n">
        <v>0.6108</v>
      </c>
    </row>
    <row r="1418" customFormat="false" ht="15" hidden="false" customHeight="false" outlineLevel="0" collapsed="false">
      <c r="E1418" s="0" t="n">
        <v>0</v>
      </c>
      <c r="H1418" s="5" t="n">
        <v>0.6108</v>
      </c>
      <c r="K1418" s="5" t="n">
        <v>0.6108</v>
      </c>
    </row>
    <row r="1419" customFormat="false" ht="15" hidden="false" customHeight="false" outlineLevel="0" collapsed="false">
      <c r="E1419" s="0" t="n">
        <v>0</v>
      </c>
      <c r="H1419" s="5" t="n">
        <v>0.6108</v>
      </c>
      <c r="K1419" s="5" t="n">
        <v>0.6108</v>
      </c>
    </row>
    <row r="1420" customFormat="false" ht="15" hidden="false" customHeight="false" outlineLevel="0" collapsed="false">
      <c r="E1420" s="0" t="n">
        <v>0</v>
      </c>
      <c r="H1420" s="5" t="n">
        <v>0.6108</v>
      </c>
      <c r="K1420" s="5" t="n">
        <v>0.6108</v>
      </c>
    </row>
    <row r="1421" customFormat="false" ht="15" hidden="false" customHeight="false" outlineLevel="0" collapsed="false">
      <c r="E1421" s="0" t="n">
        <v>0</v>
      </c>
      <c r="H1421" s="5" t="n">
        <v>0.6108</v>
      </c>
      <c r="K1421" s="5" t="n">
        <v>0.6108</v>
      </c>
    </row>
    <row r="1422" customFormat="false" ht="15" hidden="false" customHeight="false" outlineLevel="0" collapsed="false">
      <c r="E1422" s="0" t="n">
        <v>0</v>
      </c>
      <c r="H1422" s="5" t="n">
        <v>0.6108</v>
      </c>
      <c r="K1422" s="5" t="n">
        <v>0.6108</v>
      </c>
    </row>
    <row r="1423" customFormat="false" ht="15" hidden="false" customHeight="false" outlineLevel="0" collapsed="false">
      <c r="E1423" s="0" t="n">
        <v>0</v>
      </c>
      <c r="H1423" s="5" t="n">
        <v>0.6108</v>
      </c>
      <c r="K1423" s="5" t="n">
        <v>0.6108</v>
      </c>
    </row>
    <row r="1424" customFormat="false" ht="15" hidden="false" customHeight="false" outlineLevel="0" collapsed="false">
      <c r="E1424" s="0" t="n">
        <v>0</v>
      </c>
      <c r="H1424" s="5" t="n">
        <v>0.6108</v>
      </c>
      <c r="K1424" s="5" t="n">
        <v>0.6108</v>
      </c>
    </row>
    <row r="1425" customFormat="false" ht="15" hidden="false" customHeight="false" outlineLevel="0" collapsed="false">
      <c r="E1425" s="0" t="n">
        <v>0</v>
      </c>
      <c r="H1425" s="5" t="n">
        <v>0.6108</v>
      </c>
      <c r="K1425" s="5" t="n">
        <v>0.6108</v>
      </c>
    </row>
    <row r="1426" customFormat="false" ht="15" hidden="false" customHeight="false" outlineLevel="0" collapsed="false">
      <c r="E1426" s="0" t="n">
        <v>0</v>
      </c>
      <c r="H1426" s="5" t="n">
        <v>0.6108</v>
      </c>
      <c r="K1426" s="5" t="n">
        <v>0.6108</v>
      </c>
    </row>
    <row r="1427" customFormat="false" ht="15" hidden="false" customHeight="false" outlineLevel="0" collapsed="false">
      <c r="E1427" s="0" t="n">
        <v>0</v>
      </c>
      <c r="H1427" s="5" t="n">
        <v>0.6108</v>
      </c>
      <c r="K1427" s="5" t="n">
        <v>0.6108</v>
      </c>
    </row>
    <row r="1428" customFormat="false" ht="15" hidden="false" customHeight="false" outlineLevel="0" collapsed="false">
      <c r="E1428" s="0" t="n">
        <v>0</v>
      </c>
      <c r="H1428" s="5" t="n">
        <v>0.6108</v>
      </c>
      <c r="K1428" s="5" t="n">
        <v>0.6108</v>
      </c>
    </row>
    <row r="1429" customFormat="false" ht="15" hidden="false" customHeight="false" outlineLevel="0" collapsed="false">
      <c r="E1429" s="0" t="n">
        <v>0</v>
      </c>
      <c r="H1429" s="5" t="n">
        <v>0.6108</v>
      </c>
      <c r="K1429" s="5" t="n">
        <v>0.6108</v>
      </c>
    </row>
    <row r="1430" customFormat="false" ht="15" hidden="false" customHeight="false" outlineLevel="0" collapsed="false">
      <c r="E1430" s="0" t="n">
        <v>0</v>
      </c>
      <c r="H1430" s="5" t="n">
        <v>0.6108</v>
      </c>
      <c r="K1430" s="5" t="n">
        <v>0.6108</v>
      </c>
    </row>
    <row r="1431" customFormat="false" ht="15" hidden="false" customHeight="false" outlineLevel="0" collapsed="false">
      <c r="E1431" s="0" t="n">
        <v>0</v>
      </c>
      <c r="H1431" s="5" t="n">
        <v>0.6108</v>
      </c>
      <c r="K1431" s="5" t="n">
        <v>0.6108</v>
      </c>
    </row>
    <row r="1432" customFormat="false" ht="15" hidden="false" customHeight="false" outlineLevel="0" collapsed="false">
      <c r="E1432" s="0" t="n">
        <v>0</v>
      </c>
      <c r="H1432" s="5" t="n">
        <v>0.6108</v>
      </c>
      <c r="K1432" s="5" t="n">
        <v>0.6108</v>
      </c>
    </row>
    <row r="1433" customFormat="false" ht="15" hidden="false" customHeight="false" outlineLevel="0" collapsed="false">
      <c r="E1433" s="0" t="n">
        <v>0</v>
      </c>
      <c r="H1433" s="5" t="n">
        <v>0.6108</v>
      </c>
      <c r="K1433" s="5" t="n">
        <v>0.6108</v>
      </c>
    </row>
    <row r="1434" customFormat="false" ht="15" hidden="false" customHeight="false" outlineLevel="0" collapsed="false">
      <c r="E1434" s="0" t="n">
        <v>0</v>
      </c>
      <c r="H1434" s="5" t="n">
        <v>0.6108</v>
      </c>
      <c r="K1434" s="5" t="n">
        <v>0.6108</v>
      </c>
    </row>
    <row r="1435" customFormat="false" ht="15" hidden="false" customHeight="false" outlineLevel="0" collapsed="false">
      <c r="E1435" s="0" t="n">
        <v>0</v>
      </c>
      <c r="H1435" s="5" t="n">
        <v>0.6108</v>
      </c>
      <c r="K1435" s="5" t="n">
        <v>0.6108</v>
      </c>
    </row>
    <row r="1436" customFormat="false" ht="15" hidden="false" customHeight="false" outlineLevel="0" collapsed="false">
      <c r="E1436" s="0" t="n">
        <v>0</v>
      </c>
      <c r="H1436" s="5" t="n">
        <v>0.6108</v>
      </c>
      <c r="K1436" s="5" t="n">
        <v>0.6108</v>
      </c>
    </row>
    <row r="1437" customFormat="false" ht="15" hidden="false" customHeight="false" outlineLevel="0" collapsed="false">
      <c r="E1437" s="0" t="n">
        <v>0</v>
      </c>
      <c r="H1437" s="5" t="n">
        <v>0.6108</v>
      </c>
      <c r="K1437" s="5" t="n">
        <v>0.6108</v>
      </c>
    </row>
    <row r="1438" customFormat="false" ht="15" hidden="false" customHeight="false" outlineLevel="0" collapsed="false">
      <c r="E1438" s="0" t="n">
        <v>0</v>
      </c>
      <c r="H1438" s="5" t="n">
        <v>0.6108</v>
      </c>
      <c r="K1438" s="5" t="n">
        <v>0.6108</v>
      </c>
    </row>
    <row r="1439" customFormat="false" ht="15" hidden="false" customHeight="false" outlineLevel="0" collapsed="false">
      <c r="E1439" s="0" t="n">
        <v>0</v>
      </c>
      <c r="H1439" s="5" t="n">
        <v>0.6108</v>
      </c>
      <c r="K1439" s="5" t="n">
        <v>0.6108</v>
      </c>
    </row>
    <row r="1440" customFormat="false" ht="15" hidden="false" customHeight="false" outlineLevel="0" collapsed="false">
      <c r="E1440" s="0" t="n">
        <v>0</v>
      </c>
      <c r="H1440" s="5" t="n">
        <v>0.6108</v>
      </c>
      <c r="K1440" s="5" t="n">
        <v>0.6108</v>
      </c>
    </row>
    <row r="1441" customFormat="false" ht="15" hidden="false" customHeight="false" outlineLevel="0" collapsed="false">
      <c r="E1441" s="0" t="n">
        <v>0</v>
      </c>
      <c r="H1441" s="5" t="n">
        <v>0.6108</v>
      </c>
      <c r="K1441" s="5" t="n">
        <v>0.6108</v>
      </c>
    </row>
    <row r="1442" customFormat="false" ht="15" hidden="false" customHeight="false" outlineLevel="0" collapsed="false">
      <c r="E1442" s="0" t="n">
        <v>0</v>
      </c>
      <c r="H1442" s="5" t="n">
        <v>0.6108</v>
      </c>
      <c r="K1442" s="5" t="n">
        <v>0.6108</v>
      </c>
    </row>
    <row r="1443" customFormat="false" ht="15" hidden="false" customHeight="false" outlineLevel="0" collapsed="false">
      <c r="E1443" s="0" t="n">
        <v>0</v>
      </c>
      <c r="H1443" s="5" t="n">
        <v>0.6108</v>
      </c>
      <c r="K1443" s="5" t="n">
        <v>0.6108</v>
      </c>
    </row>
    <row r="1444" customFormat="false" ht="15" hidden="false" customHeight="false" outlineLevel="0" collapsed="false">
      <c r="E1444" s="0" t="n">
        <v>0</v>
      </c>
      <c r="H1444" s="5" t="n">
        <v>0.6108</v>
      </c>
      <c r="K1444" s="5" t="n">
        <v>0.6108</v>
      </c>
    </row>
    <row r="1445" customFormat="false" ht="15" hidden="false" customHeight="false" outlineLevel="0" collapsed="false">
      <c r="E1445" s="0" t="n">
        <v>0</v>
      </c>
      <c r="H1445" s="5" t="n">
        <v>0.6108</v>
      </c>
      <c r="K1445" s="5" t="n">
        <v>0.6108</v>
      </c>
    </row>
    <row r="1446" customFormat="false" ht="15" hidden="false" customHeight="false" outlineLevel="0" collapsed="false">
      <c r="E1446" s="0" t="n">
        <v>0</v>
      </c>
      <c r="H1446" s="5" t="n">
        <v>0.6108</v>
      </c>
      <c r="K1446" s="5" t="n">
        <v>0.6108</v>
      </c>
    </row>
    <row r="1447" customFormat="false" ht="15" hidden="false" customHeight="false" outlineLevel="0" collapsed="false">
      <c r="E1447" s="0" t="n">
        <v>0</v>
      </c>
      <c r="H1447" s="5" t="n">
        <v>0.6108</v>
      </c>
      <c r="K1447" s="5" t="n">
        <v>0.6108</v>
      </c>
    </row>
    <row r="1448" customFormat="false" ht="15" hidden="false" customHeight="false" outlineLevel="0" collapsed="false">
      <c r="E1448" s="0" t="n">
        <v>0</v>
      </c>
      <c r="H1448" s="5" t="n">
        <v>0.6108</v>
      </c>
      <c r="K1448" s="5" t="n">
        <v>0.6108</v>
      </c>
    </row>
    <row r="1449" customFormat="false" ht="15" hidden="false" customHeight="false" outlineLevel="0" collapsed="false">
      <c r="E1449" s="0" t="n">
        <v>0</v>
      </c>
      <c r="H1449" s="5" t="n">
        <v>0.6108</v>
      </c>
      <c r="K1449" s="5" t="n">
        <v>0.6108</v>
      </c>
    </row>
    <row r="1450" customFormat="false" ht="15" hidden="false" customHeight="false" outlineLevel="0" collapsed="false">
      <c r="E1450" s="0" t="n">
        <v>0</v>
      </c>
      <c r="H1450" s="5" t="n">
        <v>0.6108</v>
      </c>
      <c r="K1450" s="5" t="n">
        <v>0.6108</v>
      </c>
    </row>
    <row r="1451" customFormat="false" ht="15" hidden="false" customHeight="false" outlineLevel="0" collapsed="false">
      <c r="E1451" s="0" t="n">
        <v>0</v>
      </c>
      <c r="H1451" s="5" t="n">
        <v>0.6108</v>
      </c>
      <c r="K1451" s="5" t="n">
        <v>0.6108</v>
      </c>
    </row>
    <row r="1452" customFormat="false" ht="15" hidden="false" customHeight="false" outlineLevel="0" collapsed="false">
      <c r="E1452" s="0" t="n">
        <v>0</v>
      </c>
      <c r="H1452" s="5" t="n">
        <v>0.6108</v>
      </c>
      <c r="K1452" s="5" t="n">
        <v>0.6108</v>
      </c>
    </row>
    <row r="1453" customFormat="false" ht="15" hidden="false" customHeight="false" outlineLevel="0" collapsed="false">
      <c r="E1453" s="0" t="n">
        <v>0</v>
      </c>
      <c r="H1453" s="5" t="n">
        <v>0.6108</v>
      </c>
      <c r="K1453" s="5" t="n">
        <v>0.6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5" defaultRowHeight="15" zeroHeight="false" outlineLevelRow="0" outlineLevelCol="0"/>
  <cols>
    <col collapsed="false" customWidth="true" hidden="false" outlineLevel="0" max="3" min="2" style="7" width="17.32"/>
    <col collapsed="false" customWidth="true" hidden="false" outlineLevel="0" max="4" min="4" style="7" width="6.82"/>
    <col collapsed="false" customWidth="true" hidden="false" outlineLevel="0" max="5" min="5" style="7" width="5.32"/>
    <col collapsed="false" customWidth="true" hidden="false" outlineLevel="0" max="6" min="6" style="7" width="10.15"/>
    <col collapsed="false" customWidth="true" hidden="false" outlineLevel="0" max="7" min="7" style="0" width="8.99"/>
  </cols>
  <sheetData>
    <row r="1" customFormat="false" ht="15" hidden="false" customHeight="false" outlineLevel="0" collapsed="false">
      <c r="B1" s="7" t="s">
        <v>0</v>
      </c>
      <c r="C1" s="7" t="s">
        <v>1</v>
      </c>
      <c r="D1" s="7" t="s">
        <v>15</v>
      </c>
      <c r="E1" s="7" t="s">
        <v>14</v>
      </c>
      <c r="F1" s="7" t="s">
        <v>2</v>
      </c>
      <c r="G1" s="0" t="s">
        <v>4</v>
      </c>
      <c r="H1" s="6" t="s">
        <v>8</v>
      </c>
      <c r="I1" s="6" t="s">
        <v>9</v>
      </c>
      <c r="J1" s="1" t="s">
        <v>10</v>
      </c>
      <c r="K1" s="6" t="s">
        <v>5</v>
      </c>
      <c r="L1" s="6" t="s">
        <v>6</v>
      </c>
      <c r="M1" s="1" t="s">
        <v>7</v>
      </c>
    </row>
    <row r="2" customFormat="false" ht="15" hidden="false" customHeight="false" outlineLevel="0" collapsed="false">
      <c r="A2" s="0" t="n">
        <v>1</v>
      </c>
      <c r="B2" s="8" t="n">
        <v>44605.3333333333</v>
      </c>
      <c r="C2" s="3" t="n">
        <v>44605</v>
      </c>
      <c r="D2" s="2" t="s">
        <v>12</v>
      </c>
      <c r="E2" s="0" t="n">
        <v>8</v>
      </c>
      <c r="F2" s="9" t="n">
        <v>0.333333333333333</v>
      </c>
      <c r="G2" s="0" t="n">
        <v>-7.1149523305085</v>
      </c>
      <c r="H2" s="0" t="n">
        <v>15.8166101694915</v>
      </c>
      <c r="I2" s="0" t="n">
        <v>65.9881355932203</v>
      </c>
      <c r="J2" s="5" t="n">
        <v>0.611226120557285</v>
      </c>
      <c r="K2" s="0" t="n">
        <v>22.9315625</v>
      </c>
      <c r="L2" s="0" t="n">
        <v>52.5475</v>
      </c>
      <c r="M2" s="5" t="n">
        <v>1.32763993304172</v>
      </c>
    </row>
    <row r="3" customFormat="false" ht="15" hidden="false" customHeight="false" outlineLevel="0" collapsed="false">
      <c r="A3" s="0" t="n">
        <v>2</v>
      </c>
      <c r="B3" s="8" t="n">
        <v>44605.375</v>
      </c>
      <c r="C3" s="3" t="n">
        <v>44605</v>
      </c>
      <c r="D3" s="2" t="s">
        <v>12</v>
      </c>
      <c r="E3" s="0" t="n">
        <v>9</v>
      </c>
      <c r="F3" s="9" t="n">
        <v>0.375</v>
      </c>
      <c r="G3" s="0" t="n">
        <v>-2.4036534839925</v>
      </c>
      <c r="H3" s="0" t="n">
        <v>21.7574576271186</v>
      </c>
      <c r="I3" s="0" t="n">
        <v>49.7389830508475</v>
      </c>
      <c r="J3" s="5" t="n">
        <v>1.30934798632576</v>
      </c>
      <c r="K3" s="0" t="n">
        <v>24.1611111111111</v>
      </c>
      <c r="L3" s="0" t="n">
        <v>38.0231111111111</v>
      </c>
      <c r="M3" s="5" t="n">
        <v>1.86729837424738</v>
      </c>
    </row>
    <row r="4" customFormat="false" ht="15" hidden="false" customHeight="false" outlineLevel="0" collapsed="false">
      <c r="A4" s="0" t="n">
        <v>3</v>
      </c>
      <c r="B4" s="8" t="n">
        <v>44605.4166666667</v>
      </c>
      <c r="C4" s="3" t="n">
        <v>44605</v>
      </c>
      <c r="D4" s="2" t="s">
        <v>12</v>
      </c>
      <c r="E4" s="0" t="n">
        <v>10</v>
      </c>
      <c r="F4" s="9" t="n">
        <v>0.416666666666667</v>
      </c>
      <c r="G4" s="0" t="n">
        <v>-0.200847457627098</v>
      </c>
      <c r="H4" s="0" t="n">
        <v>24.4591525423729</v>
      </c>
      <c r="I4" s="0" t="n">
        <v>42.3623728813559</v>
      </c>
      <c r="J4" s="5" t="n">
        <v>1.76783106166369</v>
      </c>
      <c r="K4" s="0" t="n">
        <v>24.66</v>
      </c>
      <c r="L4" s="0" t="n">
        <v>37.7925</v>
      </c>
      <c r="M4" s="5" t="n">
        <v>1.93103706273441</v>
      </c>
    </row>
    <row r="5" customFormat="false" ht="15" hidden="false" customHeight="false" outlineLevel="0" collapsed="false">
      <c r="A5" s="0" t="n">
        <v>4</v>
      </c>
      <c r="B5" s="8" t="n">
        <v>44605.4583333333</v>
      </c>
      <c r="C5" s="3" t="n">
        <v>44605</v>
      </c>
      <c r="D5" s="2" t="s">
        <v>12</v>
      </c>
      <c r="E5" s="0" t="n">
        <v>11</v>
      </c>
      <c r="F5" s="9" t="n">
        <v>0.458333333333333</v>
      </c>
      <c r="G5" s="0" t="n">
        <v>5.1454791395046</v>
      </c>
      <c r="H5" s="0" t="n">
        <v>26.5764406779661</v>
      </c>
      <c r="I5" s="0" t="n">
        <v>36.9423728813559</v>
      </c>
      <c r="J5" s="5" t="n">
        <v>2.19295370927117</v>
      </c>
      <c r="K5" s="0" t="n">
        <v>21.4309615384615</v>
      </c>
      <c r="L5" s="0" t="n">
        <v>65.6136538461539</v>
      </c>
      <c r="M5" s="5" t="n">
        <v>0.878092096037861</v>
      </c>
    </row>
    <row r="6" customFormat="false" ht="15" hidden="false" customHeight="false" outlineLevel="0" collapsed="false">
      <c r="A6" s="0" t="n">
        <v>5</v>
      </c>
      <c r="B6" s="8" t="n">
        <v>44605.5</v>
      </c>
      <c r="C6" s="3" t="n">
        <v>44605</v>
      </c>
      <c r="D6" s="2" t="s">
        <v>12</v>
      </c>
      <c r="E6" s="0" t="n">
        <v>12</v>
      </c>
      <c r="F6" s="9" t="n">
        <v>0.5</v>
      </c>
      <c r="G6" s="0" t="n">
        <v>7.1456384180791</v>
      </c>
      <c r="H6" s="0" t="n">
        <v>27.7383050847458</v>
      </c>
      <c r="I6" s="0" t="n">
        <v>38.7147457627119</v>
      </c>
      <c r="J6" s="5" t="n">
        <v>2.28147512767455</v>
      </c>
      <c r="K6" s="0" t="n">
        <v>20.5926666666667</v>
      </c>
      <c r="L6" s="0" t="n">
        <v>66.6505</v>
      </c>
      <c r="M6" s="5" t="n">
        <v>0.808877483655848</v>
      </c>
    </row>
    <row r="7" customFormat="false" ht="15" hidden="false" customHeight="false" outlineLevel="0" collapsed="false">
      <c r="A7" s="0" t="n">
        <v>6</v>
      </c>
      <c r="B7" s="8" t="n">
        <v>44605.5416666667</v>
      </c>
      <c r="C7" s="3" t="n">
        <v>44605</v>
      </c>
      <c r="D7" s="2" t="s">
        <v>12</v>
      </c>
      <c r="E7" s="0" t="n">
        <v>13</v>
      </c>
      <c r="F7" s="9" t="n">
        <v>0.541666666666667</v>
      </c>
      <c r="G7" s="0" t="n">
        <v>9.5702711864407</v>
      </c>
      <c r="H7" s="0" t="n">
        <v>29.8062711864407</v>
      </c>
      <c r="I7" s="0" t="n">
        <v>33.0898305084746</v>
      </c>
      <c r="J7" s="5" t="n">
        <v>2.80764701055847</v>
      </c>
      <c r="K7" s="0" t="n">
        <v>20.236</v>
      </c>
      <c r="L7" s="0" t="n">
        <v>66.3446666666667</v>
      </c>
      <c r="M7" s="5" t="n">
        <v>0.798526753002031</v>
      </c>
    </row>
    <row r="8" customFormat="false" ht="15" hidden="false" customHeight="false" outlineLevel="0" collapsed="false">
      <c r="A8" s="0" t="n">
        <v>7</v>
      </c>
      <c r="B8" s="8" t="n">
        <v>44605.5833333333</v>
      </c>
      <c r="C8" s="3" t="n">
        <v>44605</v>
      </c>
      <c r="D8" s="2" t="s">
        <v>12</v>
      </c>
      <c r="E8" s="0" t="n">
        <v>14</v>
      </c>
      <c r="F8" s="9" t="n">
        <v>0.583333333333333</v>
      </c>
      <c r="G8" s="0" t="n">
        <v>11.661183908046</v>
      </c>
      <c r="H8" s="0" t="n">
        <v>31.4755172413793</v>
      </c>
      <c r="I8" s="0" t="n">
        <v>27.68</v>
      </c>
      <c r="J8" s="5" t="n">
        <v>3.33804122657906</v>
      </c>
      <c r="K8" s="0" t="n">
        <v>19.8143333333333</v>
      </c>
      <c r="L8" s="0" t="n">
        <v>67.2851666666667</v>
      </c>
      <c r="M8" s="5" t="n">
        <v>0.756216911575967</v>
      </c>
    </row>
    <row r="9" customFormat="false" ht="15" hidden="false" customHeight="false" outlineLevel="0" collapsed="false">
      <c r="A9" s="0" t="n">
        <v>8</v>
      </c>
      <c r="B9" s="8" t="n">
        <v>44605.625</v>
      </c>
      <c r="C9" s="3" t="n">
        <v>44605</v>
      </c>
      <c r="D9" s="2" t="s">
        <v>12</v>
      </c>
      <c r="E9" s="0" t="n">
        <v>15</v>
      </c>
      <c r="F9" s="9" t="n">
        <v>0.625</v>
      </c>
      <c r="G9" s="0" t="n">
        <v>13.414918079096</v>
      </c>
      <c r="H9" s="0" t="n">
        <v>29.4250847457627</v>
      </c>
      <c r="I9" s="0" t="n">
        <v>43.0503389830508</v>
      </c>
      <c r="J9" s="5" t="n">
        <v>2.33786126809115</v>
      </c>
      <c r="K9" s="0" t="n">
        <v>16.0101666666667</v>
      </c>
      <c r="L9" s="0" t="n">
        <v>75.8693333333333</v>
      </c>
      <c r="M9" s="5" t="n">
        <v>0.439049703609008</v>
      </c>
    </row>
    <row r="10" customFormat="false" ht="15" hidden="false" customHeight="false" outlineLevel="0" collapsed="false">
      <c r="A10" s="0" t="n">
        <v>9</v>
      </c>
      <c r="B10" s="8" t="n">
        <v>44605.6666666667</v>
      </c>
      <c r="C10" s="3" t="n">
        <v>44605</v>
      </c>
      <c r="D10" s="2" t="s">
        <v>12</v>
      </c>
      <c r="E10" s="0" t="n">
        <v>16</v>
      </c>
      <c r="F10" s="9" t="n">
        <v>0.666666666666667</v>
      </c>
      <c r="G10" s="0" t="n">
        <v>11.9409237288136</v>
      </c>
      <c r="H10" s="0" t="n">
        <v>27.6654237288136</v>
      </c>
      <c r="I10" s="0" t="n">
        <v>42.7732203389831</v>
      </c>
      <c r="J10" s="5" t="n">
        <v>2.12134811727977</v>
      </c>
      <c r="K10" s="0" t="n">
        <v>15.7245</v>
      </c>
      <c r="L10" s="0" t="n">
        <v>67.2218333333333</v>
      </c>
      <c r="M10" s="5" t="n">
        <v>0.585593663161218</v>
      </c>
    </row>
    <row r="11" customFormat="false" ht="15" hidden="false" customHeight="false" outlineLevel="0" collapsed="false">
      <c r="A11" s="0" t="n">
        <v>10</v>
      </c>
      <c r="B11" s="8" t="n">
        <v>44605.7083333333</v>
      </c>
      <c r="C11" s="3" t="n">
        <v>44605</v>
      </c>
      <c r="D11" s="2" t="s">
        <v>12</v>
      </c>
      <c r="E11" s="0" t="n">
        <v>17</v>
      </c>
      <c r="F11" s="9" t="n">
        <v>0.708333333333333</v>
      </c>
      <c r="G11" s="0" t="n">
        <v>5.0488785310735</v>
      </c>
      <c r="H11" s="0" t="n">
        <v>24.2227118644068</v>
      </c>
      <c r="I11" s="0" t="n">
        <v>48.0357627118644</v>
      </c>
      <c r="J11" s="5" t="n">
        <v>1.57141868209166</v>
      </c>
      <c r="K11" s="0" t="n">
        <v>19.1738333333333</v>
      </c>
      <c r="L11" s="0" t="n">
        <v>56.9671666666667</v>
      </c>
      <c r="M11" s="5" t="n">
        <v>0.955904341689593</v>
      </c>
    </row>
    <row r="12" customFormat="false" ht="15" hidden="false" customHeight="false" outlineLevel="0" collapsed="false">
      <c r="A12" s="0" t="n">
        <v>11</v>
      </c>
      <c r="B12" s="8" t="n">
        <v>44605.75</v>
      </c>
      <c r="C12" s="3" t="n">
        <v>44605</v>
      </c>
      <c r="D12" s="2" t="s">
        <v>11</v>
      </c>
      <c r="E12" s="0" t="n">
        <v>18</v>
      </c>
      <c r="F12" s="9" t="n">
        <v>0.75</v>
      </c>
      <c r="G12" s="0" t="n">
        <v>-2.9050621468926</v>
      </c>
      <c r="H12" s="0" t="n">
        <v>18.7162711864407</v>
      </c>
      <c r="I12" s="0" t="n">
        <v>62.0735593220339</v>
      </c>
      <c r="J12" s="5" t="n">
        <v>0.818754967553198</v>
      </c>
      <c r="K12" s="0" t="n">
        <v>21.6213333333333</v>
      </c>
      <c r="L12" s="0" t="n">
        <v>51.5645</v>
      </c>
      <c r="M12" s="5" t="n">
        <v>1.25134082625209</v>
      </c>
    </row>
    <row r="13" customFormat="false" ht="15" hidden="false" customHeight="false" outlineLevel="0" collapsed="false">
      <c r="A13" s="0" t="n">
        <v>12</v>
      </c>
      <c r="B13" s="8" t="n">
        <v>44605.7916666667</v>
      </c>
      <c r="C13" s="3" t="n">
        <v>44605</v>
      </c>
      <c r="D13" s="2" t="s">
        <v>11</v>
      </c>
      <c r="E13" s="0" t="n">
        <v>19</v>
      </c>
      <c r="F13" s="9" t="n">
        <v>0.791666666666667</v>
      </c>
      <c r="G13" s="0" t="n">
        <v>-8.8033163841808</v>
      </c>
      <c r="H13" s="0" t="n">
        <v>14.4010169491525</v>
      </c>
      <c r="I13" s="0" t="n">
        <v>72.2345762711864</v>
      </c>
      <c r="J13" s="5" t="n">
        <v>0.455542966464001</v>
      </c>
      <c r="K13" s="0" t="n">
        <v>23.2043333333333</v>
      </c>
      <c r="L13" s="0" t="n">
        <v>46.5706666666667</v>
      </c>
      <c r="M13" s="5" t="n">
        <v>1.51971571822267</v>
      </c>
    </row>
    <row r="14" customFormat="false" ht="15" hidden="false" customHeight="false" outlineLevel="0" collapsed="false">
      <c r="A14" s="0" t="n">
        <v>13</v>
      </c>
      <c r="B14" s="8" t="n">
        <v>44605.8333333333</v>
      </c>
      <c r="C14" s="3" t="n">
        <v>44605</v>
      </c>
      <c r="D14" s="2" t="s">
        <v>11</v>
      </c>
      <c r="E14" s="0" t="n">
        <v>20</v>
      </c>
      <c r="F14" s="9" t="n">
        <v>0.833333333333333</v>
      </c>
      <c r="G14" s="0" t="n">
        <v>-12.6301497175142</v>
      </c>
      <c r="H14" s="0" t="n">
        <v>11.8710169491525</v>
      </c>
      <c r="I14" s="0" t="n">
        <v>77.3415254237288</v>
      </c>
      <c r="J14" s="5" t="n">
        <v>0.315106743640109</v>
      </c>
      <c r="K14" s="0" t="n">
        <v>24.5011666666667</v>
      </c>
      <c r="L14" s="0" t="n">
        <v>39.8491666666667</v>
      </c>
      <c r="M14" s="5" t="n">
        <v>1.84955604349388</v>
      </c>
    </row>
    <row r="15" customFormat="false" ht="15" hidden="false" customHeight="false" outlineLevel="0" collapsed="false">
      <c r="A15" s="0" t="n">
        <v>14</v>
      </c>
      <c r="B15" s="8" t="n">
        <v>44605.875</v>
      </c>
      <c r="C15" s="3" t="n">
        <v>44605</v>
      </c>
      <c r="D15" s="2" t="s">
        <v>11</v>
      </c>
      <c r="E15" s="0" t="n">
        <v>21</v>
      </c>
      <c r="F15" s="9" t="n">
        <v>0.875</v>
      </c>
      <c r="G15" s="0" t="n">
        <v>-15.1038870056498</v>
      </c>
      <c r="H15" s="0" t="n">
        <v>10.2367796610169</v>
      </c>
      <c r="I15" s="0" t="n">
        <v>85.2491525423729</v>
      </c>
      <c r="J15" s="5" t="n">
        <v>0.184029031871463</v>
      </c>
      <c r="K15" s="0" t="n">
        <v>25.3406666666667</v>
      </c>
      <c r="L15" s="0" t="n">
        <v>37.3396666666667</v>
      </c>
      <c r="M15" s="5" t="n">
        <v>2.02557644699266</v>
      </c>
    </row>
    <row r="16" customFormat="false" ht="15" hidden="false" customHeight="false" outlineLevel="0" collapsed="false">
      <c r="A16" s="0" t="n">
        <v>15</v>
      </c>
      <c r="B16" s="8" t="n">
        <v>44605.9166666667</v>
      </c>
      <c r="C16" s="3" t="n">
        <v>44605</v>
      </c>
      <c r="D16" s="2" t="s">
        <v>11</v>
      </c>
      <c r="E16" s="0" t="n">
        <v>22</v>
      </c>
      <c r="F16" s="9" t="n">
        <v>0.916666666666667</v>
      </c>
      <c r="G16" s="0" t="n">
        <v>-15.369324858757</v>
      </c>
      <c r="H16" s="0" t="n">
        <v>9.73050847457627</v>
      </c>
      <c r="I16" s="0" t="n">
        <v>88.5891525423729</v>
      </c>
      <c r="J16" s="5" t="n">
        <v>0.137610536503708</v>
      </c>
      <c r="K16" s="0" t="n">
        <v>25.0998333333333</v>
      </c>
      <c r="L16" s="0" t="n">
        <v>41.345</v>
      </c>
      <c r="M16" s="5" t="n">
        <v>1.86913785739176</v>
      </c>
    </row>
    <row r="17" customFormat="false" ht="15" hidden="false" customHeight="false" outlineLevel="0" collapsed="false">
      <c r="A17" s="0" t="n">
        <v>16</v>
      </c>
      <c r="B17" s="8" t="n">
        <v>44605.9583333333</v>
      </c>
      <c r="C17" s="3" t="n">
        <v>44605</v>
      </c>
      <c r="D17" s="2" t="s">
        <v>11</v>
      </c>
      <c r="E17" s="0" t="n">
        <v>23</v>
      </c>
      <c r="F17" s="9" t="n">
        <v>0.958333333333333</v>
      </c>
      <c r="G17" s="0" t="n">
        <v>-14.1435960451977</v>
      </c>
      <c r="H17" s="0" t="n">
        <v>9.03423728813559</v>
      </c>
      <c r="I17" s="0" t="n">
        <v>89.478813559322</v>
      </c>
      <c r="J17" s="5" t="n">
        <v>0.121069244399363</v>
      </c>
      <c r="K17" s="0" t="n">
        <v>23.1778333333333</v>
      </c>
      <c r="L17" s="0" t="n">
        <v>46.1928333333333</v>
      </c>
      <c r="M17" s="5" t="n">
        <v>1.52801509432101</v>
      </c>
    </row>
    <row r="18" customFormat="false" ht="15" hidden="false" customHeight="false" outlineLevel="0" collapsed="false">
      <c r="A18" s="0" t="n">
        <v>17</v>
      </c>
      <c r="B18" s="8" t="n">
        <v>44606</v>
      </c>
      <c r="C18" s="3" t="n">
        <v>44606</v>
      </c>
      <c r="D18" s="2" t="s">
        <v>11</v>
      </c>
      <c r="E18" s="0" t="n">
        <v>0</v>
      </c>
      <c r="F18" s="9" t="n">
        <v>0</v>
      </c>
      <c r="G18" s="0" t="n">
        <v>-10.3097203389831</v>
      </c>
      <c r="H18" s="0" t="n">
        <v>9.57677966101695</v>
      </c>
      <c r="I18" s="0" t="n">
        <v>88.8452542372881</v>
      </c>
      <c r="J18" s="5" t="n">
        <v>0.133139541220712</v>
      </c>
      <c r="K18" s="0" t="n">
        <v>19.8865</v>
      </c>
      <c r="L18" s="0" t="n">
        <v>55.2396666666667</v>
      </c>
      <c r="M18" s="5" t="n">
        <v>1.03929150165421</v>
      </c>
    </row>
    <row r="19" customFormat="false" ht="15" hidden="false" customHeight="false" outlineLevel="0" collapsed="false">
      <c r="A19" s="0" t="n">
        <v>18</v>
      </c>
      <c r="B19" s="8" t="n">
        <v>44606.0416666667</v>
      </c>
      <c r="C19" s="3" t="n">
        <v>44606</v>
      </c>
      <c r="D19" s="2" t="s">
        <v>11</v>
      </c>
      <c r="E19" s="0" t="n">
        <v>1</v>
      </c>
      <c r="F19" s="9" t="n">
        <v>0.0416666666666667</v>
      </c>
      <c r="G19" s="0" t="n">
        <v>-6.09542372881356</v>
      </c>
      <c r="H19" s="0" t="n">
        <v>9.13457627118644</v>
      </c>
      <c r="I19" s="0" t="n">
        <v>89.2674576271186</v>
      </c>
      <c r="J19" s="5" t="n">
        <v>0.124340771515535</v>
      </c>
      <c r="K19" s="0" t="n">
        <v>15.23</v>
      </c>
      <c r="L19" s="0" t="n">
        <v>67.0848333333333</v>
      </c>
      <c r="M19" s="5" t="n">
        <v>0.569683456279487</v>
      </c>
    </row>
    <row r="20" customFormat="false" ht="15" hidden="false" customHeight="false" outlineLevel="0" collapsed="false">
      <c r="A20" s="0" t="n">
        <v>19</v>
      </c>
      <c r="B20" s="8" t="n">
        <v>44606.0833333333</v>
      </c>
      <c r="C20" s="3" t="n">
        <v>44606</v>
      </c>
      <c r="D20" s="2" t="s">
        <v>11</v>
      </c>
      <c r="E20" s="0" t="n">
        <v>2</v>
      </c>
      <c r="F20" s="9" t="n">
        <v>0.0833333333333333</v>
      </c>
      <c r="G20" s="0" t="n">
        <v>-4.03339830508475</v>
      </c>
      <c r="H20" s="0" t="n">
        <v>8.31610169491525</v>
      </c>
      <c r="I20" s="0" t="n">
        <v>90.5250847457627</v>
      </c>
      <c r="J20" s="5" t="n">
        <v>0.103853067193652</v>
      </c>
      <c r="K20" s="0" t="n">
        <v>12.3495</v>
      </c>
      <c r="L20" s="0" t="n">
        <v>79.0366666666667</v>
      </c>
      <c r="M20" s="5" t="n">
        <v>0.300869151470839</v>
      </c>
    </row>
    <row r="21" customFormat="false" ht="15" hidden="false" customHeight="false" outlineLevel="0" collapsed="false">
      <c r="A21" s="0" t="n">
        <v>20</v>
      </c>
      <c r="B21" s="8" t="n">
        <v>44606.125</v>
      </c>
      <c r="C21" s="3" t="n">
        <v>44606</v>
      </c>
      <c r="D21" s="2" t="s">
        <v>11</v>
      </c>
      <c r="E21" s="0" t="n">
        <v>3</v>
      </c>
      <c r="F21" s="9" t="n">
        <v>0.125</v>
      </c>
      <c r="G21" s="0" t="n">
        <v>-0.6633813559322</v>
      </c>
      <c r="H21" s="0" t="n">
        <v>8.4971186440678</v>
      </c>
      <c r="I21" s="0" t="n">
        <v>88.2876271186441</v>
      </c>
      <c r="J21" s="5" t="n">
        <v>0.129964705361527</v>
      </c>
      <c r="K21" s="0" t="n">
        <v>9.1605</v>
      </c>
      <c r="L21" s="0" t="n">
        <v>88.9245</v>
      </c>
      <c r="M21" s="5" t="n">
        <v>0.12853871494301</v>
      </c>
    </row>
    <row r="22" customFormat="false" ht="15" hidden="false" customHeight="false" outlineLevel="0" collapsed="false">
      <c r="A22" s="0" t="n">
        <v>21</v>
      </c>
      <c r="B22" s="8" t="n">
        <v>44606.1666666667</v>
      </c>
      <c r="C22" s="3" t="n">
        <v>44606</v>
      </c>
      <c r="D22" s="2" t="s">
        <v>11</v>
      </c>
      <c r="E22" s="0" t="n">
        <v>4</v>
      </c>
      <c r="F22" s="9" t="n">
        <v>0.166666666666667</v>
      </c>
      <c r="G22" s="0" t="n">
        <v>-0.67426271186441</v>
      </c>
      <c r="H22" s="0" t="n">
        <v>7.66423728813559</v>
      </c>
      <c r="I22" s="0" t="n">
        <v>85.8571186440678</v>
      </c>
      <c r="J22" s="5" t="n">
        <v>0.148285607539024</v>
      </c>
      <c r="K22" s="0" t="n">
        <v>8.3385</v>
      </c>
      <c r="L22" s="0" t="n">
        <v>91.2423333333333</v>
      </c>
      <c r="M22" s="5" t="n">
        <v>0.096137572749796</v>
      </c>
    </row>
    <row r="23" customFormat="false" ht="15" hidden="false" customHeight="false" outlineLevel="0" collapsed="false">
      <c r="A23" s="0" t="n">
        <v>22</v>
      </c>
      <c r="B23" s="8" t="n">
        <v>44606.2083333333</v>
      </c>
      <c r="C23" s="3" t="n">
        <v>44606</v>
      </c>
      <c r="D23" s="2" t="s">
        <v>11</v>
      </c>
      <c r="E23" s="0" t="n">
        <v>5</v>
      </c>
      <c r="F23" s="9" t="n">
        <v>0.208333333333333</v>
      </c>
      <c r="G23" s="0" t="n">
        <v>0.0581158192090392</v>
      </c>
      <c r="H23" s="0" t="n">
        <v>7.87694915254237</v>
      </c>
      <c r="I23" s="0" t="n">
        <v>82.2015254237288</v>
      </c>
      <c r="J23" s="5" t="n">
        <v>0.18934219812739</v>
      </c>
      <c r="K23" s="0" t="n">
        <v>7.81883333333333</v>
      </c>
      <c r="L23" s="0" t="n">
        <v>92.5361666666667</v>
      </c>
      <c r="M23" s="5" t="n">
        <v>0.0790870616074363</v>
      </c>
    </row>
    <row r="24" customFormat="false" ht="15" hidden="false" customHeight="false" outlineLevel="0" collapsed="false">
      <c r="A24" s="0" t="n">
        <v>23</v>
      </c>
      <c r="B24" s="8" t="n">
        <v>44606.25</v>
      </c>
      <c r="C24" s="3" t="n">
        <v>44606</v>
      </c>
      <c r="D24" s="2" t="s">
        <v>12</v>
      </c>
      <c r="E24" s="0" t="n">
        <v>6</v>
      </c>
      <c r="F24" s="9" t="n">
        <v>0.25</v>
      </c>
      <c r="G24" s="0" t="n">
        <v>-1.14631355932203</v>
      </c>
      <c r="H24" s="0" t="n">
        <v>6.27118644067797</v>
      </c>
      <c r="I24" s="0" t="n">
        <v>88.0628813559322</v>
      </c>
      <c r="J24" s="5" t="n">
        <v>0.113738270599081</v>
      </c>
      <c r="K24" s="0" t="n">
        <v>7.4175</v>
      </c>
      <c r="L24" s="0" t="n">
        <v>92.6101666666667</v>
      </c>
      <c r="M24" s="5" t="n">
        <v>0.0761851234724157</v>
      </c>
    </row>
    <row r="25" customFormat="false" ht="15" hidden="false" customHeight="false" outlineLevel="0" collapsed="false">
      <c r="A25" s="0" t="n">
        <v>24</v>
      </c>
      <c r="B25" s="8" t="n">
        <v>44606.2916666667</v>
      </c>
      <c r="C25" s="3" t="n">
        <v>44606</v>
      </c>
      <c r="D25" s="2" t="s">
        <v>12</v>
      </c>
      <c r="E25" s="0" t="n">
        <v>7</v>
      </c>
      <c r="F25" s="9" t="n">
        <v>0.291666666666667</v>
      </c>
      <c r="G25" s="0" t="n">
        <v>1.4015593220339</v>
      </c>
      <c r="H25" s="0" t="n">
        <v>8.0035593220339</v>
      </c>
      <c r="I25" s="0" t="n">
        <v>86.271186440678</v>
      </c>
      <c r="J25" s="5" t="n">
        <v>0.147314138566471</v>
      </c>
      <c r="K25" s="0" t="n">
        <v>6.602</v>
      </c>
      <c r="L25" s="0" t="n">
        <v>92.898</v>
      </c>
      <c r="M25" s="5" t="n">
        <v>0.0692307049471284</v>
      </c>
    </row>
    <row r="26" customFormat="false" ht="15" hidden="false" customHeight="false" outlineLevel="0" collapsed="false">
      <c r="A26" s="0" t="n">
        <v>25</v>
      </c>
      <c r="B26" s="8" t="n">
        <v>44606.3333333333</v>
      </c>
      <c r="C26" s="3" t="n">
        <v>44606</v>
      </c>
      <c r="D26" s="2" t="s">
        <v>12</v>
      </c>
      <c r="E26" s="0" t="n">
        <v>8</v>
      </c>
      <c r="F26" s="9" t="n">
        <v>0.333333333333333</v>
      </c>
      <c r="G26" s="0" t="n">
        <v>7.06186781609193</v>
      </c>
      <c r="H26" s="0" t="n">
        <v>12.9260344827586</v>
      </c>
      <c r="I26" s="0" t="n">
        <v>75.3056896551724</v>
      </c>
      <c r="J26" s="5" t="n">
        <v>0.368078456734105</v>
      </c>
      <c r="K26" s="0" t="n">
        <v>5.86416666666667</v>
      </c>
      <c r="L26" s="0" t="n">
        <v>93.7288333333333</v>
      </c>
      <c r="M26" s="5" t="n">
        <v>0.0580930775511357</v>
      </c>
    </row>
    <row r="27" customFormat="false" ht="15" hidden="false" customHeight="false" outlineLevel="0" collapsed="false">
      <c r="A27" s="0" t="n">
        <v>26</v>
      </c>
      <c r="B27" s="8" t="n">
        <v>44606.375</v>
      </c>
      <c r="C27" s="3" t="n">
        <v>44606</v>
      </c>
      <c r="D27" s="2" t="s">
        <v>12</v>
      </c>
      <c r="E27" s="0" t="n">
        <v>9</v>
      </c>
      <c r="F27" s="9" t="n">
        <v>0.375</v>
      </c>
      <c r="G27" s="0" t="n">
        <v>12.5854166666667</v>
      </c>
      <c r="H27" s="0" t="n">
        <v>17.59125</v>
      </c>
      <c r="I27" s="0" t="n">
        <v>66.2153571428571</v>
      </c>
      <c r="J27" s="5" t="n">
        <v>0.679590265807723</v>
      </c>
      <c r="K27" s="0" t="n">
        <v>5.00583333333333</v>
      </c>
      <c r="L27" s="0" t="n">
        <v>93.8521666666667</v>
      </c>
      <c r="M27" s="5" t="n">
        <v>0.0536500649355544</v>
      </c>
    </row>
    <row r="28" customFormat="false" ht="15" hidden="false" customHeight="false" outlineLevel="0" collapsed="false">
      <c r="A28" s="0" t="n">
        <v>27</v>
      </c>
      <c r="B28" s="8" t="n">
        <v>44606.4166666667</v>
      </c>
      <c r="C28" s="3" t="n">
        <v>44606</v>
      </c>
      <c r="D28" s="2" t="s">
        <v>12</v>
      </c>
      <c r="E28" s="0" t="n">
        <v>10</v>
      </c>
      <c r="F28" s="9" t="n">
        <v>0.416666666666667</v>
      </c>
      <c r="G28" s="0" t="n">
        <v>19.1436666666667</v>
      </c>
      <c r="H28" s="0" t="n">
        <v>23.585</v>
      </c>
      <c r="I28" s="0" t="n">
        <v>43.4292307692308</v>
      </c>
      <c r="J28" s="5" t="n">
        <v>1.64643187849015</v>
      </c>
      <c r="K28" s="0" t="n">
        <v>4.44133333333333</v>
      </c>
      <c r="L28" s="0" t="n">
        <v>94.769</v>
      </c>
      <c r="M28" s="5" t="n">
        <v>0.0438814065517777</v>
      </c>
    </row>
    <row r="29" customFormat="false" ht="15" hidden="false" customHeight="false" outlineLevel="0" collapsed="false">
      <c r="A29" s="0" t="n">
        <v>28</v>
      </c>
      <c r="B29" s="8" t="n">
        <v>44606.4583333333</v>
      </c>
      <c r="C29" s="3" t="n">
        <v>44606</v>
      </c>
      <c r="D29" s="2" t="s">
        <v>12</v>
      </c>
      <c r="E29" s="0" t="n">
        <v>11</v>
      </c>
      <c r="F29" s="9" t="n">
        <v>0.458333333333333</v>
      </c>
      <c r="G29" s="0" t="n">
        <v>21.8394915254237</v>
      </c>
      <c r="H29" s="0" t="n">
        <v>26.0694915254237</v>
      </c>
      <c r="I29" s="0" t="n">
        <v>43.2674576271186</v>
      </c>
      <c r="J29" s="5" t="n">
        <v>1.91487820786999</v>
      </c>
      <c r="K29" s="0" t="n">
        <v>4.23</v>
      </c>
      <c r="L29" s="0" t="n">
        <v>94.861</v>
      </c>
      <c r="M29" s="5" t="n">
        <v>0.0424749075484494</v>
      </c>
    </row>
    <row r="30" customFormat="false" ht="15" hidden="false" customHeight="false" outlineLevel="0" collapsed="false">
      <c r="A30" s="0" t="n">
        <v>29</v>
      </c>
      <c r="B30" s="8" t="n">
        <v>44606.5</v>
      </c>
      <c r="C30" s="3" t="n">
        <v>44606</v>
      </c>
      <c r="D30" s="2" t="s">
        <v>12</v>
      </c>
      <c r="E30" s="0" t="n">
        <v>12</v>
      </c>
      <c r="F30" s="9" t="n">
        <v>0.5</v>
      </c>
      <c r="G30" s="0" t="n">
        <v>23.7625197740113</v>
      </c>
      <c r="H30" s="0" t="n">
        <v>27.781186440678</v>
      </c>
      <c r="I30" s="0" t="n">
        <v>45.5559322033898</v>
      </c>
      <c r="J30" s="5" t="n">
        <v>2.03187331404469</v>
      </c>
      <c r="K30" s="0" t="n">
        <v>4.01866666666667</v>
      </c>
      <c r="L30" s="0" t="n">
        <v>94.9001666666667</v>
      </c>
      <c r="M30" s="5" t="n">
        <v>0.0415294834710004</v>
      </c>
    </row>
    <row r="31" customFormat="false" ht="15" hidden="false" customHeight="false" outlineLevel="0" collapsed="false">
      <c r="A31" s="0" t="n">
        <v>30</v>
      </c>
      <c r="B31" s="8" t="n">
        <v>44606.5416666667</v>
      </c>
      <c r="C31" s="3" t="n">
        <v>44606</v>
      </c>
      <c r="D31" s="2" t="s">
        <v>12</v>
      </c>
      <c r="E31" s="0" t="n">
        <v>13</v>
      </c>
      <c r="F31" s="9" t="n">
        <v>0.541666666666667</v>
      </c>
      <c r="G31" s="0" t="n">
        <v>25.4739039548023</v>
      </c>
      <c r="H31" s="0" t="n">
        <v>29.2342372881356</v>
      </c>
      <c r="I31" s="0" t="n">
        <v>41.5591525423729</v>
      </c>
      <c r="J31" s="5" t="n">
        <v>2.37282725614902</v>
      </c>
      <c r="K31" s="0" t="n">
        <v>3.76033333333333</v>
      </c>
      <c r="L31" s="0" t="n">
        <v>95.0831666666667</v>
      </c>
      <c r="M31" s="5" t="n">
        <v>0.0393171648148839</v>
      </c>
    </row>
    <row r="32" customFormat="false" ht="15" hidden="false" customHeight="false" outlineLevel="0" collapsed="false">
      <c r="A32" s="0" t="n">
        <v>31</v>
      </c>
      <c r="B32" s="8" t="n">
        <v>44606.5833333333</v>
      </c>
      <c r="C32" s="3" t="n">
        <v>44606</v>
      </c>
      <c r="D32" s="2" t="s">
        <v>12</v>
      </c>
      <c r="E32" s="0" t="n">
        <v>14</v>
      </c>
      <c r="F32" s="9" t="n">
        <v>0.583333333333333</v>
      </c>
      <c r="G32" s="0" t="n">
        <v>21.8668841807909</v>
      </c>
      <c r="H32" s="0" t="n">
        <v>30.0130508474576</v>
      </c>
      <c r="I32" s="0" t="n">
        <v>37.4822033898305</v>
      </c>
      <c r="J32" s="5" t="n">
        <v>2.65465713255248</v>
      </c>
      <c r="K32" s="0" t="n">
        <v>8.14616666666667</v>
      </c>
      <c r="L32" s="0" t="n">
        <v>92.0063333333333</v>
      </c>
      <c r="M32" s="5" t="n">
        <v>0.0866109947083095</v>
      </c>
    </row>
    <row r="33" customFormat="false" ht="15" hidden="false" customHeight="false" outlineLevel="0" collapsed="false">
      <c r="A33" s="0" t="n">
        <v>32</v>
      </c>
      <c r="B33" s="8" t="n">
        <v>44606.625</v>
      </c>
      <c r="C33" s="3" t="n">
        <v>44606</v>
      </c>
      <c r="D33" s="2" t="s">
        <v>12</v>
      </c>
      <c r="E33" s="0" t="n">
        <v>15</v>
      </c>
      <c r="F33" s="9" t="n">
        <v>0.625</v>
      </c>
      <c r="G33" s="0" t="n">
        <v>15.7495593220339</v>
      </c>
      <c r="H33" s="0" t="n">
        <v>29.5335593220339</v>
      </c>
      <c r="I33" s="0" t="n">
        <v>45.9501694915254</v>
      </c>
      <c r="J33" s="5" t="n">
        <v>2.23272176363409</v>
      </c>
      <c r="K33" s="0" t="n">
        <v>13.784</v>
      </c>
      <c r="L33" s="0" t="n">
        <v>77.1263333333333</v>
      </c>
      <c r="M33" s="5" t="n">
        <v>0.360565459601627</v>
      </c>
    </row>
    <row r="34" customFormat="false" ht="15" hidden="false" customHeight="false" outlineLevel="0" collapsed="false">
      <c r="A34" s="0" t="n">
        <v>33</v>
      </c>
      <c r="B34" s="8" t="n">
        <v>44606.6666666667</v>
      </c>
      <c r="C34" s="3" t="n">
        <v>44606</v>
      </c>
      <c r="D34" s="2" t="s">
        <v>12</v>
      </c>
      <c r="E34" s="0" t="n">
        <v>16</v>
      </c>
      <c r="F34" s="9" t="n">
        <v>0.666666666666667</v>
      </c>
      <c r="G34" s="0" t="n">
        <v>10.2740621468926</v>
      </c>
      <c r="H34" s="0" t="n">
        <v>27.6237288135593</v>
      </c>
      <c r="I34" s="0" t="n">
        <v>42.7377966101695</v>
      </c>
      <c r="J34" s="5" t="n">
        <v>2.1175004651643</v>
      </c>
      <c r="K34" s="0" t="n">
        <v>17.3496666666667</v>
      </c>
      <c r="L34" s="0" t="n">
        <v>64.5858333333333</v>
      </c>
      <c r="M34" s="5" t="n">
        <v>0.701585320246418</v>
      </c>
    </row>
    <row r="35" customFormat="false" ht="15" hidden="false" customHeight="false" outlineLevel="0" collapsed="false">
      <c r="A35" s="0" t="n">
        <v>34</v>
      </c>
      <c r="B35" s="8" t="n">
        <v>44606.7083333333</v>
      </c>
      <c r="C35" s="3" t="n">
        <v>44606</v>
      </c>
      <c r="D35" s="2" t="s">
        <v>12</v>
      </c>
      <c r="E35" s="0" t="n">
        <v>17</v>
      </c>
      <c r="F35" s="9" t="n">
        <v>0.708333333333333</v>
      </c>
      <c r="G35" s="0" t="n">
        <v>4.0206129943502</v>
      </c>
      <c r="H35" s="0" t="n">
        <v>24.3267796610169</v>
      </c>
      <c r="I35" s="0" t="n">
        <v>53.3518644067797</v>
      </c>
      <c r="J35" s="5" t="n">
        <v>1.41947815515527</v>
      </c>
      <c r="K35" s="0" t="n">
        <v>20.3061666666667</v>
      </c>
      <c r="L35" s="0" t="n">
        <v>56.0688333333333</v>
      </c>
      <c r="M35" s="5" t="n">
        <v>1.04686506596013</v>
      </c>
    </row>
    <row r="36" customFormat="false" ht="15" hidden="false" customHeight="false" outlineLevel="0" collapsed="false">
      <c r="A36" s="0" t="n">
        <v>35</v>
      </c>
      <c r="B36" s="8" t="n">
        <v>44606.75</v>
      </c>
      <c r="C36" s="3" t="n">
        <v>44606</v>
      </c>
      <c r="D36" s="2" t="s">
        <v>11</v>
      </c>
      <c r="E36" s="0" t="n">
        <v>18</v>
      </c>
      <c r="F36" s="9" t="n">
        <v>0.75</v>
      </c>
      <c r="G36" s="0" t="n">
        <v>-5.0523672316384</v>
      </c>
      <c r="H36" s="0" t="n">
        <v>17.7479661016949</v>
      </c>
      <c r="I36" s="0" t="n">
        <v>69.6403389830509</v>
      </c>
      <c r="J36" s="5" t="n">
        <v>0.616758676873099</v>
      </c>
      <c r="K36" s="0" t="n">
        <v>22.8003333333333</v>
      </c>
      <c r="L36" s="0" t="n">
        <v>48.9186666666667</v>
      </c>
      <c r="M36" s="5" t="n">
        <v>1.41785807213244</v>
      </c>
    </row>
    <row r="37" customFormat="false" ht="15" hidden="false" customHeight="false" outlineLevel="0" collapsed="false">
      <c r="A37" s="0" t="n">
        <v>36</v>
      </c>
      <c r="B37" s="8" t="n">
        <v>44606.7916666667</v>
      </c>
      <c r="C37" s="3" t="n">
        <v>44606</v>
      </c>
      <c r="D37" s="2" t="s">
        <v>11</v>
      </c>
      <c r="E37" s="0" t="n">
        <v>19</v>
      </c>
      <c r="F37" s="9" t="n">
        <v>0.791666666666667</v>
      </c>
      <c r="G37" s="0" t="n">
        <v>-11.4474463276836</v>
      </c>
      <c r="H37" s="0" t="n">
        <v>12.6632203389831</v>
      </c>
      <c r="I37" s="0" t="n">
        <v>81.5820338983051</v>
      </c>
      <c r="J37" s="5" t="n">
        <v>0.269840210233861</v>
      </c>
      <c r="K37" s="0" t="n">
        <v>24.1106666666667</v>
      </c>
      <c r="L37" s="0" t="n">
        <v>49.3511666666667</v>
      </c>
      <c r="M37" s="5" t="n">
        <v>1.52138738549889</v>
      </c>
    </row>
    <row r="38" customFormat="false" ht="15" hidden="false" customHeight="false" outlineLevel="0" collapsed="false">
      <c r="A38" s="0" t="n">
        <v>37</v>
      </c>
      <c r="B38" s="8" t="n">
        <v>44606.8333333333</v>
      </c>
      <c r="C38" s="3" t="n">
        <v>44606</v>
      </c>
      <c r="D38" s="2" t="s">
        <v>11</v>
      </c>
      <c r="E38" s="0" t="n">
        <v>20</v>
      </c>
      <c r="F38" s="9" t="n">
        <v>0.833333333333333</v>
      </c>
      <c r="G38" s="0" t="n">
        <v>-14.8530762711864</v>
      </c>
      <c r="H38" s="0" t="n">
        <v>10.4254237288136</v>
      </c>
      <c r="I38" s="0" t="n">
        <v>86.1827118644068</v>
      </c>
      <c r="J38" s="5" t="n">
        <v>0.174569141002737</v>
      </c>
      <c r="K38" s="0" t="n">
        <v>25.2785</v>
      </c>
      <c r="L38" s="0" t="n">
        <v>48.4426666666667</v>
      </c>
      <c r="M38" s="5" t="n">
        <v>1.66051189450852</v>
      </c>
    </row>
    <row r="39" customFormat="false" ht="15" hidden="false" customHeight="false" outlineLevel="0" collapsed="false">
      <c r="A39" s="0" t="n">
        <v>38</v>
      </c>
      <c r="B39" s="8" t="n">
        <v>44606.875</v>
      </c>
      <c r="C39" s="3" t="n">
        <v>44606</v>
      </c>
      <c r="D39" s="2" t="s">
        <v>11</v>
      </c>
      <c r="E39" s="0" t="n">
        <v>21</v>
      </c>
      <c r="F39" s="9" t="n">
        <v>0.875</v>
      </c>
      <c r="G39" s="0" t="n">
        <v>-16.4286016949153</v>
      </c>
      <c r="H39" s="0" t="n">
        <v>9.29389830508475</v>
      </c>
      <c r="I39" s="0" t="n">
        <v>87.7450847457627</v>
      </c>
      <c r="J39" s="5" t="n">
        <v>0.143511759683708</v>
      </c>
      <c r="K39" s="0" t="n">
        <v>25.7225</v>
      </c>
      <c r="L39" s="0" t="n">
        <v>45.0466666666667</v>
      </c>
      <c r="M39" s="5" t="n">
        <v>1.81713700803201</v>
      </c>
    </row>
    <row r="40" customFormat="false" ht="15" hidden="false" customHeight="false" outlineLevel="0" collapsed="false">
      <c r="A40" s="0" t="n">
        <v>39</v>
      </c>
      <c r="B40" s="8" t="n">
        <v>44606.9166666667</v>
      </c>
      <c r="C40" s="3" t="n">
        <v>44606</v>
      </c>
      <c r="D40" s="2" t="s">
        <v>11</v>
      </c>
      <c r="E40" s="0" t="n">
        <v>22</v>
      </c>
      <c r="F40" s="9" t="n">
        <v>0.916666666666667</v>
      </c>
      <c r="G40" s="0" t="n">
        <v>-16.3140762711864</v>
      </c>
      <c r="H40" s="0" t="n">
        <v>8.90542372881356</v>
      </c>
      <c r="I40" s="0" t="n">
        <v>90.4077966101695</v>
      </c>
      <c r="J40" s="5" t="n">
        <v>0.109422669237054</v>
      </c>
      <c r="K40" s="0" t="n">
        <v>25.2195</v>
      </c>
      <c r="L40" s="0" t="n">
        <v>48.4713333333333</v>
      </c>
      <c r="M40" s="5" t="n">
        <v>1.65377749779996</v>
      </c>
    </row>
    <row r="41" customFormat="false" ht="15" hidden="false" customHeight="false" outlineLevel="0" collapsed="false">
      <c r="A41" s="0" t="n">
        <v>40</v>
      </c>
      <c r="B41" s="8" t="n">
        <v>44606.9583333333</v>
      </c>
      <c r="C41" s="3" t="n">
        <v>44606</v>
      </c>
      <c r="D41" s="2" t="s">
        <v>11</v>
      </c>
      <c r="E41" s="0" t="n">
        <v>23</v>
      </c>
      <c r="F41" s="9" t="n">
        <v>0.958333333333333</v>
      </c>
      <c r="G41" s="0" t="n">
        <v>-12.8694011299435</v>
      </c>
      <c r="H41" s="0" t="n">
        <v>9.76593220338983</v>
      </c>
      <c r="I41" s="0" t="n">
        <v>91.2732203389831</v>
      </c>
      <c r="J41" s="5" t="n">
        <v>0.10549231204882</v>
      </c>
      <c r="K41" s="0" t="n">
        <v>22.6353333333333</v>
      </c>
      <c r="L41" s="0" t="n">
        <v>53.4443333333333</v>
      </c>
      <c r="M41" s="5" t="n">
        <v>1.27937972079518</v>
      </c>
    </row>
    <row r="42" customFormat="false" ht="15" hidden="false" customHeight="false" outlineLevel="0" collapsed="false">
      <c r="A42" s="0" t="n">
        <v>41</v>
      </c>
      <c r="B42" s="8" t="n">
        <v>44607</v>
      </c>
      <c r="C42" s="3" t="n">
        <v>44607</v>
      </c>
      <c r="D42" s="2" t="s">
        <v>11</v>
      </c>
      <c r="E42" s="0" t="n">
        <v>0</v>
      </c>
      <c r="F42" s="9" t="n">
        <v>0</v>
      </c>
      <c r="G42" s="0" t="n">
        <v>-8.86102542372881</v>
      </c>
      <c r="H42" s="0" t="n">
        <v>9.53847457627119</v>
      </c>
      <c r="I42" s="0" t="n">
        <v>91.0408474576271</v>
      </c>
      <c r="J42" s="5" t="n">
        <v>0.106658518959629</v>
      </c>
      <c r="K42" s="0" t="n">
        <v>18.3995</v>
      </c>
      <c r="L42" s="0" t="n">
        <v>64.9866666666667</v>
      </c>
      <c r="M42" s="5" t="n">
        <v>0.741025154751747</v>
      </c>
    </row>
    <row r="43" customFormat="false" ht="15" hidden="false" customHeight="false" outlineLevel="0" collapsed="false">
      <c r="A43" s="0" t="n">
        <v>42</v>
      </c>
      <c r="B43" s="8" t="n">
        <v>44607.0416666667</v>
      </c>
      <c r="C43" s="3" t="n">
        <v>44607</v>
      </c>
      <c r="D43" s="2" t="s">
        <v>11</v>
      </c>
      <c r="E43" s="0" t="n">
        <v>1</v>
      </c>
      <c r="F43" s="9" t="n">
        <v>0.0416666666666667</v>
      </c>
      <c r="G43" s="0" t="n">
        <v>-6.81840960451974</v>
      </c>
      <c r="H43" s="0" t="n">
        <v>7.92542372881356</v>
      </c>
      <c r="I43" s="0" t="n">
        <v>92.0720338983051</v>
      </c>
      <c r="J43" s="5" t="n">
        <v>0.0846177334287146</v>
      </c>
      <c r="K43" s="0" t="n">
        <v>14.7438333333333</v>
      </c>
      <c r="L43" s="0" t="n">
        <v>77.5456666666667</v>
      </c>
      <c r="M43" s="5" t="n">
        <v>0.376654349538651</v>
      </c>
    </row>
    <row r="44" customFormat="false" ht="15" hidden="false" customHeight="false" outlineLevel="0" collapsed="false">
      <c r="A44" s="0" t="n">
        <v>43</v>
      </c>
      <c r="B44" s="8" t="n">
        <v>44607.0833333333</v>
      </c>
      <c r="C44" s="3" t="n">
        <v>44607</v>
      </c>
      <c r="D44" s="2" t="s">
        <v>11</v>
      </c>
      <c r="E44" s="0" t="n">
        <v>2</v>
      </c>
      <c r="F44" s="9" t="n">
        <v>0.0833333333333333</v>
      </c>
      <c r="G44" s="0" t="n">
        <v>-4.42703448275862</v>
      </c>
      <c r="H44" s="0" t="n">
        <v>7.15396551724138</v>
      </c>
      <c r="I44" s="0" t="n">
        <v>92.4005172413793</v>
      </c>
      <c r="J44" s="5" t="n">
        <v>0.0769447438945449</v>
      </c>
      <c r="K44" s="0" t="n">
        <v>11.581</v>
      </c>
      <c r="L44" s="0" t="n">
        <v>87.3831666666667</v>
      </c>
      <c r="M44" s="5" t="n">
        <v>0.172128921189599</v>
      </c>
    </row>
    <row r="45" customFormat="false" ht="15" hidden="false" customHeight="false" outlineLevel="0" collapsed="false">
      <c r="A45" s="0" t="n">
        <v>44</v>
      </c>
      <c r="B45" s="8" t="n">
        <v>44607.125</v>
      </c>
      <c r="C45" s="3" t="n">
        <v>44607</v>
      </c>
      <c r="D45" s="2" t="s">
        <v>11</v>
      </c>
      <c r="E45" s="0" t="n">
        <v>3</v>
      </c>
      <c r="F45" s="9" t="n">
        <v>0.125</v>
      </c>
      <c r="G45" s="0" t="n">
        <v>-4.36396892655364</v>
      </c>
      <c r="H45" s="0" t="n">
        <v>6.30186440677966</v>
      </c>
      <c r="I45" s="0" t="n">
        <v>93.2742372881356</v>
      </c>
      <c r="J45" s="5" t="n">
        <v>0.064219789409191</v>
      </c>
      <c r="K45" s="0" t="n">
        <v>10.6658333333333</v>
      </c>
      <c r="L45" s="0" t="n">
        <v>90.4036666666667</v>
      </c>
      <c r="M45" s="5" t="n">
        <v>0.123201407632968</v>
      </c>
    </row>
    <row r="46" customFormat="false" ht="15" hidden="false" customHeight="false" outlineLevel="0" collapsed="false">
      <c r="A46" s="0" t="n">
        <v>45</v>
      </c>
      <c r="B46" s="8" t="n">
        <v>44607.1666666667</v>
      </c>
      <c r="C46" s="3" t="n">
        <v>44607</v>
      </c>
      <c r="D46" s="2" t="s">
        <v>11</v>
      </c>
      <c r="E46" s="0" t="n">
        <v>4</v>
      </c>
      <c r="F46" s="9" t="n">
        <v>0.166666666666667</v>
      </c>
      <c r="G46" s="0" t="n">
        <v>-3.32984745762712</v>
      </c>
      <c r="H46" s="0" t="n">
        <v>6.83915254237288</v>
      </c>
      <c r="I46" s="0" t="n">
        <v>91.94</v>
      </c>
      <c r="J46" s="5" t="n">
        <v>0.0798622509241365</v>
      </c>
      <c r="K46" s="0" t="n">
        <v>10.169</v>
      </c>
      <c r="L46" s="0" t="n">
        <v>92.2905</v>
      </c>
      <c r="M46" s="5" t="n">
        <v>0.0957472427023027</v>
      </c>
    </row>
    <row r="47" customFormat="false" ht="15" hidden="false" customHeight="false" outlineLevel="0" collapsed="false">
      <c r="A47" s="0" t="n">
        <v>46</v>
      </c>
      <c r="B47" s="8" t="n">
        <v>44607.2083333333</v>
      </c>
      <c r="C47" s="3" t="n">
        <v>44607</v>
      </c>
      <c r="D47" s="2" t="s">
        <v>11</v>
      </c>
      <c r="E47" s="0" t="n">
        <v>5</v>
      </c>
      <c r="F47" s="9" t="n">
        <v>0.208333333333333</v>
      </c>
      <c r="G47" s="0" t="n">
        <v>-3.60207344632769</v>
      </c>
      <c r="H47" s="0" t="n">
        <v>5.92559322033898</v>
      </c>
      <c r="I47" s="0" t="n">
        <v>91.5903389830508</v>
      </c>
      <c r="J47" s="5" t="n">
        <v>0.0782353520398901</v>
      </c>
      <c r="K47" s="0" t="n">
        <v>9.52766666666667</v>
      </c>
      <c r="L47" s="0" t="n">
        <v>93.2051666666667</v>
      </c>
      <c r="M47" s="5" t="n">
        <v>0.0808335590708886</v>
      </c>
    </row>
    <row r="48" customFormat="false" ht="15" hidden="false" customHeight="false" outlineLevel="0" collapsed="false">
      <c r="A48" s="0" t="n">
        <v>47</v>
      </c>
      <c r="B48" s="8" t="n">
        <v>44607.25</v>
      </c>
      <c r="C48" s="3" t="n">
        <v>44607</v>
      </c>
      <c r="D48" s="2" t="s">
        <v>12</v>
      </c>
      <c r="E48" s="0" t="n">
        <v>6</v>
      </c>
      <c r="F48" s="9" t="n">
        <v>0.25</v>
      </c>
      <c r="G48" s="0" t="n">
        <v>-4.14774858757062</v>
      </c>
      <c r="H48" s="0" t="n">
        <v>4.75508474576271</v>
      </c>
      <c r="I48" s="0" t="n">
        <v>92.1015254237288</v>
      </c>
      <c r="J48" s="5" t="n">
        <v>0.0677301854455056</v>
      </c>
      <c r="K48" s="0" t="n">
        <v>8.90283333333333</v>
      </c>
      <c r="L48" s="0" t="n">
        <v>93.4931666666667</v>
      </c>
      <c r="M48" s="5" t="n">
        <v>0.0742134377771719</v>
      </c>
    </row>
    <row r="49" customFormat="false" ht="15" hidden="false" customHeight="false" outlineLevel="0" collapsed="false">
      <c r="A49" s="0" t="n">
        <v>48</v>
      </c>
      <c r="B49" s="8" t="n">
        <v>44607.2916666667</v>
      </c>
      <c r="C49" s="3" t="n">
        <v>44607</v>
      </c>
      <c r="D49" s="2" t="s">
        <v>12</v>
      </c>
      <c r="E49" s="0" t="n">
        <v>7</v>
      </c>
      <c r="F49" s="9" t="n">
        <v>0.291666666666667</v>
      </c>
      <c r="G49" s="0" t="n">
        <v>-2.72490677966102</v>
      </c>
      <c r="H49" s="0" t="n">
        <v>6.49559322033898</v>
      </c>
      <c r="I49" s="0" t="n">
        <v>91.5042372881356</v>
      </c>
      <c r="J49" s="5" t="n">
        <v>0.0822120562953538</v>
      </c>
      <c r="K49" s="0" t="n">
        <v>9.2205</v>
      </c>
      <c r="L49" s="0" t="n">
        <v>92.636</v>
      </c>
      <c r="M49" s="5" t="n">
        <v>0.0858108123461827</v>
      </c>
    </row>
    <row r="50" customFormat="false" ht="15" hidden="false" customHeight="false" outlineLevel="0" collapsed="false">
      <c r="A50" s="0" t="n">
        <v>49</v>
      </c>
      <c r="B50" s="8" t="n">
        <v>44607.3333333333</v>
      </c>
      <c r="C50" s="3" t="n">
        <v>44607</v>
      </c>
      <c r="D50" s="2" t="s">
        <v>12</v>
      </c>
      <c r="E50" s="0" t="n">
        <v>8</v>
      </c>
      <c r="F50" s="9" t="n">
        <v>0.333333333333333</v>
      </c>
      <c r="G50" s="0" t="n">
        <v>5.4683898305085</v>
      </c>
      <c r="H50" s="0" t="n">
        <v>13.2233898305085</v>
      </c>
      <c r="I50" s="0" t="n">
        <v>81.013220338983</v>
      </c>
      <c r="J50" s="5" t="n">
        <v>0.288560761208762</v>
      </c>
      <c r="K50" s="0" t="n">
        <v>7.755</v>
      </c>
      <c r="L50" s="0" t="n">
        <v>93.5823333333333</v>
      </c>
      <c r="M50" s="5" t="n">
        <v>0.0677063295300275</v>
      </c>
    </row>
    <row r="51" customFormat="false" ht="15" hidden="false" customHeight="false" outlineLevel="0" collapsed="false">
      <c r="A51" s="0" t="n">
        <v>50</v>
      </c>
      <c r="B51" s="8" t="n">
        <v>44607.375</v>
      </c>
      <c r="C51" s="3" t="n">
        <v>44607</v>
      </c>
      <c r="D51" s="2" t="s">
        <v>12</v>
      </c>
      <c r="E51" s="0" t="n">
        <v>9</v>
      </c>
      <c r="F51" s="9" t="n">
        <v>0.375</v>
      </c>
      <c r="G51" s="0" t="n">
        <v>12.5271101694915</v>
      </c>
      <c r="H51" s="0" t="n">
        <v>19.8266101694915</v>
      </c>
      <c r="I51" s="0" t="n">
        <v>64.5523728813559</v>
      </c>
      <c r="J51" s="5" t="n">
        <v>0.820010388074987</v>
      </c>
      <c r="K51" s="0" t="n">
        <v>7.2995</v>
      </c>
      <c r="L51" s="0" t="n">
        <v>94.2976666666667</v>
      </c>
      <c r="M51" s="5" t="n">
        <v>0.0583148975616982</v>
      </c>
    </row>
    <row r="52" customFormat="false" ht="15" hidden="false" customHeight="false" outlineLevel="0" collapsed="false">
      <c r="A52" s="0" t="n">
        <v>51</v>
      </c>
      <c r="B52" s="8" t="n">
        <v>44607.4166666667</v>
      </c>
      <c r="C52" s="3" t="n">
        <v>44607</v>
      </c>
      <c r="D52" s="2" t="s">
        <v>12</v>
      </c>
      <c r="E52" s="0" t="n">
        <v>10</v>
      </c>
      <c r="F52" s="9" t="n">
        <v>0.416666666666667</v>
      </c>
      <c r="G52" s="0" t="n">
        <v>17.5629322033898</v>
      </c>
      <c r="H52" s="0" t="n">
        <v>24.3659322033898</v>
      </c>
      <c r="I52" s="0" t="n">
        <v>55.3279661016949</v>
      </c>
      <c r="J52" s="5" t="n">
        <v>1.3625361967751</v>
      </c>
      <c r="K52" s="0" t="n">
        <v>6.803</v>
      </c>
      <c r="L52" s="0" t="n">
        <v>94.053</v>
      </c>
      <c r="M52" s="5" t="n">
        <v>0.0587793452890704</v>
      </c>
    </row>
    <row r="53" customFormat="false" ht="15" hidden="false" customHeight="false" outlineLevel="0" collapsed="false">
      <c r="A53" s="0" t="n">
        <v>52</v>
      </c>
      <c r="B53" s="8" t="n">
        <v>44607.4583333333</v>
      </c>
      <c r="C53" s="3" t="n">
        <v>44607</v>
      </c>
      <c r="D53" s="2" t="s">
        <v>12</v>
      </c>
      <c r="E53" s="0" t="n">
        <v>11</v>
      </c>
      <c r="F53" s="9" t="n">
        <v>0.458333333333333</v>
      </c>
      <c r="G53" s="0" t="n">
        <v>20.198125</v>
      </c>
      <c r="H53" s="0" t="n">
        <v>26.4072916666667</v>
      </c>
      <c r="I53" s="0" t="n">
        <v>48.335</v>
      </c>
      <c r="J53" s="5" t="n">
        <v>1.77894257670157</v>
      </c>
      <c r="K53" s="0" t="n">
        <v>6.20916666666667</v>
      </c>
      <c r="L53" s="0" t="n">
        <v>94.1393333333333</v>
      </c>
      <c r="M53" s="5" t="n">
        <v>0.0556023386341744</v>
      </c>
    </row>
    <row r="54" customFormat="false" ht="15" hidden="false" customHeight="false" outlineLevel="0" collapsed="false">
      <c r="A54" s="0" t="n">
        <v>53</v>
      </c>
      <c r="B54" s="8" t="n">
        <v>44607.5</v>
      </c>
      <c r="C54" s="3" t="n">
        <v>44607</v>
      </c>
      <c r="D54" s="2" t="s">
        <v>12</v>
      </c>
      <c r="E54" s="0" t="n">
        <v>12</v>
      </c>
      <c r="F54" s="9" t="n">
        <v>0.5</v>
      </c>
      <c r="G54" s="0" t="n">
        <v>11.1928333333334</v>
      </c>
      <c r="H54" s="0" t="n">
        <v>27.4966666666667</v>
      </c>
      <c r="I54" s="0" t="n">
        <v>49.5053333333333</v>
      </c>
      <c r="J54" s="5" t="n">
        <v>1.85343452934252</v>
      </c>
      <c r="K54" s="0" t="n">
        <v>16.3038333333334</v>
      </c>
      <c r="L54" s="0" t="n">
        <v>71.3446666666667</v>
      </c>
      <c r="M54" s="5" t="n">
        <v>0.531234184382853</v>
      </c>
    </row>
    <row r="55" customFormat="false" ht="15" hidden="false" customHeight="false" outlineLevel="0" collapsed="false">
      <c r="A55" s="0" t="n">
        <v>54</v>
      </c>
      <c r="B55" s="8" t="n">
        <v>44607.5416666667</v>
      </c>
      <c r="C55" s="3" t="n">
        <v>44607</v>
      </c>
      <c r="D55" s="2" t="s">
        <v>12</v>
      </c>
      <c r="E55" s="0" t="n">
        <v>13</v>
      </c>
      <c r="F55" s="9" t="n">
        <v>0.541666666666667</v>
      </c>
      <c r="G55" s="0" t="n">
        <v>10.613988700565</v>
      </c>
      <c r="H55" s="0" t="n">
        <v>26.5515254237288</v>
      </c>
      <c r="I55" s="0" t="n">
        <v>54.0272881355932</v>
      </c>
      <c r="J55" s="5" t="n">
        <v>1.59644900708338</v>
      </c>
      <c r="K55" s="0" t="n">
        <v>15.9375367231638</v>
      </c>
      <c r="L55" s="0" t="n">
        <v>74.737581920904</v>
      </c>
      <c r="M55" s="5" t="n">
        <v>0.457513724616381</v>
      </c>
    </row>
    <row r="56" customFormat="false" ht="15" hidden="false" customHeight="false" outlineLevel="0" collapsed="false">
      <c r="A56" s="0" t="n">
        <v>55</v>
      </c>
      <c r="B56" s="8" t="n">
        <v>44607.5833333333</v>
      </c>
      <c r="C56" s="3" t="n">
        <v>44607</v>
      </c>
      <c r="D56" s="2" t="s">
        <v>12</v>
      </c>
      <c r="E56" s="0" t="n">
        <v>14</v>
      </c>
      <c r="F56" s="9" t="n">
        <v>0.583333333333333</v>
      </c>
      <c r="G56" s="0" t="n">
        <v>7.784627118644</v>
      </c>
      <c r="H56" s="0" t="n">
        <v>26.7838983050847</v>
      </c>
      <c r="I56" s="0" t="n">
        <v>49.7320338983051</v>
      </c>
      <c r="J56" s="5" t="n">
        <v>1.76962707880786</v>
      </c>
      <c r="K56" s="0" t="n">
        <v>18.9992711864407</v>
      </c>
      <c r="L56" s="0" t="n">
        <v>69.4724689265537</v>
      </c>
      <c r="M56" s="5" t="n">
        <v>0.670779429733055</v>
      </c>
    </row>
    <row r="57" customFormat="false" ht="15" hidden="false" customHeight="false" outlineLevel="0" collapsed="false">
      <c r="A57" s="0" t="n">
        <v>56</v>
      </c>
      <c r="B57" s="8" t="n">
        <v>44607.625</v>
      </c>
      <c r="C57" s="3" t="n">
        <v>44607</v>
      </c>
      <c r="D57" s="2" t="s">
        <v>12</v>
      </c>
      <c r="E57" s="0" t="n">
        <v>15</v>
      </c>
      <c r="F57" s="9" t="n">
        <v>0.625</v>
      </c>
      <c r="G57" s="0" t="n">
        <v>4.7248968926554</v>
      </c>
      <c r="H57" s="0" t="n">
        <v>26.5593220338983</v>
      </c>
      <c r="I57" s="0" t="n">
        <v>44.283220338983</v>
      </c>
      <c r="J57" s="5" t="n">
        <v>1.93570982277626</v>
      </c>
      <c r="K57" s="0" t="n">
        <v>21.8344251412429</v>
      </c>
      <c r="L57" s="0" t="n">
        <v>59.3208446327684</v>
      </c>
      <c r="M57" s="5" t="n">
        <v>1.06472230674754</v>
      </c>
    </row>
    <row r="58" customFormat="false" ht="15" hidden="false" customHeight="false" outlineLevel="0" collapsed="false">
      <c r="A58" s="0" t="n">
        <v>57</v>
      </c>
      <c r="B58" s="8" t="n">
        <v>44607.6666666667</v>
      </c>
      <c r="C58" s="3" t="n">
        <v>44607</v>
      </c>
      <c r="D58" s="2" t="s">
        <v>12</v>
      </c>
      <c r="E58" s="0" t="n">
        <v>16</v>
      </c>
      <c r="F58" s="9" t="n">
        <v>0.666666666666667</v>
      </c>
      <c r="G58" s="0" t="n">
        <v>2.10022033898305</v>
      </c>
      <c r="H58" s="0" t="n">
        <v>25.5677966101695</v>
      </c>
      <c r="I58" s="0" t="n">
        <v>46.97</v>
      </c>
      <c r="J58" s="5" t="n">
        <v>1.73753222680117</v>
      </c>
      <c r="K58" s="0" t="n">
        <v>23.4675762711865</v>
      </c>
      <c r="L58" s="0" t="n">
        <v>55.5901016949153</v>
      </c>
      <c r="M58" s="5" t="n">
        <v>1.28339226069461</v>
      </c>
    </row>
    <row r="59" customFormat="false" ht="15" hidden="false" customHeight="false" outlineLevel="0" collapsed="false">
      <c r="A59" s="0" t="n">
        <v>58</v>
      </c>
      <c r="B59" s="8" t="n">
        <v>44607.7083333333</v>
      </c>
      <c r="C59" s="3" t="n">
        <v>44607</v>
      </c>
      <c r="D59" s="2" t="s">
        <v>12</v>
      </c>
      <c r="E59" s="0" t="n">
        <v>17</v>
      </c>
      <c r="F59" s="9" t="n">
        <v>0.708333333333333</v>
      </c>
      <c r="G59" s="0" t="n">
        <v>0.403097457627151</v>
      </c>
      <c r="H59" s="0" t="n">
        <v>23.8005084745763</v>
      </c>
      <c r="I59" s="0" t="n">
        <v>53.5535593220339</v>
      </c>
      <c r="J59" s="5" t="n">
        <v>1.36941497823829</v>
      </c>
      <c r="K59" s="0" t="n">
        <v>23.3974110169492</v>
      </c>
      <c r="L59" s="0" t="n">
        <v>56.2532033898305</v>
      </c>
      <c r="M59" s="5" t="n">
        <v>1.25889325578964</v>
      </c>
    </row>
    <row r="60" customFormat="false" ht="15" hidden="false" customHeight="false" outlineLevel="0" collapsed="false">
      <c r="A60" s="0" t="n">
        <v>59</v>
      </c>
      <c r="B60" s="8" t="n">
        <v>44607.75</v>
      </c>
      <c r="C60" s="3" t="n">
        <v>44607</v>
      </c>
      <c r="D60" s="2" t="s">
        <v>11</v>
      </c>
      <c r="E60" s="0" t="n">
        <v>18</v>
      </c>
      <c r="F60" s="9" t="n">
        <v>0.75</v>
      </c>
      <c r="G60" s="0" t="n">
        <v>-2.96946892655365</v>
      </c>
      <c r="H60" s="0" t="n">
        <v>17.786779661017</v>
      </c>
      <c r="I60" s="0" t="n">
        <v>69.2661016949152</v>
      </c>
      <c r="J60" s="5" t="n">
        <v>0.625889711934659</v>
      </c>
      <c r="K60" s="0" t="n">
        <v>20.7562485875707</v>
      </c>
      <c r="L60" s="0" t="n">
        <v>62.1262330508474</v>
      </c>
      <c r="M60" s="5" t="n">
        <v>0.927911811143982</v>
      </c>
    </row>
    <row r="61" customFormat="false" ht="15" hidden="false" customHeight="false" outlineLevel="0" collapsed="false">
      <c r="A61" s="0" t="n">
        <v>60</v>
      </c>
      <c r="B61" s="8" t="n">
        <v>44607.7916666667</v>
      </c>
      <c r="C61" s="3" t="n">
        <v>44607</v>
      </c>
      <c r="D61" s="2" t="s">
        <v>11</v>
      </c>
      <c r="E61" s="0" t="n">
        <v>19</v>
      </c>
      <c r="F61" s="9" t="n">
        <v>0.791666666666667</v>
      </c>
      <c r="G61" s="0" t="n">
        <v>-5.1401497175141</v>
      </c>
      <c r="H61" s="0" t="n">
        <v>14.3976271186441</v>
      </c>
      <c r="I61" s="0" t="n">
        <v>78.9354237288136</v>
      </c>
      <c r="J61" s="5" t="n">
        <v>0.345527433364583</v>
      </c>
      <c r="K61" s="0" t="n">
        <v>19.5377768361582</v>
      </c>
      <c r="L61" s="0" t="n">
        <v>65.1575550847458</v>
      </c>
      <c r="M61" s="5" t="n">
        <v>0.791692581848453</v>
      </c>
    </row>
    <row r="62" customFormat="false" ht="15" hidden="false" customHeight="false" outlineLevel="0" collapsed="false">
      <c r="A62" s="0" t="n">
        <v>61</v>
      </c>
      <c r="B62" s="8" t="n">
        <v>44607.8333333333</v>
      </c>
      <c r="C62" s="3" t="n">
        <v>44607</v>
      </c>
      <c r="D62" s="2" t="s">
        <v>11</v>
      </c>
      <c r="E62" s="0" t="n">
        <v>20</v>
      </c>
      <c r="F62" s="9" t="n">
        <v>0.833333333333333</v>
      </c>
      <c r="G62" s="0" t="n">
        <v>-5.7555395480226</v>
      </c>
      <c r="H62" s="0" t="n">
        <v>13.1416949152542</v>
      </c>
      <c r="I62" s="0" t="n">
        <v>82.6191525423729</v>
      </c>
      <c r="J62" s="5" t="n">
        <v>0.262748013026279</v>
      </c>
      <c r="K62" s="0" t="n">
        <v>18.8972344632768</v>
      </c>
      <c r="L62" s="0" t="n">
        <v>66.4844110169492</v>
      </c>
      <c r="M62" s="5" t="n">
        <v>0.731760873134655</v>
      </c>
    </row>
    <row r="63" customFormat="false" ht="15" hidden="false" customHeight="false" outlineLevel="0" collapsed="false">
      <c r="A63" s="0" t="n">
        <v>62</v>
      </c>
      <c r="B63" s="8" t="n">
        <v>44607.875</v>
      </c>
      <c r="C63" s="3" t="n">
        <v>44607</v>
      </c>
      <c r="D63" s="2" t="s">
        <v>11</v>
      </c>
      <c r="E63" s="0" t="n">
        <v>21</v>
      </c>
      <c r="F63" s="9" t="n">
        <v>0.875</v>
      </c>
      <c r="G63" s="0" t="n">
        <v>-6.02206779661015</v>
      </c>
      <c r="H63" s="0" t="n">
        <v>11.8927118644068</v>
      </c>
      <c r="I63" s="0" t="n">
        <v>84.4974576271186</v>
      </c>
      <c r="J63" s="5" t="n">
        <v>0.215899594085086</v>
      </c>
      <c r="K63" s="0" t="n">
        <v>17.914779661017</v>
      </c>
      <c r="L63" s="0" t="n">
        <v>69.30522740113</v>
      </c>
      <c r="M63" s="5" t="n">
        <v>0.630150026797578</v>
      </c>
    </row>
    <row r="64" customFormat="false" ht="15" hidden="false" customHeight="false" outlineLevel="0" collapsed="false">
      <c r="A64" s="0" t="n">
        <v>63</v>
      </c>
      <c r="B64" s="8" t="n">
        <v>44607.9166666667</v>
      </c>
      <c r="C64" s="3" t="n">
        <v>44607</v>
      </c>
      <c r="D64" s="2" t="s">
        <v>11</v>
      </c>
      <c r="E64" s="0" t="n">
        <v>22</v>
      </c>
      <c r="F64" s="9" t="n">
        <v>0.916666666666667</v>
      </c>
      <c r="G64" s="0" t="n">
        <v>-5.6395466101695</v>
      </c>
      <c r="H64" s="0" t="n">
        <v>11.0572881355932</v>
      </c>
      <c r="I64" s="0" t="n">
        <v>86.5452542372881</v>
      </c>
      <c r="J64" s="5" t="n">
        <v>0.177296061214081</v>
      </c>
      <c r="K64" s="0" t="n">
        <v>16.6968347457627</v>
      </c>
      <c r="L64" s="0" t="n">
        <v>69.5127570621469</v>
      </c>
      <c r="M64" s="5" t="n">
        <v>0.57950550250392</v>
      </c>
    </row>
    <row r="65" customFormat="false" ht="15" hidden="false" customHeight="false" outlineLevel="0" collapsed="false">
      <c r="A65" s="0" t="n">
        <v>64</v>
      </c>
      <c r="B65" s="8" t="n">
        <v>44607.9583333333</v>
      </c>
      <c r="C65" s="3" t="n">
        <v>44607</v>
      </c>
      <c r="D65" s="2" t="s">
        <v>11</v>
      </c>
      <c r="E65" s="0" t="n">
        <v>23</v>
      </c>
      <c r="F65" s="9" t="n">
        <v>0.958333333333333</v>
      </c>
      <c r="G65" s="0" t="n">
        <v>-4.398831920904</v>
      </c>
      <c r="H65" s="0" t="n">
        <v>11.1874576271186</v>
      </c>
      <c r="I65" s="0" t="n">
        <v>86.5754237288136</v>
      </c>
      <c r="J65" s="5" t="n">
        <v>0.178434261173841</v>
      </c>
      <c r="K65" s="0" t="n">
        <v>15.5862895480226</v>
      </c>
      <c r="L65" s="0" t="n">
        <v>71.7950169491526</v>
      </c>
      <c r="M65" s="5" t="n">
        <v>0.49945131696105</v>
      </c>
    </row>
    <row r="66" customFormat="false" ht="15" hidden="false" customHeight="false" outlineLevel="0" collapsed="false">
      <c r="A66" s="0" t="n">
        <v>65</v>
      </c>
      <c r="B66" s="8" t="n">
        <v>44608</v>
      </c>
      <c r="C66" s="3" t="n">
        <v>44608</v>
      </c>
      <c r="D66" s="2" t="s">
        <v>11</v>
      </c>
      <c r="E66" s="0" t="n">
        <v>0</v>
      </c>
      <c r="F66" s="9" t="n">
        <v>0</v>
      </c>
      <c r="G66" s="0" t="n">
        <v>-2.20686440677969</v>
      </c>
      <c r="H66" s="0" t="n">
        <v>10.3630508474576</v>
      </c>
      <c r="I66" s="0" t="n">
        <v>88.185593220339</v>
      </c>
      <c r="J66" s="5" t="n">
        <v>0.148643925089077</v>
      </c>
      <c r="K66" s="0" t="n">
        <v>12.5699152542373</v>
      </c>
      <c r="L66" s="0" t="n">
        <v>82.2981610169492</v>
      </c>
      <c r="M66" s="5" t="n">
        <v>0.257765363078044</v>
      </c>
      <c r="N66" s="0" t="s">
        <v>16</v>
      </c>
    </row>
    <row r="67" customFormat="false" ht="15" hidden="false" customHeight="false" outlineLevel="0" collapsed="false">
      <c r="A67" s="0" t="n">
        <v>66</v>
      </c>
      <c r="B67" s="8" t="n">
        <v>44608.0416666667</v>
      </c>
      <c r="C67" s="3" t="n">
        <v>44608</v>
      </c>
      <c r="D67" s="2" t="s">
        <v>11</v>
      </c>
      <c r="E67" s="0" t="n">
        <v>1</v>
      </c>
      <c r="F67" s="9" t="n">
        <v>0.0416666666666667</v>
      </c>
      <c r="G67" s="0" t="n">
        <v>0.751666666666651</v>
      </c>
      <c r="H67" s="0" t="n">
        <v>12.6820338983051</v>
      </c>
      <c r="I67" s="0" t="n">
        <v>91.0447457627119</v>
      </c>
      <c r="J67" s="5" t="n">
        <v>0.131364733265219</v>
      </c>
      <c r="K67" s="0" t="n">
        <v>11.9303672316385</v>
      </c>
      <c r="L67" s="0" t="n">
        <v>89.8400014124294</v>
      </c>
      <c r="M67" s="5" t="n">
        <v>0.141847489723265</v>
      </c>
    </row>
    <row r="68" customFormat="false" ht="15" hidden="false" customHeight="false" outlineLevel="0" collapsed="false">
      <c r="A68" s="0" t="n">
        <v>67</v>
      </c>
      <c r="B68" s="8" t="n">
        <v>44608.0833333333</v>
      </c>
      <c r="C68" s="3" t="n">
        <v>44608</v>
      </c>
      <c r="D68" s="2" t="s">
        <v>11</v>
      </c>
      <c r="E68" s="0" t="n">
        <v>2</v>
      </c>
      <c r="F68" s="9" t="n">
        <v>0.0833333333333333</v>
      </c>
      <c r="G68" s="0" t="n">
        <v>1.6520033342595</v>
      </c>
      <c r="H68" s="0" t="n">
        <v>13.6884745762712</v>
      </c>
      <c r="I68" s="0" t="n">
        <v>92.5440677966102</v>
      </c>
      <c r="J68" s="5" t="n">
        <v>0.116802574795245</v>
      </c>
      <c r="K68" s="0" t="n">
        <v>12.0364712420117</v>
      </c>
      <c r="L68" s="0" t="n">
        <v>90.6502292303418</v>
      </c>
      <c r="M68" s="5" t="n">
        <v>0.131452209801829</v>
      </c>
    </row>
    <row r="69" customFormat="false" ht="15" hidden="false" customHeight="false" outlineLevel="0" collapsed="false">
      <c r="A69" s="0" t="n">
        <v>68</v>
      </c>
      <c r="B69" s="8" t="n">
        <v>44608.125</v>
      </c>
      <c r="C69" s="3" t="n">
        <v>44608</v>
      </c>
      <c r="D69" s="2" t="s">
        <v>11</v>
      </c>
      <c r="E69" s="0" t="n">
        <v>3</v>
      </c>
      <c r="F69" s="9" t="n">
        <v>0.125</v>
      </c>
      <c r="G69" s="0" t="n">
        <v>1.51122233586595</v>
      </c>
      <c r="H69" s="0" t="n">
        <v>13.4960344827586</v>
      </c>
      <c r="I69" s="0" t="n">
        <v>92.5051724137931</v>
      </c>
      <c r="J69" s="5" t="n">
        <v>0.115950039942214</v>
      </c>
      <c r="K69" s="0" t="n">
        <v>11.9848121468927</v>
      </c>
      <c r="L69" s="0" t="n">
        <v>90.0381370056497</v>
      </c>
      <c r="M69" s="5" t="n">
        <v>0.139581624809864</v>
      </c>
    </row>
    <row r="70" customFormat="false" ht="15" hidden="false" customHeight="false" outlineLevel="0" collapsed="false">
      <c r="A70" s="0" t="n">
        <v>69</v>
      </c>
      <c r="B70" s="8" t="n">
        <v>44608.1666666667</v>
      </c>
      <c r="C70" s="3" t="n">
        <v>44608</v>
      </c>
      <c r="D70" s="2" t="s">
        <v>11</v>
      </c>
      <c r="E70" s="0" t="n">
        <v>4</v>
      </c>
      <c r="F70" s="9" t="n">
        <v>0.166666666666667</v>
      </c>
      <c r="G70" s="0" t="n">
        <v>1.21365112994355</v>
      </c>
      <c r="H70" s="0" t="n">
        <v>12.7876271186441</v>
      </c>
      <c r="I70" s="0" t="n">
        <v>90.0545762711864</v>
      </c>
      <c r="J70" s="5" t="n">
        <v>0.146902876950368</v>
      </c>
      <c r="K70" s="0" t="n">
        <v>11.5739759887006</v>
      </c>
      <c r="L70" s="0" t="n">
        <v>87.9696906779661</v>
      </c>
      <c r="M70" s="5" t="n">
        <v>0.164050834345612</v>
      </c>
    </row>
    <row r="71" customFormat="false" ht="15" hidden="false" customHeight="false" outlineLevel="0" collapsed="false">
      <c r="A71" s="0" t="n">
        <v>70</v>
      </c>
      <c r="B71" s="8" t="n">
        <v>44608.2083333333</v>
      </c>
      <c r="C71" s="3" t="n">
        <v>44608</v>
      </c>
      <c r="D71" s="2" t="s">
        <v>11</v>
      </c>
      <c r="E71" s="0" t="n">
        <v>5</v>
      </c>
      <c r="F71" s="9" t="n">
        <v>0.208333333333333</v>
      </c>
      <c r="G71" s="0" t="n">
        <v>1.25549435028248</v>
      </c>
      <c r="H71" s="0" t="n">
        <v>12.4086440677966</v>
      </c>
      <c r="I71" s="0" t="n">
        <v>88.1094915254237</v>
      </c>
      <c r="J71" s="5" t="n">
        <v>0.17131931397646</v>
      </c>
      <c r="K71" s="0" t="n">
        <v>11.1531497175141</v>
      </c>
      <c r="L71" s="0" t="n">
        <v>87.0941850282486</v>
      </c>
      <c r="M71" s="5" t="n">
        <v>0.171148872129556</v>
      </c>
    </row>
    <row r="72" customFormat="false" ht="15" hidden="false" customHeight="false" outlineLevel="0" collapsed="false">
      <c r="A72" s="0" t="n">
        <v>71</v>
      </c>
      <c r="B72" s="8" t="n">
        <v>44608.25</v>
      </c>
      <c r="C72" s="3" t="n">
        <v>44608</v>
      </c>
      <c r="D72" s="2" t="s">
        <v>12</v>
      </c>
      <c r="E72" s="0" t="n">
        <v>6</v>
      </c>
      <c r="F72" s="9" t="n">
        <v>0.25</v>
      </c>
      <c r="G72" s="0" t="n">
        <v>0.898268361581851</v>
      </c>
      <c r="H72" s="0" t="n">
        <v>12.1516949152542</v>
      </c>
      <c r="I72" s="0" t="n">
        <v>86.5252542372881</v>
      </c>
      <c r="J72" s="5" t="n">
        <v>0.190890667564015</v>
      </c>
      <c r="K72" s="0" t="n">
        <v>11.2534265536724</v>
      </c>
      <c r="L72" s="0" t="n">
        <v>84.0397697740113</v>
      </c>
      <c r="M72" s="5" t="n">
        <v>0.213067811304428</v>
      </c>
    </row>
    <row r="73" customFormat="false" ht="15" hidden="false" customHeight="false" outlineLevel="0" collapsed="false">
      <c r="A73" s="0" t="n">
        <v>72</v>
      </c>
      <c r="B73" s="8" t="n">
        <v>44608.2916666667</v>
      </c>
      <c r="C73" s="3" t="n">
        <v>44608</v>
      </c>
      <c r="D73" s="2" t="s">
        <v>12</v>
      </c>
      <c r="E73" s="0" t="n">
        <v>7</v>
      </c>
      <c r="F73" s="9" t="n">
        <v>0.291666666666667</v>
      </c>
      <c r="G73" s="0" t="n">
        <v>0.6440183615819</v>
      </c>
      <c r="H73" s="0" t="n">
        <v>13.5666101694915</v>
      </c>
      <c r="I73" s="0" t="n">
        <v>86.1215254237288</v>
      </c>
      <c r="J73" s="5" t="n">
        <v>0.215698673729115</v>
      </c>
      <c r="K73" s="0" t="n">
        <v>12.9225918079096</v>
      </c>
      <c r="L73" s="0" t="n">
        <v>83.5454562146893</v>
      </c>
      <c r="M73" s="5" t="n">
        <v>0.245206219622605</v>
      </c>
    </row>
    <row r="74" customFormat="false" ht="15" hidden="false" customHeight="false" outlineLevel="0" collapsed="false">
      <c r="A74" s="0" t="n">
        <v>73</v>
      </c>
      <c r="B74" s="8" t="n">
        <v>44608.3333333333</v>
      </c>
      <c r="C74" s="3" t="n">
        <v>44608</v>
      </c>
      <c r="D74" s="2" t="s">
        <v>12</v>
      </c>
      <c r="E74" s="0" t="n">
        <v>8</v>
      </c>
      <c r="F74" s="9" t="n">
        <v>0.333333333333333</v>
      </c>
      <c r="G74" s="0" t="n">
        <v>1.2910884473018</v>
      </c>
      <c r="H74" s="0" t="n">
        <v>16.7322033898305</v>
      </c>
      <c r="I74" s="0" t="n">
        <v>85.0262711864407</v>
      </c>
      <c r="J74" s="5" t="n">
        <v>0.2852626976023</v>
      </c>
      <c r="K74" s="0" t="n">
        <v>15.4411149425287</v>
      </c>
      <c r="L74" s="0" t="n">
        <v>81.5884310344828</v>
      </c>
      <c r="M74" s="5" t="n">
        <v>0.323009644528212</v>
      </c>
    </row>
    <row r="75" customFormat="false" ht="15" hidden="false" customHeight="false" outlineLevel="0" collapsed="false">
      <c r="A75" s="0" t="n">
        <v>74</v>
      </c>
      <c r="B75" s="8" t="n">
        <v>44608.375</v>
      </c>
      <c r="C75" s="3" t="n">
        <v>44608</v>
      </c>
      <c r="D75" s="2" t="s">
        <v>12</v>
      </c>
      <c r="E75" s="0" t="n">
        <v>9</v>
      </c>
      <c r="F75" s="9" t="n">
        <v>0.375</v>
      </c>
      <c r="G75" s="0" t="n">
        <v>3.1833121468926</v>
      </c>
      <c r="H75" s="0" t="n">
        <v>20.4967796610169</v>
      </c>
      <c r="I75" s="0" t="n">
        <v>81.2913559322034</v>
      </c>
      <c r="J75" s="5" t="n">
        <v>0.451095796730459</v>
      </c>
      <c r="K75" s="0" t="n">
        <v>17.3134675141243</v>
      </c>
      <c r="L75" s="0" t="n">
        <v>79.4168389830509</v>
      </c>
      <c r="M75" s="5" t="n">
        <v>0.406838321609736</v>
      </c>
    </row>
    <row r="76" customFormat="false" ht="15" hidden="false" customHeight="false" outlineLevel="0" collapsed="false">
      <c r="A76" s="0" t="n">
        <v>75</v>
      </c>
      <c r="B76" s="8" t="n">
        <v>44608.4166666667</v>
      </c>
      <c r="C76" s="3" t="n">
        <v>44608</v>
      </c>
      <c r="D76" s="2" t="s">
        <v>12</v>
      </c>
      <c r="E76" s="0" t="n">
        <v>10</v>
      </c>
      <c r="F76" s="9" t="n">
        <v>0.416666666666667</v>
      </c>
      <c r="G76" s="0" t="n">
        <v>4.24495762711865</v>
      </c>
      <c r="H76" s="0" t="n">
        <v>22.4928813559322</v>
      </c>
      <c r="I76" s="0" t="n">
        <v>72.0867796610169</v>
      </c>
      <c r="J76" s="5" t="n">
        <v>0.7604705003684</v>
      </c>
      <c r="K76" s="0" t="n">
        <v>18.2479237288136</v>
      </c>
      <c r="L76" s="0" t="n">
        <v>76.6247867231639</v>
      </c>
      <c r="M76" s="5" t="n">
        <v>0.490034288201042</v>
      </c>
    </row>
    <row r="77" customFormat="false" ht="15" hidden="false" customHeight="false" outlineLevel="0" collapsed="false">
      <c r="A77" s="0" t="n">
        <v>76</v>
      </c>
      <c r="B77" s="8" t="n">
        <v>44608.4583333333</v>
      </c>
      <c r="C77" s="3" t="n">
        <v>44608</v>
      </c>
      <c r="D77" s="2" t="s">
        <v>12</v>
      </c>
      <c r="E77" s="0" t="n">
        <v>11</v>
      </c>
      <c r="F77" s="9" t="n">
        <v>0.458333333333333</v>
      </c>
      <c r="G77" s="0" t="n">
        <v>4.39405044390635</v>
      </c>
      <c r="H77" s="0" t="n">
        <v>23.3694642857143</v>
      </c>
      <c r="I77" s="0" t="n">
        <v>62.7041071428571</v>
      </c>
      <c r="J77" s="5" t="n">
        <v>1.07144951682404</v>
      </c>
      <c r="K77" s="0" t="n">
        <v>18.975413841808</v>
      </c>
      <c r="L77" s="0" t="n">
        <v>75.7889957627119</v>
      </c>
      <c r="M77" s="5" t="n">
        <v>0.531195511832217</v>
      </c>
    </row>
    <row r="78" customFormat="false" ht="15" hidden="false" customHeight="false" outlineLevel="0" collapsed="false">
      <c r="A78" s="0" t="n">
        <v>78</v>
      </c>
      <c r="B78" s="8" t="n">
        <v>44608.5</v>
      </c>
      <c r="C78" s="3" t="n">
        <v>44608</v>
      </c>
      <c r="D78" s="2" t="s">
        <v>12</v>
      </c>
      <c r="E78" s="0" t="n">
        <v>12</v>
      </c>
      <c r="F78" s="9" t="n">
        <v>0.5</v>
      </c>
      <c r="G78" s="0" t="n">
        <v>3.37831526524325</v>
      </c>
      <c r="H78" s="0" t="n">
        <v>22.6544805194806</v>
      </c>
      <c r="I78" s="0" t="n">
        <v>50.0680735930736</v>
      </c>
      <c r="J78" s="5" t="n">
        <v>1.37375588678997</v>
      </c>
      <c r="K78" s="0" t="n">
        <v>19.2761652542373</v>
      </c>
      <c r="L78" s="0" t="n">
        <v>67.4417175141243</v>
      </c>
      <c r="M78" s="5" t="n">
        <v>0.727853081508468</v>
      </c>
    </row>
    <row r="79" customFormat="false" ht="15" hidden="false" customHeight="false" outlineLevel="0" collapsed="false">
      <c r="A79" s="0" t="n">
        <v>77</v>
      </c>
      <c r="B79" s="8" t="n">
        <v>44608.5416666667</v>
      </c>
      <c r="C79" s="3" t="n">
        <v>44608</v>
      </c>
      <c r="D79" s="2" t="s">
        <v>12</v>
      </c>
      <c r="E79" s="0" t="n">
        <v>13</v>
      </c>
      <c r="F79" s="9" t="n">
        <v>0.541666666666667</v>
      </c>
      <c r="G79" s="0" t="n">
        <v>4.02341666666665</v>
      </c>
      <c r="H79" s="0" t="n">
        <v>23.2835</v>
      </c>
      <c r="I79" s="0" t="n">
        <v>54.6521666666667</v>
      </c>
      <c r="J79" s="5" t="n">
        <v>1.29602922694029</v>
      </c>
      <c r="K79" s="0" t="n">
        <v>19.2600833333334</v>
      </c>
      <c r="L79" s="0" t="n">
        <v>69.2309166666666</v>
      </c>
      <c r="M79" s="5" t="n">
        <v>0.68716649941899</v>
      </c>
    </row>
    <row r="80" customFormat="false" ht="15" hidden="false" customHeight="false" outlineLevel="0" collapsed="false">
      <c r="B80" s="8"/>
      <c r="C80" s="3" t="n">
        <v>44608</v>
      </c>
      <c r="D80" s="2" t="s">
        <v>12</v>
      </c>
      <c r="E80" s="0" t="n">
        <v>14</v>
      </c>
      <c r="F80" s="9"/>
      <c r="J80" s="5" t="n">
        <v>0.6108</v>
      </c>
      <c r="K80" s="0" t="n">
        <v>19.7628615819209</v>
      </c>
      <c r="L80" s="0" t="n">
        <v>63.8438997175141</v>
      </c>
      <c r="M80" s="5" t="n">
        <v>0.833100143730866</v>
      </c>
    </row>
    <row r="81" customFormat="false" ht="15" hidden="false" customHeight="false" outlineLevel="0" collapsed="false">
      <c r="B81" s="8"/>
      <c r="C81" s="3" t="n">
        <v>44608</v>
      </c>
      <c r="D81" s="2" t="s">
        <v>12</v>
      </c>
      <c r="E81" s="0" t="n">
        <v>15</v>
      </c>
      <c r="F81" s="9"/>
      <c r="J81" s="5" t="n">
        <v>0.6108</v>
      </c>
      <c r="K81" s="0" t="n">
        <v>19.9964770114943</v>
      </c>
      <c r="L81" s="0" t="n">
        <v>60.7385574712644</v>
      </c>
      <c r="M81" s="5" t="n">
        <v>0.917842766910268</v>
      </c>
    </row>
    <row r="82" customFormat="false" ht="15" hidden="false" customHeight="false" outlineLevel="0" collapsed="false">
      <c r="B82" s="8"/>
      <c r="C82" s="3" t="n">
        <v>44608</v>
      </c>
      <c r="D82" s="2" t="s">
        <v>12</v>
      </c>
      <c r="E82" s="0" t="n">
        <v>16</v>
      </c>
      <c r="F82" s="9"/>
      <c r="J82" s="5" t="n">
        <v>0.6108</v>
      </c>
      <c r="K82" s="0" t="n">
        <v>19.7188855932204</v>
      </c>
      <c r="L82" s="0" t="n">
        <v>59.689895480226</v>
      </c>
      <c r="M82" s="5" t="n">
        <v>0.926285601841342</v>
      </c>
    </row>
    <row r="83" customFormat="false" ht="15" hidden="false" customHeight="false" outlineLevel="0" collapsed="false">
      <c r="B83" s="8"/>
      <c r="C83" s="3" t="n">
        <v>44608</v>
      </c>
      <c r="D83" s="2" t="s">
        <v>12</v>
      </c>
      <c r="E83" s="0" t="n">
        <v>17</v>
      </c>
      <c r="F83" s="9"/>
      <c r="J83" s="5" t="n">
        <v>0.6108</v>
      </c>
      <c r="K83" s="0" t="n">
        <v>17.8860056497175</v>
      </c>
      <c r="L83" s="0" t="n">
        <v>63.9197598870057</v>
      </c>
      <c r="M83" s="5" t="n">
        <v>0.739371344354126</v>
      </c>
    </row>
    <row r="84" customFormat="false" ht="15" hidden="false" customHeight="false" outlineLevel="0" collapsed="false">
      <c r="B84" s="8"/>
      <c r="C84" s="3" t="n">
        <v>44608</v>
      </c>
      <c r="D84" s="2" t="s">
        <v>11</v>
      </c>
      <c r="E84" s="0" t="n">
        <v>18</v>
      </c>
      <c r="F84" s="9"/>
      <c r="J84" s="5" t="n">
        <v>0.6108</v>
      </c>
      <c r="K84" s="0" t="n">
        <v>17.3313714689265</v>
      </c>
      <c r="L84" s="0" t="n">
        <v>64.3187740112994</v>
      </c>
      <c r="M84" s="5" t="n">
        <v>0.706059105347096</v>
      </c>
    </row>
    <row r="85" customFormat="false" ht="15" hidden="false" customHeight="false" outlineLevel="0" collapsed="false">
      <c r="B85" s="8"/>
      <c r="C85" s="3" t="n">
        <v>44608</v>
      </c>
      <c r="D85" s="2" t="s">
        <v>11</v>
      </c>
      <c r="E85" s="0" t="n">
        <v>19</v>
      </c>
      <c r="F85" s="9"/>
      <c r="J85" s="5" t="n">
        <v>0.6108</v>
      </c>
      <c r="K85" s="0" t="n">
        <v>17.1150353107345</v>
      </c>
      <c r="L85" s="0" t="n">
        <v>65.6446271186441</v>
      </c>
      <c r="M85" s="5" t="n">
        <v>0.670582733659173</v>
      </c>
    </row>
    <row r="86" customFormat="false" ht="15" hidden="false" customHeight="false" outlineLevel="0" collapsed="false">
      <c r="B86" s="8"/>
      <c r="C86" s="3" t="n">
        <v>44608</v>
      </c>
      <c r="D86" s="2" t="s">
        <v>11</v>
      </c>
      <c r="E86" s="0" t="n">
        <v>20</v>
      </c>
      <c r="F86" s="9"/>
      <c r="J86" s="5" t="n">
        <v>0.6108</v>
      </c>
      <c r="K86" s="0" t="n">
        <v>15.3823870056497</v>
      </c>
      <c r="L86" s="0" t="n">
        <v>70.5942514124294</v>
      </c>
      <c r="M86" s="5" t="n">
        <v>0.513949246489231</v>
      </c>
    </row>
    <row r="87" customFormat="false" ht="15" hidden="false" customHeight="false" outlineLevel="0" collapsed="false">
      <c r="B87" s="8"/>
      <c r="C87" s="3" t="n">
        <v>44608</v>
      </c>
      <c r="D87" s="2" t="s">
        <v>11</v>
      </c>
      <c r="E87" s="0" t="n">
        <v>21</v>
      </c>
      <c r="F87" s="9"/>
      <c r="J87" s="5" t="n">
        <v>0.6108</v>
      </c>
      <c r="K87" s="0" t="n">
        <v>14.2787048022599</v>
      </c>
      <c r="L87" s="0" t="n">
        <v>72.574052259887</v>
      </c>
      <c r="M87" s="5" t="n">
        <v>0.446425350488823</v>
      </c>
    </row>
    <row r="88" customFormat="false" ht="15" hidden="false" customHeight="false" outlineLevel="0" collapsed="false">
      <c r="B88" s="8"/>
      <c r="C88" s="3" t="n">
        <v>44608</v>
      </c>
      <c r="D88" s="2" t="s">
        <v>11</v>
      </c>
      <c r="E88" s="0" t="n">
        <v>22</v>
      </c>
      <c r="F88" s="9"/>
      <c r="J88" s="5" t="n">
        <v>0.6108</v>
      </c>
      <c r="K88" s="0" t="n">
        <v>12.7519788135593</v>
      </c>
      <c r="L88" s="0" t="n">
        <v>76.0597132768362</v>
      </c>
      <c r="M88" s="5" t="n">
        <v>0.352794468349533</v>
      </c>
    </row>
    <row r="89" customFormat="false" ht="15" hidden="false" customHeight="false" outlineLevel="0" collapsed="false">
      <c r="B89" s="8"/>
      <c r="C89" s="3" t="n">
        <v>44608</v>
      </c>
      <c r="D89" s="2" t="s">
        <v>11</v>
      </c>
      <c r="E89" s="0" t="n">
        <v>23</v>
      </c>
      <c r="F89" s="9"/>
      <c r="J89" s="5" t="n">
        <v>0.6108</v>
      </c>
      <c r="K89" s="0" t="n">
        <v>9.80767655367234</v>
      </c>
      <c r="L89" s="0" t="n">
        <v>85.8749759887006</v>
      </c>
      <c r="M89" s="5" t="n">
        <v>0.171227275121015</v>
      </c>
    </row>
    <row r="90" customFormat="false" ht="15" hidden="false" customHeight="false" outlineLevel="0" collapsed="false">
      <c r="B90" s="8"/>
      <c r="C90" s="3" t="n">
        <v>44609</v>
      </c>
      <c r="D90" s="2" t="s">
        <v>11</v>
      </c>
      <c r="E90" s="0" t="n">
        <v>0</v>
      </c>
      <c r="F90" s="9"/>
      <c r="J90" s="5" t="n">
        <v>0.6108</v>
      </c>
      <c r="K90" s="0" t="n">
        <v>8.69928531073445</v>
      </c>
      <c r="L90" s="0" t="n">
        <v>88.9442584745762</v>
      </c>
      <c r="M90" s="5" t="n">
        <v>0.124371016757936</v>
      </c>
    </row>
    <row r="91" customFormat="false" ht="15" hidden="false" customHeight="false" outlineLevel="0" collapsed="false">
      <c r="B91" s="8"/>
      <c r="C91" s="3" t="n">
        <v>44609</v>
      </c>
      <c r="D91" s="2" t="s">
        <v>11</v>
      </c>
      <c r="E91" s="0" t="n">
        <v>1</v>
      </c>
      <c r="F91" s="9"/>
      <c r="J91" s="5" t="n">
        <v>0.6108</v>
      </c>
      <c r="K91" s="0" t="n">
        <v>8.27433333333334</v>
      </c>
      <c r="L91" s="0" t="n">
        <v>89.0157161016949</v>
      </c>
      <c r="M91" s="5" t="n">
        <v>0.120055830477029</v>
      </c>
    </row>
    <row r="92" customFormat="false" ht="15" hidden="false" customHeight="false" outlineLevel="0" collapsed="false">
      <c r="B92" s="8"/>
      <c r="C92" s="3" t="n">
        <v>44609</v>
      </c>
      <c r="D92" s="2" t="s">
        <v>11</v>
      </c>
      <c r="E92" s="0" t="n">
        <v>2</v>
      </c>
      <c r="F92" s="9"/>
      <c r="J92" s="5" t="n">
        <v>0.6108</v>
      </c>
      <c r="K92" s="0" t="n">
        <v>7.06693220338983</v>
      </c>
      <c r="L92" s="0" t="n">
        <v>90.5233361581921</v>
      </c>
      <c r="M92" s="5" t="n">
        <v>0.0953799945487391</v>
      </c>
    </row>
    <row r="93" customFormat="false" ht="15" hidden="false" customHeight="false" outlineLevel="0" collapsed="false">
      <c r="B93" s="8"/>
      <c r="C93" s="3" t="n">
        <v>44609</v>
      </c>
      <c r="D93" s="2" t="s">
        <v>11</v>
      </c>
      <c r="E93" s="0" t="n">
        <v>3</v>
      </c>
      <c r="F93" s="9"/>
      <c r="J93" s="5" t="n">
        <v>0.6108</v>
      </c>
      <c r="K93" s="0" t="n">
        <v>7.2770918079096</v>
      </c>
      <c r="L93" s="0" t="n">
        <v>88.4392838983051</v>
      </c>
      <c r="M93" s="5" t="n">
        <v>0.118044289978205</v>
      </c>
    </row>
    <row r="94" customFormat="false" ht="15" hidden="false" customHeight="false" outlineLevel="0" collapsed="false">
      <c r="B94" s="8"/>
      <c r="C94" s="3" t="n">
        <v>44609</v>
      </c>
      <c r="D94" s="2" t="s">
        <v>11</v>
      </c>
      <c r="E94" s="0" t="n">
        <v>4</v>
      </c>
      <c r="F94" s="9"/>
      <c r="J94" s="5" t="n">
        <v>0.6108</v>
      </c>
      <c r="K94" s="0" t="n">
        <v>6.75557768361582</v>
      </c>
      <c r="L94" s="0" t="n">
        <v>88.3353290960452</v>
      </c>
      <c r="M94" s="5" t="n">
        <v>0.114916539530595</v>
      </c>
    </row>
    <row r="95" customFormat="false" ht="15" hidden="false" customHeight="false" outlineLevel="0" collapsed="false">
      <c r="B95" s="8"/>
      <c r="C95" s="3" t="n">
        <v>44609</v>
      </c>
      <c r="D95" s="2" t="s">
        <v>11</v>
      </c>
      <c r="E95" s="0" t="n">
        <v>5</v>
      </c>
      <c r="F95" s="9"/>
      <c r="J95" s="5" t="n">
        <v>0.6108</v>
      </c>
      <c r="K95" s="0" t="n">
        <v>5.71363700564972</v>
      </c>
      <c r="L95" s="0" t="n">
        <v>90.8701299435029</v>
      </c>
      <c r="M95" s="5" t="n">
        <v>0.0836964036261466</v>
      </c>
    </row>
    <row r="96" customFormat="false" ht="15" hidden="false" customHeight="false" outlineLevel="0" collapsed="false">
      <c r="B96" s="8"/>
      <c r="C96" s="3" t="n">
        <v>44609</v>
      </c>
      <c r="D96" s="2" t="s">
        <v>12</v>
      </c>
      <c r="E96" s="0" t="n">
        <v>6</v>
      </c>
      <c r="F96" s="9"/>
      <c r="J96" s="5" t="n">
        <v>0.6108</v>
      </c>
      <c r="K96" s="0" t="n">
        <v>7.04505649717514</v>
      </c>
      <c r="L96" s="0" t="n">
        <v>88.9781257062147</v>
      </c>
      <c r="M96" s="5" t="n">
        <v>0.110765677166627</v>
      </c>
    </row>
    <row r="97" customFormat="false" ht="15" hidden="false" customHeight="false" outlineLevel="0" collapsed="false">
      <c r="B97" s="8"/>
      <c r="C97" s="3" t="n">
        <v>44609</v>
      </c>
      <c r="D97" s="2" t="s">
        <v>12</v>
      </c>
      <c r="E97" s="0" t="n">
        <v>7</v>
      </c>
      <c r="F97" s="9"/>
      <c r="J97" s="5" t="n">
        <v>0.6108</v>
      </c>
      <c r="K97" s="0" t="n">
        <v>9.2501313559322</v>
      </c>
      <c r="L97" s="0" t="n">
        <v>83.2916398305084</v>
      </c>
      <c r="M97" s="5" t="n">
        <v>0.195087641341018</v>
      </c>
    </row>
    <row r="98" customFormat="false" ht="15" hidden="false" customHeight="false" outlineLevel="0" collapsed="false">
      <c r="B98" s="8"/>
      <c r="C98" s="3" t="n">
        <v>44609</v>
      </c>
      <c r="D98" s="2" t="s">
        <v>12</v>
      </c>
      <c r="E98" s="0" t="n">
        <v>8</v>
      </c>
      <c r="F98" s="9"/>
      <c r="J98" s="5" t="n">
        <v>0.6108</v>
      </c>
      <c r="K98" s="0" t="n">
        <v>10.9175579096045</v>
      </c>
      <c r="L98" s="0" t="n">
        <v>76.8199265536724</v>
      </c>
      <c r="M98" s="5" t="n">
        <v>0.302624593211127</v>
      </c>
    </row>
    <row r="99" customFormat="false" ht="15" hidden="false" customHeight="false" outlineLevel="0" collapsed="false">
      <c r="B99" s="8"/>
      <c r="C99" s="3" t="n">
        <v>44609</v>
      </c>
      <c r="D99" s="2" t="s">
        <v>12</v>
      </c>
      <c r="E99" s="0" t="n">
        <v>9</v>
      </c>
      <c r="F99" s="9"/>
      <c r="J99" s="5" t="n">
        <v>0.6108</v>
      </c>
      <c r="K99" s="0" t="n">
        <v>12.2754971751413</v>
      </c>
      <c r="L99" s="0" t="n">
        <v>74.5540183615819</v>
      </c>
      <c r="M99" s="5" t="n">
        <v>0.363431530821014</v>
      </c>
    </row>
    <row r="100" customFormat="false" ht="15" hidden="false" customHeight="false" outlineLevel="0" collapsed="false">
      <c r="B100" s="8"/>
      <c r="C100" s="3" t="n">
        <v>44609</v>
      </c>
      <c r="D100" s="2" t="s">
        <v>12</v>
      </c>
      <c r="E100" s="0" t="n">
        <v>10</v>
      </c>
      <c r="F100" s="9"/>
      <c r="J100" s="5" t="n">
        <v>0.6108</v>
      </c>
      <c r="K100" s="0" t="n">
        <v>12.728625</v>
      </c>
      <c r="L100" s="0" t="n">
        <v>72.449125</v>
      </c>
      <c r="M100" s="5" t="n">
        <v>0.405380620842836</v>
      </c>
    </row>
    <row r="101" customFormat="false" ht="15" hidden="false" customHeight="false" outlineLevel="0" collapsed="false">
      <c r="B101" s="8"/>
      <c r="C101" s="3" t="n">
        <v>44609</v>
      </c>
      <c r="D101" s="2" t="s">
        <v>12</v>
      </c>
      <c r="E101" s="0" t="n">
        <v>11</v>
      </c>
      <c r="F101" s="9"/>
      <c r="J101" s="5"/>
      <c r="M101" s="5"/>
    </row>
    <row r="102" customFormat="false" ht="15" hidden="false" customHeight="false" outlineLevel="0" collapsed="false">
      <c r="A102" s="0" t="n">
        <v>79</v>
      </c>
      <c r="B102" s="8" t="n">
        <v>44609.5</v>
      </c>
      <c r="C102" s="3" t="n">
        <v>44609</v>
      </c>
      <c r="D102" s="2" t="s">
        <v>12</v>
      </c>
      <c r="E102" s="0" t="n">
        <v>12</v>
      </c>
      <c r="F102" s="9" t="n">
        <v>0.5</v>
      </c>
      <c r="G102" s="0" t="n">
        <v>17.2098107344633</v>
      </c>
      <c r="H102" s="0" t="n">
        <v>22.3986440677966</v>
      </c>
      <c r="I102" s="0" t="n">
        <v>43.7923728813559</v>
      </c>
      <c r="J102" s="5" t="n">
        <v>1.52258548223249</v>
      </c>
      <c r="K102" s="0" t="n">
        <v>5.18883333333333</v>
      </c>
      <c r="L102" s="0" t="n">
        <v>95.0155</v>
      </c>
      <c r="M102" s="5" t="n">
        <v>0.0440568138178487</v>
      </c>
    </row>
    <row r="103" customFormat="false" ht="15" hidden="false" customHeight="false" outlineLevel="0" collapsed="false">
      <c r="A103" s="0" t="n">
        <v>80</v>
      </c>
      <c r="B103" s="8" t="n">
        <v>44609.5416666667</v>
      </c>
      <c r="C103" s="3" t="n">
        <v>44609</v>
      </c>
      <c r="D103" s="2" t="s">
        <v>12</v>
      </c>
      <c r="E103" s="0" t="n">
        <v>13</v>
      </c>
      <c r="F103" s="9" t="n">
        <v>0.541666666666667</v>
      </c>
      <c r="G103" s="0" t="n">
        <v>6.38804411764703</v>
      </c>
      <c r="H103" s="0" t="n">
        <v>23.4619607843137</v>
      </c>
      <c r="I103" s="0" t="n">
        <v>38.6023529411765</v>
      </c>
      <c r="J103" s="5" t="n">
        <v>1.7737172242339</v>
      </c>
      <c r="K103" s="0" t="n">
        <v>17.0739166666667</v>
      </c>
      <c r="L103" s="0" t="n">
        <v>63.01375</v>
      </c>
      <c r="M103" s="5" t="n">
        <v>0.72005748604995</v>
      </c>
    </row>
    <row r="104" customFormat="false" ht="15" hidden="false" customHeight="false" outlineLevel="0" collapsed="false">
      <c r="A104" s="0" t="n">
        <v>81</v>
      </c>
      <c r="B104" s="8" t="n">
        <v>44609.5833333333</v>
      </c>
      <c r="C104" s="3" t="n">
        <v>44609</v>
      </c>
      <c r="D104" s="2" t="s">
        <v>12</v>
      </c>
      <c r="E104" s="0" t="n">
        <v>14</v>
      </c>
      <c r="F104" s="9" t="n">
        <v>0.583333333333333</v>
      </c>
      <c r="G104" s="0" t="n">
        <v>4.31493926553675</v>
      </c>
      <c r="H104" s="0" t="n">
        <v>24.0876271186441</v>
      </c>
      <c r="I104" s="0" t="n">
        <v>35.3991525423729</v>
      </c>
      <c r="J104" s="5" t="n">
        <v>1.93779779567713</v>
      </c>
      <c r="K104" s="0" t="n">
        <v>19.7726878531074</v>
      </c>
      <c r="L104" s="0" t="n">
        <v>53.8289350282486</v>
      </c>
      <c r="M104" s="5" t="n">
        <v>1.06451103219038</v>
      </c>
    </row>
    <row r="105" customFormat="false" ht="15" hidden="false" customHeight="false" outlineLevel="0" collapsed="false">
      <c r="A105" s="0" t="n">
        <v>82</v>
      </c>
      <c r="B105" s="8" t="n">
        <v>44609.625</v>
      </c>
      <c r="C105" s="3" t="n">
        <v>44609</v>
      </c>
      <c r="D105" s="2" t="s">
        <v>12</v>
      </c>
      <c r="E105" s="0" t="n">
        <v>15</v>
      </c>
      <c r="F105" s="9" t="n">
        <v>0.625</v>
      </c>
      <c r="G105" s="0" t="n">
        <v>2.41994067796615</v>
      </c>
      <c r="H105" s="0" t="n">
        <v>24.271186440678</v>
      </c>
      <c r="I105" s="0" t="n">
        <v>33.2301694915254</v>
      </c>
      <c r="J105" s="5" t="n">
        <v>2.02501779275037</v>
      </c>
      <c r="K105" s="0" t="n">
        <v>21.8512457627118</v>
      </c>
      <c r="L105" s="0" t="n">
        <v>45.5060805084746</v>
      </c>
      <c r="M105" s="5" t="n">
        <v>1.42777005676414</v>
      </c>
    </row>
    <row r="106" customFormat="false" ht="15" hidden="false" customHeight="false" outlineLevel="0" collapsed="false">
      <c r="A106" s="0" t="n">
        <v>83</v>
      </c>
      <c r="B106" s="8" t="n">
        <v>44609.6666666667</v>
      </c>
      <c r="C106" s="3" t="n">
        <v>44609</v>
      </c>
      <c r="D106" s="2" t="s">
        <v>12</v>
      </c>
      <c r="E106" s="0" t="n">
        <v>16</v>
      </c>
      <c r="F106" s="9" t="n">
        <v>0.666666666666667</v>
      </c>
      <c r="G106" s="0" t="n">
        <v>1.0197175141243</v>
      </c>
      <c r="H106" s="0" t="n">
        <v>22.76</v>
      </c>
      <c r="I106" s="0" t="n">
        <v>44.7869491525424</v>
      </c>
      <c r="J106" s="5" t="n">
        <v>1.52880120008833</v>
      </c>
      <c r="K106" s="0" t="n">
        <v>21.7402824858757</v>
      </c>
      <c r="L106" s="0" t="n">
        <v>49.1899905838041</v>
      </c>
      <c r="M106" s="5" t="n">
        <v>1.3222621440909</v>
      </c>
    </row>
    <row r="107" customFormat="false" ht="15" hidden="false" customHeight="false" outlineLevel="0" collapsed="false">
      <c r="A107" s="0" t="n">
        <v>84</v>
      </c>
      <c r="B107" s="8" t="n">
        <v>44609.7083333333</v>
      </c>
      <c r="C107" s="3" t="n">
        <v>44609</v>
      </c>
      <c r="D107" s="2" t="s">
        <v>12</v>
      </c>
      <c r="E107" s="0" t="n">
        <v>17</v>
      </c>
      <c r="F107" s="9" t="n">
        <v>0.708333333333333</v>
      </c>
      <c r="G107" s="0" t="n">
        <v>0.0700000000000003</v>
      </c>
      <c r="H107" s="0" t="n">
        <v>19.6972881355932</v>
      </c>
      <c r="I107" s="0" t="n">
        <v>53.1101694915254</v>
      </c>
      <c r="J107" s="5" t="n">
        <v>1.07603823911969</v>
      </c>
      <c r="K107" s="0" t="n">
        <v>19.6272881355932</v>
      </c>
      <c r="L107" s="0" t="n">
        <v>52.5052542372881</v>
      </c>
      <c r="M107" s="5" t="n">
        <v>1.08519497884211</v>
      </c>
    </row>
    <row r="108" customFormat="false" ht="15" hidden="false" customHeight="false" outlineLevel="0" collapsed="false">
      <c r="A108" s="0" t="n">
        <v>85</v>
      </c>
      <c r="B108" s="8" t="n">
        <v>44609.75</v>
      </c>
      <c r="C108" s="3" t="n">
        <v>44609</v>
      </c>
      <c r="D108" s="2" t="s">
        <v>11</v>
      </c>
      <c r="E108" s="0" t="n">
        <v>18</v>
      </c>
      <c r="F108" s="9" t="n">
        <v>0.75</v>
      </c>
      <c r="G108" s="0" t="n">
        <v>0.2289830508474</v>
      </c>
      <c r="H108" s="0" t="n">
        <v>15.524406779661</v>
      </c>
      <c r="I108" s="0" t="n">
        <v>69.0067796610169</v>
      </c>
      <c r="J108" s="5" t="n">
        <v>0.546652529777913</v>
      </c>
      <c r="K108" s="0" t="n">
        <v>15.2954237288136</v>
      </c>
      <c r="L108" s="0" t="n">
        <v>68.8545762711864</v>
      </c>
      <c r="M108" s="5" t="n">
        <v>0.541323957634392</v>
      </c>
    </row>
    <row r="109" customFormat="false" ht="15" hidden="false" customHeight="false" outlineLevel="0" collapsed="false">
      <c r="A109" s="0" t="n">
        <v>86</v>
      </c>
      <c r="B109" s="8" t="n">
        <v>44609.7916666667</v>
      </c>
      <c r="C109" s="3" t="n">
        <v>44609</v>
      </c>
      <c r="D109" s="2" t="s">
        <v>11</v>
      </c>
      <c r="E109" s="0" t="n">
        <v>19</v>
      </c>
      <c r="F109" s="9" t="n">
        <v>0.791666666666667</v>
      </c>
      <c r="G109" s="0" t="n">
        <v>0.4464406779661</v>
      </c>
      <c r="H109" s="0" t="n">
        <v>12.4767796610169</v>
      </c>
      <c r="I109" s="0" t="n">
        <v>81.9703389830509</v>
      </c>
      <c r="J109" s="5" t="n">
        <v>0.260938258243806</v>
      </c>
      <c r="K109" s="0" t="n">
        <v>12.0303389830508</v>
      </c>
      <c r="L109" s="0" t="n">
        <v>82.6691525423729</v>
      </c>
      <c r="M109" s="5" t="n">
        <v>0.243562915667819</v>
      </c>
    </row>
    <row r="110" customFormat="false" ht="15" hidden="false" customHeight="false" outlineLevel="0" collapsed="false">
      <c r="A110" s="0" t="n">
        <v>87</v>
      </c>
      <c r="B110" s="8" t="n">
        <v>44609.8333333333</v>
      </c>
      <c r="C110" s="3" t="n">
        <v>44609</v>
      </c>
      <c r="D110" s="2" t="s">
        <v>11</v>
      </c>
      <c r="E110" s="0" t="n">
        <v>20</v>
      </c>
      <c r="F110" s="9" t="n">
        <v>0.833333333333333</v>
      </c>
      <c r="G110" s="0" t="n">
        <v>0.328474576271191</v>
      </c>
      <c r="H110" s="0" t="n">
        <v>9.52932203389831</v>
      </c>
      <c r="I110" s="0" t="n">
        <v>89.8157627118644</v>
      </c>
      <c r="J110" s="5" t="n">
        <v>0.121168508240749</v>
      </c>
      <c r="K110" s="0" t="n">
        <v>9.20084745762712</v>
      </c>
      <c r="L110" s="0" t="n">
        <v>89.9001694915254</v>
      </c>
      <c r="M110" s="5" t="n">
        <v>0.117534866400036</v>
      </c>
    </row>
    <row r="111" customFormat="false" ht="15" hidden="false" customHeight="false" outlineLevel="0" collapsed="false">
      <c r="A111" s="0" t="n">
        <v>88</v>
      </c>
      <c r="B111" s="8" t="n">
        <v>44609.875</v>
      </c>
      <c r="C111" s="3" t="n">
        <v>44609</v>
      </c>
      <c r="D111" s="2" t="s">
        <v>11</v>
      </c>
      <c r="E111" s="0" t="n">
        <v>21</v>
      </c>
      <c r="F111" s="9" t="n">
        <v>0.875</v>
      </c>
      <c r="G111" s="0" t="n">
        <v>0.68796610169491</v>
      </c>
      <c r="H111" s="0" t="n">
        <v>8.62559322033898</v>
      </c>
      <c r="I111" s="0" t="n">
        <v>89.0266101694915</v>
      </c>
      <c r="J111" s="5" t="n">
        <v>0.12282990723262</v>
      </c>
      <c r="K111" s="0" t="n">
        <v>7.93762711864407</v>
      </c>
      <c r="L111" s="0" t="n">
        <v>90.5447457627119</v>
      </c>
      <c r="M111" s="5" t="n">
        <v>0.101002930977381</v>
      </c>
    </row>
    <row r="112" customFormat="false" ht="15" hidden="false" customHeight="false" outlineLevel="0" collapsed="false">
      <c r="A112" s="0" t="n">
        <v>89</v>
      </c>
      <c r="B112" s="8" t="n">
        <v>44609.9166666667</v>
      </c>
      <c r="C112" s="3" t="n">
        <v>44609</v>
      </c>
      <c r="D112" s="2" t="s">
        <v>11</v>
      </c>
      <c r="E112" s="0" t="n">
        <v>22</v>
      </c>
      <c r="F112" s="9" t="n">
        <v>0.916666666666667</v>
      </c>
      <c r="G112" s="0" t="n">
        <v>0.90525423728813</v>
      </c>
      <c r="H112" s="0" t="n">
        <v>10.1893220338983</v>
      </c>
      <c r="I112" s="0" t="n">
        <v>91.2883050847458</v>
      </c>
      <c r="J112" s="5" t="n">
        <v>0.108341110222262</v>
      </c>
      <c r="K112" s="0" t="n">
        <v>9.28406779661017</v>
      </c>
      <c r="L112" s="0" t="n">
        <v>93.3501694915254</v>
      </c>
      <c r="M112" s="5" t="n">
        <v>0.0778215741858894</v>
      </c>
    </row>
    <row r="113" customFormat="false" ht="15" hidden="false" customHeight="false" outlineLevel="0" collapsed="false">
      <c r="A113" s="0" t="n">
        <v>90</v>
      </c>
      <c r="B113" s="8" t="n">
        <v>44609.9583333333</v>
      </c>
      <c r="C113" s="3" t="n">
        <v>44609</v>
      </c>
      <c r="D113" s="2" t="s">
        <v>11</v>
      </c>
      <c r="E113" s="0" t="n">
        <v>23</v>
      </c>
      <c r="F113" s="9" t="n">
        <v>0.958333333333333</v>
      </c>
      <c r="G113" s="0" t="n">
        <v>0.61067796610169</v>
      </c>
      <c r="H113" s="0" t="n">
        <v>6.96745762711864</v>
      </c>
      <c r="I113" s="0" t="n">
        <v>91.4937288135593</v>
      </c>
      <c r="J113" s="5" t="n">
        <v>0.085030550783707</v>
      </c>
      <c r="K113" s="0" t="n">
        <v>6.35677966101695</v>
      </c>
      <c r="L113" s="0" t="n">
        <v>92.1264406779661</v>
      </c>
      <c r="M113" s="5" t="n">
        <v>0.0754649200669684</v>
      </c>
    </row>
    <row r="114" customFormat="false" ht="15" hidden="false" customHeight="false" outlineLevel="0" collapsed="false">
      <c r="A114" s="0" t="n">
        <v>91</v>
      </c>
      <c r="B114" s="8" t="n">
        <v>44610</v>
      </c>
      <c r="C114" s="3" t="n">
        <v>44610</v>
      </c>
      <c r="D114" s="2" t="s">
        <v>11</v>
      </c>
      <c r="E114" s="0" t="n">
        <v>0</v>
      </c>
      <c r="F114" s="9" t="n">
        <v>0</v>
      </c>
      <c r="G114" s="0" t="n">
        <v>0.36440677966102</v>
      </c>
      <c r="H114" s="0" t="n">
        <v>7.99949152542373</v>
      </c>
      <c r="I114" s="0" t="n">
        <v>94.1976271186441</v>
      </c>
      <c r="J114" s="5" t="n">
        <v>0.0622438918265751</v>
      </c>
      <c r="K114" s="0" t="n">
        <v>7.63508474576271</v>
      </c>
      <c r="L114" s="0" t="n">
        <v>94.3832203389831</v>
      </c>
      <c r="M114" s="5" t="n">
        <v>0.0587737940848196</v>
      </c>
    </row>
    <row r="115" customFormat="false" ht="15" hidden="false" customHeight="false" outlineLevel="0" collapsed="false">
      <c r="A115" s="0" t="n">
        <v>92</v>
      </c>
      <c r="B115" s="8" t="n">
        <v>44610.0416666667</v>
      </c>
      <c r="C115" s="3" t="n">
        <v>44610</v>
      </c>
      <c r="D115" s="2" t="s">
        <v>11</v>
      </c>
      <c r="E115" s="0" t="n">
        <v>1</v>
      </c>
      <c r="F115" s="9" t="n">
        <v>0.0416666666666667</v>
      </c>
      <c r="G115" s="0" t="n">
        <v>0.402717708942141</v>
      </c>
      <c r="H115" s="0" t="n">
        <v>6.22034482758621</v>
      </c>
      <c r="I115" s="0" t="n">
        <v>92.7644827586207</v>
      </c>
      <c r="J115" s="5" t="n">
        <v>0.0686991116784717</v>
      </c>
      <c r="K115" s="0" t="n">
        <v>5.81762711864407</v>
      </c>
      <c r="L115" s="0" t="n">
        <v>93.5708474576271</v>
      </c>
      <c r="M115" s="5" t="n">
        <v>0.059364748853781</v>
      </c>
    </row>
    <row r="116" customFormat="false" ht="15" hidden="false" customHeight="false" outlineLevel="0" collapsed="false">
      <c r="A116" s="0" t="n">
        <v>93</v>
      </c>
      <c r="B116" s="8" t="n">
        <v>44610.0833333333</v>
      </c>
      <c r="C116" s="3" t="n">
        <v>44610</v>
      </c>
      <c r="D116" s="2" t="s">
        <v>11</v>
      </c>
      <c r="E116" s="0" t="n">
        <v>2</v>
      </c>
      <c r="F116" s="9" t="n">
        <v>0.0833333333333333</v>
      </c>
      <c r="G116" s="0" t="n">
        <v>0.5557627118644</v>
      </c>
      <c r="H116" s="0" t="n">
        <v>6.14745762711864</v>
      </c>
      <c r="I116" s="0" t="n">
        <v>93.4472881355932</v>
      </c>
      <c r="J116" s="5" t="n">
        <v>0.0619033881124745</v>
      </c>
      <c r="K116" s="0" t="n">
        <v>5.59169491525424</v>
      </c>
      <c r="L116" s="0" t="n">
        <v>94.3618644067797</v>
      </c>
      <c r="M116" s="5" t="n">
        <v>0.0512508169289747</v>
      </c>
    </row>
    <row r="117" customFormat="false" ht="15" hidden="false" customHeight="false" outlineLevel="0" collapsed="false">
      <c r="A117" s="0" t="n">
        <v>94</v>
      </c>
      <c r="B117" s="8" t="n">
        <v>44610.125</v>
      </c>
      <c r="C117" s="3" t="n">
        <v>44610</v>
      </c>
      <c r="D117" s="2" t="s">
        <v>11</v>
      </c>
      <c r="E117" s="0" t="n">
        <v>3</v>
      </c>
      <c r="F117" s="9" t="n">
        <v>0.125</v>
      </c>
      <c r="G117" s="0" t="n">
        <v>0.3693220338983</v>
      </c>
      <c r="H117" s="0" t="n">
        <v>4.49830508474576</v>
      </c>
      <c r="I117" s="0" t="n">
        <v>93.3938983050847</v>
      </c>
      <c r="J117" s="5" t="n">
        <v>0.0556385491105242</v>
      </c>
      <c r="K117" s="0" t="n">
        <v>4.12898305084746</v>
      </c>
      <c r="L117" s="0" t="n">
        <v>94.2393220338983</v>
      </c>
      <c r="M117" s="5" t="n">
        <v>0.047276375854858</v>
      </c>
    </row>
    <row r="118" customFormat="false" ht="15" hidden="false" customHeight="false" outlineLevel="0" collapsed="false">
      <c r="A118" s="0" t="n">
        <v>95</v>
      </c>
      <c r="B118" s="8" t="n">
        <v>44610.1666666667</v>
      </c>
      <c r="C118" s="3" t="n">
        <v>44610</v>
      </c>
      <c r="D118" s="2" t="s">
        <v>11</v>
      </c>
      <c r="E118" s="0" t="n">
        <v>4</v>
      </c>
      <c r="F118" s="9" t="n">
        <v>0.166666666666667</v>
      </c>
      <c r="G118" s="0" t="n">
        <v>0.21333430742256</v>
      </c>
      <c r="H118" s="0" t="n">
        <v>3.70661016949153</v>
      </c>
      <c r="I118" s="0" t="n">
        <v>94.1830508474576</v>
      </c>
      <c r="J118" s="5" t="n">
        <v>0.0463389466524709</v>
      </c>
      <c r="K118" s="0" t="n">
        <v>3.49327586206897</v>
      </c>
      <c r="L118" s="0" t="n">
        <v>94.6360344827586</v>
      </c>
      <c r="M118" s="5" t="n">
        <v>0.0420914701958166</v>
      </c>
    </row>
    <row r="119" customFormat="false" ht="15" hidden="false" customHeight="false" outlineLevel="0" collapsed="false">
      <c r="A119" s="0" t="n">
        <v>96</v>
      </c>
      <c r="B119" s="8" t="n">
        <v>44610.2083333333</v>
      </c>
      <c r="C119" s="3" t="n">
        <v>44610</v>
      </c>
      <c r="D119" s="2" t="s">
        <v>11</v>
      </c>
      <c r="E119" s="0" t="n">
        <v>5</v>
      </c>
      <c r="F119" s="9" t="n">
        <v>0.208333333333333</v>
      </c>
      <c r="G119" s="0" t="n">
        <v>0.26254237288136</v>
      </c>
      <c r="H119" s="0" t="n">
        <v>3.36796610169492</v>
      </c>
      <c r="I119" s="0" t="n">
        <v>94.5806779661017</v>
      </c>
      <c r="J119" s="5" t="n">
        <v>0.0421506747616162</v>
      </c>
      <c r="K119" s="0" t="n">
        <v>3.10542372881356</v>
      </c>
      <c r="L119" s="0" t="n">
        <v>94.9252542372881</v>
      </c>
      <c r="M119" s="5" t="n">
        <v>0.0387433869649638</v>
      </c>
    </row>
    <row r="120" customFormat="false" ht="15" hidden="false" customHeight="false" outlineLevel="0" collapsed="false">
      <c r="A120" s="0" t="n">
        <v>97</v>
      </c>
      <c r="B120" s="8" t="n">
        <v>44610.25</v>
      </c>
      <c r="C120" s="3" t="n">
        <v>44610</v>
      </c>
      <c r="D120" s="2" t="s">
        <v>12</v>
      </c>
      <c r="E120" s="0" t="n">
        <v>6</v>
      </c>
      <c r="F120" s="9" t="n">
        <v>0.25</v>
      </c>
      <c r="G120" s="0" t="n">
        <v>0.39016949152543</v>
      </c>
      <c r="H120" s="0" t="n">
        <v>3.20661016949153</v>
      </c>
      <c r="I120" s="0" t="n">
        <v>94.8054237288136</v>
      </c>
      <c r="J120" s="5" t="n">
        <v>0.0399436905031513</v>
      </c>
      <c r="K120" s="0" t="n">
        <v>2.8164406779661</v>
      </c>
      <c r="L120" s="0" t="n">
        <v>95.1133898305085</v>
      </c>
      <c r="M120" s="5" t="n">
        <v>0.036549457040861</v>
      </c>
    </row>
    <row r="121" customFormat="false" ht="15" hidden="false" customHeight="false" outlineLevel="0" collapsed="false">
      <c r="A121" s="0" t="n">
        <v>98</v>
      </c>
      <c r="B121" s="8" t="n">
        <v>44610.2916666667</v>
      </c>
      <c r="C121" s="3" t="n">
        <v>44610</v>
      </c>
      <c r="D121" s="2" t="s">
        <v>12</v>
      </c>
      <c r="E121" s="0" t="n">
        <v>7</v>
      </c>
      <c r="F121" s="9" t="n">
        <v>0.291666666666667</v>
      </c>
      <c r="G121" s="0" t="n">
        <v>-0.22915254237288</v>
      </c>
      <c r="H121" s="0" t="n">
        <v>5.48135593220339</v>
      </c>
      <c r="I121" s="0" t="n">
        <v>95.031186440678</v>
      </c>
      <c r="J121" s="5" t="n">
        <v>0.0448216395650012</v>
      </c>
      <c r="K121" s="0" t="n">
        <v>5.71050847457627</v>
      </c>
      <c r="L121" s="0" t="n">
        <v>94.7393220338983</v>
      </c>
      <c r="M121" s="5" t="n">
        <v>0.0482158280074693</v>
      </c>
    </row>
    <row r="122" customFormat="false" ht="15" hidden="false" customHeight="false" outlineLevel="0" collapsed="false">
      <c r="A122" s="0" t="n">
        <v>99</v>
      </c>
      <c r="B122" s="8" t="n">
        <v>44610.3333333333</v>
      </c>
      <c r="C122" s="3" t="n">
        <v>44610</v>
      </c>
      <c r="D122" s="2" t="s">
        <v>12</v>
      </c>
      <c r="E122" s="0" t="n">
        <v>8</v>
      </c>
      <c r="F122" s="9" t="n">
        <v>0.333333333333333</v>
      </c>
      <c r="G122" s="0" t="n">
        <v>0.99390256902255</v>
      </c>
      <c r="H122" s="0" t="n">
        <v>12.7055974842768</v>
      </c>
      <c r="I122" s="0" t="n">
        <v>81.6043867924529</v>
      </c>
      <c r="J122" s="5" t="n">
        <v>0.2702627499769</v>
      </c>
      <c r="K122" s="0" t="n">
        <v>11.7116949152542</v>
      </c>
      <c r="L122" s="0" t="n">
        <v>84.3998305084746</v>
      </c>
      <c r="M122" s="5" t="n">
        <v>0.21467732219533</v>
      </c>
    </row>
    <row r="123" customFormat="false" ht="15" hidden="false" customHeight="false" outlineLevel="0" collapsed="false">
      <c r="A123" s="0" t="n">
        <v>100</v>
      </c>
      <c r="B123" s="8" t="n">
        <v>44610.375</v>
      </c>
      <c r="C123" s="3" t="n">
        <v>44610</v>
      </c>
      <c r="D123" s="2" t="s">
        <v>12</v>
      </c>
      <c r="E123" s="0" t="n">
        <v>9</v>
      </c>
      <c r="F123" s="9" t="n">
        <v>0.375</v>
      </c>
      <c r="G123" s="0" t="n">
        <v>-1.40275717744725</v>
      </c>
      <c r="H123" s="0" t="n">
        <v>16.2532428225528</v>
      </c>
      <c r="I123" s="0" t="n">
        <v>67.7815098581806</v>
      </c>
      <c r="J123" s="5" t="n">
        <v>0.595367935813731</v>
      </c>
      <c r="K123" s="0" t="n">
        <v>17.656</v>
      </c>
      <c r="L123" s="0" t="n">
        <v>62.2873333333333</v>
      </c>
      <c r="M123" s="5" t="n">
        <v>0.761707808833154</v>
      </c>
    </row>
    <row r="124" customFormat="false" ht="15" hidden="false" customHeight="false" outlineLevel="0" collapsed="false">
      <c r="A124" s="0" t="n">
        <v>101</v>
      </c>
      <c r="B124" s="8" t="n">
        <v>44610.4166666667</v>
      </c>
      <c r="C124" s="3" t="n">
        <v>44610</v>
      </c>
      <c r="D124" s="2" t="s">
        <v>12</v>
      </c>
      <c r="E124" s="0" t="n">
        <v>10</v>
      </c>
      <c r="F124" s="9" t="n">
        <v>0.416666666666667</v>
      </c>
      <c r="G124" s="0" t="n">
        <v>-0.691779661017002</v>
      </c>
      <c r="H124" s="0" t="n">
        <v>19.7814406779661</v>
      </c>
      <c r="I124" s="0" t="n">
        <v>56.9172881355932</v>
      </c>
      <c r="J124" s="5" t="n">
        <v>0.99384584589607</v>
      </c>
      <c r="K124" s="0" t="n">
        <v>20.4732203389831</v>
      </c>
      <c r="L124" s="0" t="n">
        <v>55.1559322033898</v>
      </c>
      <c r="M124" s="5" t="n">
        <v>1.07969348083422</v>
      </c>
    </row>
    <row r="125" customFormat="false" ht="15" hidden="false" customHeight="false" outlineLevel="0" collapsed="false">
      <c r="A125" s="0" t="n">
        <v>102</v>
      </c>
      <c r="B125" s="8" t="n">
        <v>44610.4583333333</v>
      </c>
      <c r="C125" s="3" t="n">
        <v>44610</v>
      </c>
      <c r="D125" s="2" t="s">
        <v>12</v>
      </c>
      <c r="E125" s="0" t="n">
        <v>11</v>
      </c>
      <c r="F125" s="9" t="n">
        <v>0.458333333333333</v>
      </c>
      <c r="G125" s="0" t="n">
        <v>-0.368135593220298</v>
      </c>
      <c r="H125" s="0" t="n">
        <v>22.4328813559322</v>
      </c>
      <c r="I125" s="0" t="n">
        <v>51.7926271186441</v>
      </c>
      <c r="J125" s="5" t="n">
        <v>1.3085890796533</v>
      </c>
      <c r="K125" s="0" t="n">
        <v>22.8010169491525</v>
      </c>
      <c r="L125" s="0" t="n">
        <v>49.4530508474576</v>
      </c>
      <c r="M125" s="5" t="n">
        <v>1.40308334074608</v>
      </c>
    </row>
    <row r="126" customFormat="false" ht="15" hidden="false" customHeight="false" outlineLevel="0" collapsed="false">
      <c r="A126" s="0" t="n">
        <v>103</v>
      </c>
      <c r="B126" s="8" t="n">
        <v>44610.5</v>
      </c>
      <c r="C126" s="3" t="n">
        <v>44610</v>
      </c>
      <c r="D126" s="2" t="s">
        <v>12</v>
      </c>
      <c r="E126" s="0" t="n">
        <v>12</v>
      </c>
      <c r="F126" s="9" t="n">
        <v>0.5</v>
      </c>
      <c r="G126" s="0" t="n">
        <v>-0.474943015780301</v>
      </c>
      <c r="H126" s="0" t="n">
        <v>23.9204807130333</v>
      </c>
      <c r="I126" s="0" t="n">
        <v>47.3245441262419</v>
      </c>
      <c r="J126" s="5" t="n">
        <v>1.56430570514311</v>
      </c>
      <c r="K126" s="0" t="n">
        <v>24.3954237288136</v>
      </c>
      <c r="L126" s="0" t="n">
        <v>45.8093220338983</v>
      </c>
      <c r="M126" s="5" t="n">
        <v>1.65578306039536</v>
      </c>
    </row>
    <row r="127" customFormat="false" ht="15" hidden="false" customHeight="false" outlineLevel="0" collapsed="false">
      <c r="A127" s="0" t="n">
        <v>104</v>
      </c>
      <c r="B127" s="8" t="n">
        <v>44610.5416666667</v>
      </c>
      <c r="C127" s="3" t="n">
        <v>44610</v>
      </c>
      <c r="D127" s="2" t="s">
        <v>12</v>
      </c>
      <c r="E127" s="0" t="n">
        <v>13</v>
      </c>
      <c r="F127" s="9" t="n">
        <v>0.541666666666667</v>
      </c>
      <c r="G127" s="0" t="n">
        <v>-0.535762711864447</v>
      </c>
      <c r="H127" s="0" t="n">
        <v>25.0932203389831</v>
      </c>
      <c r="I127" s="0" t="n">
        <v>40.4431355932204</v>
      </c>
      <c r="J127" s="5" t="n">
        <v>1.89713036045047</v>
      </c>
      <c r="K127" s="0" t="n">
        <v>25.6289830508475</v>
      </c>
      <c r="L127" s="0" t="n">
        <v>39.5362711864407</v>
      </c>
      <c r="M127" s="5" t="n">
        <v>1.98829946723022</v>
      </c>
    </row>
    <row r="128" customFormat="false" ht="15" hidden="false" customHeight="false" outlineLevel="0" collapsed="false">
      <c r="A128" s="0" t="n">
        <v>105</v>
      </c>
      <c r="B128" s="8" t="n">
        <v>44610.5833333333</v>
      </c>
      <c r="C128" s="3" t="n">
        <v>44610</v>
      </c>
      <c r="D128" s="2" t="s">
        <v>12</v>
      </c>
      <c r="E128" s="0" t="n">
        <v>14</v>
      </c>
      <c r="F128" s="9" t="n">
        <v>0.583333333333333</v>
      </c>
      <c r="G128" s="0" t="n">
        <v>-0.510338983050801</v>
      </c>
      <c r="H128" s="0" t="n">
        <v>25.9642372881356</v>
      </c>
      <c r="I128" s="0" t="n">
        <v>37.8805084745763</v>
      </c>
      <c r="J128" s="5" t="n">
        <v>2.08369899036995</v>
      </c>
      <c r="K128" s="0" t="n">
        <v>26.4745762711864</v>
      </c>
      <c r="L128" s="0" t="n">
        <v>36.7737288135593</v>
      </c>
      <c r="M128" s="5" t="n">
        <v>2.18567042888121</v>
      </c>
    </row>
    <row r="129" customFormat="false" ht="15" hidden="false" customHeight="false" outlineLevel="0" collapsed="false">
      <c r="A129" s="0" t="n">
        <v>106</v>
      </c>
      <c r="B129" s="8" t="n">
        <v>44610.625</v>
      </c>
      <c r="C129" s="3" t="n">
        <v>44610</v>
      </c>
      <c r="D129" s="2" t="s">
        <v>12</v>
      </c>
      <c r="E129" s="0" t="n">
        <v>15</v>
      </c>
      <c r="F129" s="9" t="n">
        <v>0.625</v>
      </c>
      <c r="G129" s="0" t="n">
        <v>-0.454107247223799</v>
      </c>
      <c r="H129" s="0" t="n">
        <v>25.7353842781999</v>
      </c>
      <c r="I129" s="0" t="n">
        <v>41.8859921098773</v>
      </c>
      <c r="J129" s="5" t="n">
        <v>1.92311793341435</v>
      </c>
      <c r="K129" s="0" t="n">
        <v>26.1894915254237</v>
      </c>
      <c r="L129" s="0" t="n">
        <v>39.8561016949153</v>
      </c>
      <c r="M129" s="5" t="n">
        <v>2.04445797930422</v>
      </c>
    </row>
    <row r="130" customFormat="false" ht="15" hidden="false" customHeight="false" outlineLevel="0" collapsed="false">
      <c r="A130" s="0" t="n">
        <v>107</v>
      </c>
      <c r="B130" s="8" t="n">
        <v>44610.6666666667</v>
      </c>
      <c r="C130" s="3" t="n">
        <v>44610</v>
      </c>
      <c r="D130" s="2" t="s">
        <v>12</v>
      </c>
      <c r="E130" s="0" t="n">
        <v>16</v>
      </c>
      <c r="F130" s="9" t="n">
        <v>0.666666666666667</v>
      </c>
      <c r="G130" s="0" t="n">
        <v>-0.371694915254199</v>
      </c>
      <c r="H130" s="0" t="n">
        <v>23.9733898305085</v>
      </c>
      <c r="I130" s="0" t="n">
        <v>45.9493220338983</v>
      </c>
      <c r="J130" s="5" t="n">
        <v>1.61025341463029</v>
      </c>
      <c r="K130" s="0" t="n">
        <v>24.3450847457627</v>
      </c>
      <c r="L130" s="0" t="n">
        <v>43.9818644067797</v>
      </c>
      <c r="M130" s="5" t="n">
        <v>1.70647139260197</v>
      </c>
    </row>
    <row r="131" customFormat="false" ht="15" hidden="false" customHeight="false" outlineLevel="0" collapsed="false">
      <c r="A131" s="0" t="n">
        <v>108</v>
      </c>
      <c r="B131" s="8" t="n">
        <v>44610.7083333333</v>
      </c>
      <c r="C131" s="3" t="n">
        <v>44610</v>
      </c>
      <c r="D131" s="2" t="s">
        <v>12</v>
      </c>
      <c r="E131" s="0" t="n">
        <v>17</v>
      </c>
      <c r="F131" s="9" t="n">
        <v>0.708333333333333</v>
      </c>
      <c r="G131" s="0" t="n">
        <v>-0.291271186440653</v>
      </c>
      <c r="H131" s="0" t="n">
        <v>20.8902542372881</v>
      </c>
      <c r="I131" s="0" t="n">
        <v>54.0653389830509</v>
      </c>
      <c r="J131" s="5" t="n">
        <v>1.13471916073334</v>
      </c>
      <c r="K131" s="0" t="n">
        <v>21.1815254237288</v>
      </c>
      <c r="L131" s="0" t="n">
        <v>52.6</v>
      </c>
      <c r="M131" s="5" t="n">
        <v>1.19204896551998</v>
      </c>
    </row>
    <row r="132" customFormat="false" ht="15" hidden="false" customHeight="false" outlineLevel="0" collapsed="false">
      <c r="A132" s="0" t="n">
        <v>109</v>
      </c>
      <c r="B132" s="8" t="n">
        <v>44610.75</v>
      </c>
      <c r="C132" s="3" t="n">
        <v>44610</v>
      </c>
      <c r="D132" s="2" t="s">
        <v>11</v>
      </c>
      <c r="E132" s="0" t="n">
        <v>18</v>
      </c>
      <c r="F132" s="9" t="n">
        <v>0.75</v>
      </c>
      <c r="G132" s="0" t="n">
        <v>0.411779661016949</v>
      </c>
      <c r="H132" s="0" t="n">
        <v>16.3611016949153</v>
      </c>
      <c r="I132" s="0" t="n">
        <v>65.3289830508475</v>
      </c>
      <c r="J132" s="5" t="n">
        <v>0.645106744743287</v>
      </c>
      <c r="K132" s="0" t="n">
        <v>15.9493220338983</v>
      </c>
      <c r="L132" s="0" t="n">
        <v>66.1891525423729</v>
      </c>
      <c r="M132" s="5" t="n">
        <v>0.612790936997202</v>
      </c>
    </row>
    <row r="133" customFormat="false" ht="15" hidden="false" customHeight="false" outlineLevel="0" collapsed="false">
      <c r="A133" s="0" t="n">
        <v>110</v>
      </c>
      <c r="B133" s="8" t="n">
        <v>44610.7916666667</v>
      </c>
      <c r="C133" s="3" t="n">
        <v>44610</v>
      </c>
      <c r="D133" s="2" t="s">
        <v>11</v>
      </c>
      <c r="E133" s="0" t="n">
        <v>19</v>
      </c>
      <c r="F133" s="9" t="n">
        <v>0.791666666666667</v>
      </c>
      <c r="G133" s="0" t="n">
        <v>0.790508474576249</v>
      </c>
      <c r="H133" s="0" t="n">
        <v>13.8638983050848</v>
      </c>
      <c r="I133" s="0" t="n">
        <v>75.0480508474576</v>
      </c>
      <c r="J133" s="5" t="n">
        <v>0.395373678731013</v>
      </c>
      <c r="K133" s="0" t="n">
        <v>13.0733898305085</v>
      </c>
      <c r="L133" s="0" t="n">
        <v>77.9461016949153</v>
      </c>
      <c r="M133" s="5" t="n">
        <v>0.331905968224731</v>
      </c>
    </row>
    <row r="134" customFormat="false" ht="15" hidden="false" customHeight="false" outlineLevel="0" collapsed="false">
      <c r="A134" s="0" t="n">
        <v>111</v>
      </c>
      <c r="B134" s="8" t="n">
        <v>44610.8333333333</v>
      </c>
      <c r="C134" s="3" t="n">
        <v>44610</v>
      </c>
      <c r="D134" s="2" t="s">
        <v>11</v>
      </c>
      <c r="E134" s="0" t="n">
        <v>20</v>
      </c>
      <c r="F134" s="9" t="n">
        <v>0.833333333333333</v>
      </c>
      <c r="G134" s="0" t="n">
        <v>1.28652542372882</v>
      </c>
      <c r="H134" s="0" t="n">
        <v>11.1456779661017</v>
      </c>
      <c r="I134" s="0" t="n">
        <v>84.2113559322034</v>
      </c>
      <c r="J134" s="5" t="n">
        <v>0.209275314902279</v>
      </c>
      <c r="K134" s="0" t="n">
        <v>9.85915254237288</v>
      </c>
      <c r="L134" s="0" t="n">
        <v>88.4272881355932</v>
      </c>
      <c r="M134" s="5" t="n">
        <v>0.140772873912416</v>
      </c>
    </row>
    <row r="135" customFormat="false" ht="15" hidden="false" customHeight="false" outlineLevel="0" collapsed="false">
      <c r="A135" s="0" t="n">
        <v>112</v>
      </c>
      <c r="B135" s="8" t="n">
        <v>44610.875</v>
      </c>
      <c r="C135" s="3" t="n">
        <v>44610</v>
      </c>
      <c r="D135" s="2" t="s">
        <v>11</v>
      </c>
      <c r="E135" s="0" t="n">
        <v>21</v>
      </c>
      <c r="F135" s="9" t="n">
        <v>0.875</v>
      </c>
      <c r="G135" s="0" t="n">
        <v>1.19474576271186</v>
      </c>
      <c r="H135" s="0" t="n">
        <v>9.80186440677966</v>
      </c>
      <c r="I135" s="0" t="n">
        <v>86.6147457627119</v>
      </c>
      <c r="J135" s="5" t="n">
        <v>0.162196306918145</v>
      </c>
      <c r="K135" s="0" t="n">
        <v>8.6071186440678</v>
      </c>
      <c r="L135" s="0" t="n">
        <v>91.3084745762712</v>
      </c>
      <c r="M135" s="5" t="n">
        <v>0.0971662858944651</v>
      </c>
    </row>
    <row r="136" customFormat="false" ht="15" hidden="false" customHeight="false" outlineLevel="0" collapsed="false">
      <c r="A136" s="0" t="n">
        <v>113</v>
      </c>
      <c r="B136" s="8" t="n">
        <v>44610.9166666667</v>
      </c>
      <c r="C136" s="3" t="n">
        <v>44610</v>
      </c>
      <c r="D136" s="2" t="s">
        <v>11</v>
      </c>
      <c r="E136" s="0" t="n">
        <v>22</v>
      </c>
      <c r="F136" s="9" t="n">
        <v>0.916666666666667</v>
      </c>
      <c r="G136" s="0" t="n">
        <v>1.37059322033898</v>
      </c>
      <c r="H136" s="0" t="n">
        <v>9.36601694915254</v>
      </c>
      <c r="I136" s="0" t="n">
        <v>88.1784745762712</v>
      </c>
      <c r="J136" s="5" t="n">
        <v>0.139110826298026</v>
      </c>
      <c r="K136" s="0" t="n">
        <v>7.99542372881356</v>
      </c>
      <c r="L136" s="0" t="n">
        <v>92.3223728813559</v>
      </c>
      <c r="M136" s="5" t="n">
        <v>0.0823375229886302</v>
      </c>
    </row>
    <row r="137" customFormat="false" ht="15" hidden="false" customHeight="false" outlineLevel="0" collapsed="false">
      <c r="A137" s="0" t="n">
        <v>114</v>
      </c>
      <c r="B137" s="8" t="n">
        <v>44610.9583333333</v>
      </c>
      <c r="C137" s="3" t="n">
        <v>44610</v>
      </c>
      <c r="D137" s="2" t="s">
        <v>11</v>
      </c>
      <c r="E137" s="0" t="n">
        <v>23</v>
      </c>
      <c r="F137" s="9" t="n">
        <v>0.958333333333333</v>
      </c>
      <c r="G137" s="0" t="n">
        <v>1.35533898305084</v>
      </c>
      <c r="H137" s="0" t="n">
        <v>8.98245762711865</v>
      </c>
      <c r="I137" s="0" t="n">
        <v>88.0919491525424</v>
      </c>
      <c r="J137" s="5" t="n">
        <v>0.136549694983678</v>
      </c>
      <c r="K137" s="0" t="n">
        <v>7.6271186440678</v>
      </c>
      <c r="L137" s="0" t="n">
        <v>93.0630508474576</v>
      </c>
      <c r="M137" s="5" t="n">
        <v>0.0725485126974252</v>
      </c>
    </row>
    <row r="138" customFormat="false" ht="15" hidden="false" customHeight="false" outlineLevel="0" collapsed="false">
      <c r="A138" s="0" t="n">
        <v>115</v>
      </c>
      <c r="B138" s="8" t="n">
        <v>44611</v>
      </c>
      <c r="C138" s="3" t="n">
        <v>44611</v>
      </c>
      <c r="D138" s="2" t="s">
        <v>11</v>
      </c>
      <c r="E138" s="0" t="n">
        <v>0</v>
      </c>
      <c r="F138" s="9" t="n">
        <v>0</v>
      </c>
      <c r="G138" s="0" t="n">
        <v>0.905894213909995</v>
      </c>
      <c r="H138" s="0" t="n">
        <v>7.90813559322034</v>
      </c>
      <c r="I138" s="0" t="n">
        <v>88.8693220338983</v>
      </c>
      <c r="J138" s="5" t="n">
        <v>0.118661412448846</v>
      </c>
      <c r="K138" s="0" t="n">
        <v>7.00224137931034</v>
      </c>
      <c r="L138" s="0" t="n">
        <v>92.8527586206897</v>
      </c>
      <c r="M138" s="5" t="n">
        <v>0.0716162612813742</v>
      </c>
    </row>
    <row r="139" customFormat="false" ht="15" hidden="false" customHeight="false" outlineLevel="0" collapsed="false">
      <c r="A139" s="0" t="n">
        <v>116</v>
      </c>
      <c r="B139" s="8" t="n">
        <v>44611.0416666667</v>
      </c>
      <c r="C139" s="3" t="n">
        <v>44611</v>
      </c>
      <c r="D139" s="2" t="s">
        <v>11</v>
      </c>
      <c r="E139" s="0" t="n">
        <v>1</v>
      </c>
      <c r="F139" s="9" t="n">
        <v>0.0416666666666667</v>
      </c>
      <c r="G139" s="0" t="n">
        <v>1.33118644067797</v>
      </c>
      <c r="H139" s="0" t="n">
        <v>7.68338983050848</v>
      </c>
      <c r="I139" s="0" t="n">
        <v>89.6966949152543</v>
      </c>
      <c r="J139" s="5" t="n">
        <v>0.108169713542329</v>
      </c>
      <c r="K139" s="0" t="n">
        <v>6.35220338983051</v>
      </c>
      <c r="L139" s="0" t="n">
        <v>93.6316949152542</v>
      </c>
      <c r="M139" s="5" t="n">
        <v>0.0610183807558075</v>
      </c>
    </row>
    <row r="140" customFormat="false" ht="15" hidden="false" customHeight="false" outlineLevel="0" collapsed="false">
      <c r="A140" s="0" t="n">
        <v>117</v>
      </c>
      <c r="B140" s="8" t="n">
        <v>44611.0833333333</v>
      </c>
      <c r="C140" s="3" t="n">
        <v>44611</v>
      </c>
      <c r="D140" s="2" t="s">
        <v>11</v>
      </c>
      <c r="E140" s="0" t="n">
        <v>2</v>
      </c>
      <c r="F140" s="9" t="n">
        <v>0.0833333333333333</v>
      </c>
      <c r="G140" s="0" t="n">
        <v>1.08161016949152</v>
      </c>
      <c r="H140" s="0" t="n">
        <v>6.78516949152543</v>
      </c>
      <c r="I140" s="0" t="n">
        <v>89.4728813559322</v>
      </c>
      <c r="J140" s="5" t="n">
        <v>0.103921090643537</v>
      </c>
      <c r="K140" s="0" t="n">
        <v>5.7035593220339</v>
      </c>
      <c r="L140" s="0" t="n">
        <v>93.7705084745763</v>
      </c>
      <c r="M140" s="5" t="n">
        <v>0.0570677916736256</v>
      </c>
    </row>
    <row r="141" customFormat="false" ht="15" hidden="false" customHeight="false" outlineLevel="0" collapsed="false">
      <c r="A141" s="0" t="n">
        <v>118</v>
      </c>
      <c r="B141" s="8" t="n">
        <v>44611.125</v>
      </c>
      <c r="C141" s="3" t="n">
        <v>44611</v>
      </c>
      <c r="D141" s="2" t="s">
        <v>11</v>
      </c>
      <c r="E141" s="0" t="n">
        <v>3</v>
      </c>
      <c r="F141" s="9" t="n">
        <v>0.125</v>
      </c>
      <c r="G141" s="0" t="n">
        <v>1.15576271186441</v>
      </c>
      <c r="H141" s="0" t="n">
        <v>6.0742372881356</v>
      </c>
      <c r="I141" s="0" t="n">
        <v>90.2282203389831</v>
      </c>
      <c r="J141" s="5" t="n">
        <v>0.0918475343232748</v>
      </c>
      <c r="K141" s="0" t="n">
        <v>4.91847457627119</v>
      </c>
      <c r="L141" s="0" t="n">
        <v>94.0386440677966</v>
      </c>
      <c r="M141" s="5" t="n">
        <v>0.0517063700787507</v>
      </c>
    </row>
    <row r="142" customFormat="false" ht="15" hidden="false" customHeight="false" outlineLevel="0" collapsed="false">
      <c r="A142" s="0" t="n">
        <v>119</v>
      </c>
      <c r="B142" s="8" t="n">
        <v>44611.1666666667</v>
      </c>
      <c r="C142" s="3" t="n">
        <v>44611</v>
      </c>
      <c r="D142" s="2" t="s">
        <v>11</v>
      </c>
      <c r="E142" s="0" t="n">
        <v>4</v>
      </c>
      <c r="F142" s="9" t="n">
        <v>0.166666666666667</v>
      </c>
      <c r="G142" s="0" t="n">
        <v>1.07686440677966</v>
      </c>
      <c r="H142" s="0" t="n">
        <v>5.79652542372882</v>
      </c>
      <c r="I142" s="0" t="n">
        <v>90.7084745762711</v>
      </c>
      <c r="J142" s="5" t="n">
        <v>0.0856695433566386</v>
      </c>
      <c r="K142" s="0" t="n">
        <v>4.71966101694915</v>
      </c>
      <c r="L142" s="0" t="n">
        <v>94.3906779661017</v>
      </c>
      <c r="M142" s="5" t="n">
        <v>0.047981429992053</v>
      </c>
    </row>
    <row r="143" customFormat="false" ht="15" hidden="false" customHeight="false" outlineLevel="0" collapsed="false">
      <c r="A143" s="0" t="n">
        <v>120</v>
      </c>
      <c r="B143" s="8" t="n">
        <v>44611.2083333333</v>
      </c>
      <c r="C143" s="3" t="n">
        <v>44611</v>
      </c>
      <c r="D143" s="2" t="s">
        <v>11</v>
      </c>
      <c r="E143" s="0" t="n">
        <v>5</v>
      </c>
      <c r="F143" s="9" t="n">
        <v>0.208333333333333</v>
      </c>
      <c r="G143" s="0" t="n">
        <v>1.23533898305085</v>
      </c>
      <c r="H143" s="0" t="n">
        <v>5.72059322033899</v>
      </c>
      <c r="I143" s="0" t="n">
        <v>90.096186440678</v>
      </c>
      <c r="J143" s="5" t="n">
        <v>0.0908352250607448</v>
      </c>
      <c r="K143" s="0" t="n">
        <v>4.48525423728814</v>
      </c>
      <c r="L143" s="0" t="n">
        <v>94.5986440677966</v>
      </c>
      <c r="M143" s="5" t="n">
        <v>0.0454502239747217</v>
      </c>
    </row>
    <row r="144" customFormat="false" ht="15" hidden="false" customHeight="false" outlineLevel="0" collapsed="false">
      <c r="A144" s="0" t="n">
        <v>121</v>
      </c>
      <c r="B144" s="8" t="n">
        <v>44611.25</v>
      </c>
      <c r="C144" s="3" t="n">
        <v>44611</v>
      </c>
      <c r="D144" s="2" t="s">
        <v>12</v>
      </c>
      <c r="E144" s="0" t="n">
        <v>6</v>
      </c>
      <c r="F144" s="9" t="n">
        <v>0.25</v>
      </c>
      <c r="G144" s="0" t="n">
        <v>0.58890122735242</v>
      </c>
      <c r="H144" s="0" t="n">
        <v>4.74686732904734</v>
      </c>
      <c r="I144" s="0" t="n">
        <v>91.1488281706604</v>
      </c>
      <c r="J144" s="5" t="n">
        <v>0.075856042698516</v>
      </c>
      <c r="K144" s="0" t="n">
        <v>4.15796610169492</v>
      </c>
      <c r="L144" s="0" t="n">
        <v>94.6779661016949</v>
      </c>
      <c r="M144" s="5" t="n">
        <v>0.0437656216543226</v>
      </c>
    </row>
    <row r="145" customFormat="false" ht="15" hidden="false" customHeight="false" outlineLevel="0" collapsed="false">
      <c r="A145" s="0" t="n">
        <v>122</v>
      </c>
      <c r="B145" s="8" t="n">
        <v>44611.2916666667</v>
      </c>
      <c r="C145" s="3" t="n">
        <v>44611</v>
      </c>
      <c r="D145" s="2" t="s">
        <v>12</v>
      </c>
      <c r="E145" s="0" t="n">
        <v>7</v>
      </c>
      <c r="F145" s="9" t="n">
        <v>0.291666666666667</v>
      </c>
      <c r="G145" s="0" t="n">
        <v>-0.195254237288141</v>
      </c>
      <c r="H145" s="0" t="n">
        <v>6.60135593220339</v>
      </c>
      <c r="I145" s="0" t="n">
        <v>91.172627118644</v>
      </c>
      <c r="J145" s="5" t="n">
        <v>0.086045921179379</v>
      </c>
      <c r="K145" s="0" t="n">
        <v>6.79661016949153</v>
      </c>
      <c r="L145" s="0" t="n">
        <v>92.94</v>
      </c>
      <c r="M145" s="5" t="n">
        <v>0.0697494264607724</v>
      </c>
    </row>
    <row r="146" customFormat="false" ht="15" hidden="false" customHeight="false" outlineLevel="0" collapsed="false">
      <c r="A146" s="0" t="n">
        <v>123</v>
      </c>
      <c r="B146" s="8" t="n">
        <v>44611.3333333333</v>
      </c>
      <c r="C146" s="3" t="n">
        <v>44611</v>
      </c>
      <c r="D146" s="2" t="s">
        <v>12</v>
      </c>
      <c r="E146" s="0" t="n">
        <v>8</v>
      </c>
      <c r="F146" s="9" t="n">
        <v>0.333333333333333</v>
      </c>
      <c r="G146" s="0" t="n">
        <v>0.0190677966101998</v>
      </c>
      <c r="H146" s="0" t="n">
        <v>12.4834745762712</v>
      </c>
      <c r="I146" s="0" t="n">
        <v>80.5638135593221</v>
      </c>
      <c r="J146" s="5" t="n">
        <v>0.281418238964226</v>
      </c>
      <c r="K146" s="0" t="n">
        <v>12.464406779661</v>
      </c>
      <c r="L146" s="0" t="n">
        <v>82.1640677966102</v>
      </c>
      <c r="M146" s="5" t="n">
        <v>0.257924751266353</v>
      </c>
    </row>
    <row r="147" customFormat="false" ht="15" hidden="false" customHeight="false" outlineLevel="0" collapsed="false">
      <c r="A147" s="0" t="n">
        <v>124</v>
      </c>
      <c r="B147" s="8" t="n">
        <v>44611.375</v>
      </c>
      <c r="C147" s="3" t="n">
        <v>44611</v>
      </c>
      <c r="D147" s="2" t="s">
        <v>12</v>
      </c>
      <c r="E147" s="0" t="n">
        <v>9</v>
      </c>
      <c r="F147" s="9" t="n">
        <v>0.375</v>
      </c>
      <c r="G147" s="0" t="n">
        <v>-0.532881355932201</v>
      </c>
      <c r="H147" s="0" t="n">
        <v>17.0771186440678</v>
      </c>
      <c r="I147" s="0" t="n">
        <v>65.5346610169491</v>
      </c>
      <c r="J147" s="5" t="n">
        <v>0.671115850579428</v>
      </c>
      <c r="K147" s="0" t="n">
        <v>17.61</v>
      </c>
      <c r="L147" s="0" t="n">
        <v>65.2027118644068</v>
      </c>
      <c r="M147" s="5" t="n">
        <v>0.700788275119202</v>
      </c>
    </row>
    <row r="148" customFormat="false" ht="15" hidden="false" customHeight="false" outlineLevel="0" collapsed="false">
      <c r="A148" s="0" t="n">
        <v>125</v>
      </c>
      <c r="B148" s="8" t="n">
        <v>44611.4166666667</v>
      </c>
      <c r="C148" s="3" t="n">
        <v>44611</v>
      </c>
      <c r="D148" s="2" t="s">
        <v>12</v>
      </c>
      <c r="E148" s="0" t="n">
        <v>10</v>
      </c>
      <c r="F148" s="9" t="n">
        <v>0.416666666666667</v>
      </c>
      <c r="G148" s="0" t="n">
        <v>-0.801326709526553</v>
      </c>
      <c r="H148" s="0" t="n">
        <v>19.835283459965</v>
      </c>
      <c r="I148" s="0" t="n">
        <v>58.0539728229106</v>
      </c>
      <c r="J148" s="5" t="n">
        <v>0.970859756597674</v>
      </c>
      <c r="K148" s="0" t="n">
        <v>20.6366101694915</v>
      </c>
      <c r="L148" s="0" t="n">
        <v>56.7569491525424</v>
      </c>
      <c r="M148" s="5" t="n">
        <v>1.05168456798074</v>
      </c>
    </row>
    <row r="149" customFormat="false" ht="15" hidden="false" customHeight="false" outlineLevel="0" collapsed="false">
      <c r="A149" s="0" t="n">
        <v>126</v>
      </c>
      <c r="B149" s="8" t="n">
        <v>44611.4583333333</v>
      </c>
      <c r="C149" s="3" t="n">
        <v>44611</v>
      </c>
      <c r="D149" s="2" t="s">
        <v>12</v>
      </c>
      <c r="E149" s="0" t="n">
        <v>11</v>
      </c>
      <c r="F149" s="9" t="n">
        <v>0.458333333333333</v>
      </c>
      <c r="G149" s="0" t="n">
        <v>-0.553644067796647</v>
      </c>
      <c r="H149" s="0" t="n">
        <v>22.8411016949153</v>
      </c>
      <c r="I149" s="0" t="n">
        <v>51.9056779661017</v>
      </c>
      <c r="J149" s="5" t="n">
        <v>1.3382483605227</v>
      </c>
      <c r="K149" s="0" t="n">
        <v>23.3947457627119</v>
      </c>
      <c r="L149" s="0" t="n">
        <v>50.0996610169492</v>
      </c>
      <c r="M149" s="5" t="n">
        <v>1.43574181016364</v>
      </c>
    </row>
    <row r="150" customFormat="false" ht="15" hidden="false" customHeight="false" outlineLevel="0" collapsed="false">
      <c r="A150" s="0" t="n">
        <v>127</v>
      </c>
      <c r="B150" s="8" t="n">
        <v>44611.5</v>
      </c>
      <c r="C150" s="3" t="n">
        <v>44611</v>
      </c>
      <c r="D150" s="2" t="s">
        <v>12</v>
      </c>
      <c r="E150" s="0" t="n">
        <v>12</v>
      </c>
      <c r="F150" s="9" t="n">
        <v>0.5</v>
      </c>
      <c r="G150" s="0" t="n">
        <v>-0.52305084745765</v>
      </c>
      <c r="H150" s="0" t="n">
        <v>24.226779661017</v>
      </c>
      <c r="I150" s="0" t="n">
        <v>50.211779661017</v>
      </c>
      <c r="J150" s="5" t="n">
        <v>1.50598210665581</v>
      </c>
      <c r="K150" s="0" t="n">
        <v>24.7498305084746</v>
      </c>
      <c r="L150" s="0" t="n">
        <v>48.0979661016949</v>
      </c>
      <c r="M150" s="5" t="n">
        <v>1.61979961406888</v>
      </c>
    </row>
    <row r="151" customFormat="false" ht="15" hidden="false" customHeight="false" outlineLevel="0" collapsed="false">
      <c r="A151" s="0" t="n">
        <v>128</v>
      </c>
      <c r="B151" s="8" t="n">
        <v>44611.5416666667</v>
      </c>
      <c r="C151" s="3" t="n">
        <v>44611</v>
      </c>
      <c r="D151" s="2" t="s">
        <v>12</v>
      </c>
      <c r="E151" s="0" t="n">
        <v>13</v>
      </c>
      <c r="F151" s="9" t="n">
        <v>0.541666666666667</v>
      </c>
      <c r="G151" s="0" t="n">
        <v>-0.378474576271202</v>
      </c>
      <c r="H151" s="0" t="n">
        <v>25.5815254237288</v>
      </c>
      <c r="I151" s="0" t="n">
        <v>51.071186440678</v>
      </c>
      <c r="J151" s="5" t="n">
        <v>1.60446232744353</v>
      </c>
      <c r="K151" s="0" t="n">
        <v>25.96</v>
      </c>
      <c r="L151" s="0" t="n">
        <v>47.6737288135593</v>
      </c>
      <c r="M151" s="5" t="n">
        <v>1.75476135965751</v>
      </c>
    </row>
    <row r="152" customFormat="false" ht="15" hidden="false" customHeight="false" outlineLevel="0" collapsed="false">
      <c r="A152" s="0" t="n">
        <v>129</v>
      </c>
      <c r="B152" s="8" t="n">
        <v>44611.5833333333</v>
      </c>
      <c r="C152" s="3" t="n">
        <v>44611</v>
      </c>
      <c r="D152" s="2" t="s">
        <v>12</v>
      </c>
      <c r="E152" s="0" t="n">
        <v>14</v>
      </c>
      <c r="F152" s="9" t="n">
        <v>0.583333333333333</v>
      </c>
      <c r="G152" s="0" t="n">
        <v>-0.3498305084746</v>
      </c>
      <c r="H152" s="0" t="n">
        <v>26.195593220339</v>
      </c>
      <c r="I152" s="0" t="n">
        <v>46.9691525423729</v>
      </c>
      <c r="J152" s="5" t="n">
        <v>1.80331502264962</v>
      </c>
      <c r="K152" s="0" t="n">
        <v>26.5454237288136</v>
      </c>
      <c r="L152" s="0" t="n">
        <v>44.7354237288136</v>
      </c>
      <c r="M152" s="5" t="n">
        <v>1.91842919904399</v>
      </c>
    </row>
    <row r="153" customFormat="false" ht="15" hidden="false" customHeight="false" outlineLevel="0" collapsed="false">
      <c r="A153" s="0" t="n">
        <v>130</v>
      </c>
      <c r="B153" s="8" t="n">
        <v>44611.625</v>
      </c>
      <c r="C153" s="3" t="n">
        <v>44611</v>
      </c>
      <c r="D153" s="2" t="s">
        <v>12</v>
      </c>
      <c r="E153" s="0" t="n">
        <v>15</v>
      </c>
      <c r="F153" s="9" t="n">
        <v>0.625</v>
      </c>
      <c r="G153" s="0" t="n">
        <v>-0.522966101694948</v>
      </c>
      <c r="H153" s="0" t="n">
        <v>26.4382203389831</v>
      </c>
      <c r="I153" s="0" t="n">
        <v>47.1836440677966</v>
      </c>
      <c r="J153" s="5" t="n">
        <v>1.82190366906747</v>
      </c>
      <c r="K153" s="0" t="n">
        <v>26.961186440678</v>
      </c>
      <c r="L153" s="0" t="n">
        <v>45.5738983050847</v>
      </c>
      <c r="M153" s="5" t="n">
        <v>1.93606142150787</v>
      </c>
    </row>
    <row r="154" customFormat="false" ht="15" hidden="false" customHeight="false" outlineLevel="0" collapsed="false">
      <c r="A154" s="0" t="n">
        <v>131</v>
      </c>
      <c r="B154" s="8" t="n">
        <v>44611.6666666667</v>
      </c>
      <c r="C154" s="3" t="n">
        <v>44611</v>
      </c>
      <c r="D154" s="2" t="s">
        <v>12</v>
      </c>
      <c r="E154" s="0" t="n">
        <v>16</v>
      </c>
      <c r="F154" s="9" t="n">
        <v>0.666666666666667</v>
      </c>
      <c r="G154" s="0" t="n">
        <v>-0.329491525423649</v>
      </c>
      <c r="H154" s="0" t="n">
        <v>24.487966101695</v>
      </c>
      <c r="I154" s="0" t="n">
        <v>49.6790677966102</v>
      </c>
      <c r="J154" s="5" t="n">
        <v>1.54607914149287</v>
      </c>
      <c r="K154" s="0" t="n">
        <v>24.8174576271186</v>
      </c>
      <c r="L154" s="0" t="n">
        <v>48.5276271186441</v>
      </c>
      <c r="M154" s="5" t="n">
        <v>1.61288510811269</v>
      </c>
    </row>
    <row r="155" customFormat="false" ht="15" hidden="false" customHeight="false" outlineLevel="0" collapsed="false">
      <c r="A155" s="0" t="n">
        <v>132</v>
      </c>
      <c r="B155" s="8" t="n">
        <v>44611.7083333333</v>
      </c>
      <c r="C155" s="3" t="n">
        <v>44611</v>
      </c>
      <c r="D155" s="2" t="s">
        <v>12</v>
      </c>
      <c r="E155" s="0" t="n">
        <v>17</v>
      </c>
      <c r="F155" s="9" t="n">
        <v>0.708333333333333</v>
      </c>
      <c r="G155" s="0" t="n">
        <v>-0.321949152542302</v>
      </c>
      <c r="H155" s="0" t="n">
        <v>21.3097457627119</v>
      </c>
      <c r="I155" s="0" t="n">
        <v>57.7583050847458</v>
      </c>
      <c r="J155" s="5" t="n">
        <v>1.07070797435304</v>
      </c>
      <c r="K155" s="0" t="n">
        <v>21.6316949152542</v>
      </c>
      <c r="L155" s="0" t="n">
        <v>56.0820338983051</v>
      </c>
      <c r="M155" s="5" t="n">
        <v>1.13534831194794</v>
      </c>
    </row>
    <row r="156" customFormat="false" ht="15" hidden="false" customHeight="false" outlineLevel="0" collapsed="false">
      <c r="A156" s="0" t="n">
        <v>133</v>
      </c>
      <c r="B156" s="8" t="n">
        <v>44611.75</v>
      </c>
      <c r="C156" s="3" t="n">
        <v>44611</v>
      </c>
      <c r="D156" s="2" t="s">
        <v>11</v>
      </c>
      <c r="E156" s="0" t="n">
        <v>18</v>
      </c>
      <c r="F156" s="9" t="n">
        <v>0.75</v>
      </c>
      <c r="G156" s="0" t="n">
        <v>0.282118644067747</v>
      </c>
      <c r="H156" s="0" t="n">
        <v>16.942627118644</v>
      </c>
      <c r="I156" s="0" t="n">
        <v>71.1344915254237</v>
      </c>
      <c r="J156" s="5" t="n">
        <v>0.557305014922548</v>
      </c>
      <c r="K156" s="0" t="n">
        <v>16.6605084745763</v>
      </c>
      <c r="L156" s="0" t="n">
        <v>71.9127118644068</v>
      </c>
      <c r="M156" s="5" t="n">
        <v>0.532656112578831</v>
      </c>
    </row>
    <row r="157" customFormat="false" ht="15" hidden="false" customHeight="false" outlineLevel="0" collapsed="false">
      <c r="A157" s="0" t="n">
        <v>134</v>
      </c>
      <c r="B157" s="8" t="n">
        <v>44611.7916666667</v>
      </c>
      <c r="C157" s="3" t="n">
        <v>44611</v>
      </c>
      <c r="D157" s="2" t="s">
        <v>11</v>
      </c>
      <c r="E157" s="0" t="n">
        <v>19</v>
      </c>
      <c r="F157" s="9" t="n">
        <v>0.791666666666667</v>
      </c>
      <c r="G157" s="0" t="n">
        <v>1.73940677966105</v>
      </c>
      <c r="H157" s="0" t="n">
        <v>15.0246610169492</v>
      </c>
      <c r="I157" s="0" t="n">
        <v>78.9616101694916</v>
      </c>
      <c r="J157" s="5" t="n">
        <v>0.35934741333066</v>
      </c>
      <c r="K157" s="0" t="n">
        <v>13.2852542372881</v>
      </c>
      <c r="L157" s="0" t="n">
        <v>83.725593220339</v>
      </c>
      <c r="M157" s="5" t="n">
        <v>0.248339074463088</v>
      </c>
    </row>
    <row r="158" customFormat="false" ht="15" hidden="false" customHeight="false" outlineLevel="0" collapsed="false">
      <c r="A158" s="0" t="n">
        <v>135</v>
      </c>
      <c r="B158" s="8" t="n">
        <v>44611.8333333333</v>
      </c>
      <c r="C158" s="3" t="n">
        <v>44611</v>
      </c>
      <c r="D158" s="2" t="s">
        <v>11</v>
      </c>
      <c r="E158" s="0" t="n">
        <v>20</v>
      </c>
      <c r="F158" s="9" t="n">
        <v>0.833333333333333</v>
      </c>
      <c r="G158" s="0" t="n">
        <v>1.9688135593221</v>
      </c>
      <c r="H158" s="0" t="n">
        <v>13.0576271186441</v>
      </c>
      <c r="I158" s="0" t="n">
        <v>83.867372881356</v>
      </c>
      <c r="J158" s="5" t="n">
        <v>0.2425421510107</v>
      </c>
      <c r="K158" s="0" t="n">
        <v>11.088813559322</v>
      </c>
      <c r="L158" s="0" t="n">
        <v>90.3657627118644</v>
      </c>
      <c r="M158" s="5" t="n">
        <v>0.127218561286626</v>
      </c>
    </row>
    <row r="159" customFormat="false" ht="15" hidden="false" customHeight="false" outlineLevel="0" collapsed="false">
      <c r="A159" s="0" t="n">
        <v>136</v>
      </c>
      <c r="B159" s="8" t="n">
        <v>44611.875</v>
      </c>
      <c r="C159" s="3" t="n">
        <v>44611</v>
      </c>
      <c r="D159" s="2" t="s">
        <v>11</v>
      </c>
      <c r="E159" s="0" t="n">
        <v>21</v>
      </c>
      <c r="F159" s="9" t="n">
        <v>0.875</v>
      </c>
      <c r="G159" s="0" t="n">
        <v>1.8902030976037</v>
      </c>
      <c r="H159" s="0" t="n">
        <v>12.43071157218</v>
      </c>
      <c r="I159" s="0" t="n">
        <v>86.0067197545296</v>
      </c>
      <c r="J159" s="5" t="n">
        <v>0.201908805709776</v>
      </c>
      <c r="K159" s="0" t="n">
        <v>10.5405084745763</v>
      </c>
      <c r="L159" s="0" t="n">
        <v>92.4547457627119</v>
      </c>
      <c r="M159" s="5" t="n">
        <v>0.096062684100845</v>
      </c>
    </row>
    <row r="160" customFormat="false" ht="15" hidden="false" customHeight="false" outlineLevel="0" collapsed="false">
      <c r="A160" s="0" t="n">
        <v>137</v>
      </c>
      <c r="B160" s="8" t="n">
        <v>44611.9166666667</v>
      </c>
      <c r="C160" s="3" t="n">
        <v>44611</v>
      </c>
      <c r="D160" s="2" t="s">
        <v>11</v>
      </c>
      <c r="E160" s="0" t="n">
        <v>22</v>
      </c>
      <c r="F160" s="9" t="n">
        <v>0.916666666666667</v>
      </c>
      <c r="G160" s="0" t="n">
        <v>1.48745762711865</v>
      </c>
      <c r="H160" s="0" t="n">
        <v>11.4810169491526</v>
      </c>
      <c r="I160" s="0" t="n">
        <v>87.5616101694916</v>
      </c>
      <c r="J160" s="5" t="n">
        <v>0.168575171947337</v>
      </c>
      <c r="K160" s="0" t="n">
        <v>9.9935593220339</v>
      </c>
      <c r="L160" s="0" t="n">
        <v>93.0661016949153</v>
      </c>
      <c r="M160" s="5" t="n">
        <v>0.0851089380241832</v>
      </c>
    </row>
    <row r="161" customFormat="false" ht="15" hidden="false" customHeight="false" outlineLevel="0" collapsed="false">
      <c r="A161" s="0" t="n">
        <v>138</v>
      </c>
      <c r="B161" s="8" t="n">
        <v>44611.9583333333</v>
      </c>
      <c r="C161" s="3" t="n">
        <v>44611</v>
      </c>
      <c r="D161" s="2" t="s">
        <v>11</v>
      </c>
      <c r="E161" s="0" t="n">
        <v>23</v>
      </c>
      <c r="F161" s="9" t="n">
        <v>0.958333333333333</v>
      </c>
      <c r="G161" s="0" t="n">
        <v>1.32288135593217</v>
      </c>
      <c r="H161" s="0" t="n">
        <v>10.7962711864407</v>
      </c>
      <c r="I161" s="0" t="n">
        <v>88.5720338983051</v>
      </c>
      <c r="J161" s="5" t="n">
        <v>0.147997021793112</v>
      </c>
      <c r="K161" s="0" t="n">
        <v>9.47338983050848</v>
      </c>
      <c r="L161" s="0" t="n">
        <v>93.4742372881356</v>
      </c>
      <c r="M161" s="5" t="n">
        <v>0.0773496216898109</v>
      </c>
    </row>
    <row r="162" customFormat="false" ht="15" hidden="false" customHeight="false" outlineLevel="0" collapsed="false">
      <c r="A162" s="0" t="n">
        <v>139</v>
      </c>
      <c r="B162" s="8" t="n">
        <v>44612</v>
      </c>
      <c r="C162" s="3" t="n">
        <v>44612</v>
      </c>
      <c r="D162" s="2" t="s">
        <v>11</v>
      </c>
      <c r="E162" s="0" t="n">
        <v>0</v>
      </c>
      <c r="F162" s="9" t="n">
        <v>0</v>
      </c>
      <c r="G162" s="0" t="n">
        <v>1.09696376388075</v>
      </c>
      <c r="H162" s="0" t="n">
        <v>10.0711016949152</v>
      </c>
      <c r="I162" s="0" t="n">
        <v>89.7971186440678</v>
      </c>
      <c r="J162" s="5" t="n">
        <v>0.125885759843319</v>
      </c>
      <c r="K162" s="0" t="n">
        <v>8.97413793103448</v>
      </c>
      <c r="L162" s="0" t="n">
        <v>93.7944827586207</v>
      </c>
      <c r="M162" s="5" t="n">
        <v>0.0711187157841395</v>
      </c>
    </row>
    <row r="163" customFormat="false" ht="15" hidden="false" customHeight="false" outlineLevel="0" collapsed="false">
      <c r="A163" s="0" t="n">
        <v>140</v>
      </c>
      <c r="B163" s="8" t="n">
        <v>44612.0416666667</v>
      </c>
      <c r="C163" s="3" t="n">
        <v>44612</v>
      </c>
      <c r="D163" s="2" t="s">
        <v>11</v>
      </c>
      <c r="E163" s="0" t="n">
        <v>1</v>
      </c>
      <c r="F163" s="9" t="n">
        <v>0.0416666666666667</v>
      </c>
      <c r="G163" s="0" t="n">
        <v>0.44</v>
      </c>
      <c r="H163" s="0" t="n">
        <v>9.61864406779661</v>
      </c>
      <c r="I163" s="0" t="n">
        <v>89.8602542372882</v>
      </c>
      <c r="J163" s="5" t="n">
        <v>0.12136592394196</v>
      </c>
      <c r="K163" s="0" t="n">
        <v>9.17864406779661</v>
      </c>
      <c r="L163" s="0" t="n">
        <v>92.3866101694915</v>
      </c>
      <c r="M163" s="5" t="n">
        <v>0.0884667915518471</v>
      </c>
    </row>
    <row r="164" customFormat="false" ht="15" hidden="false" customHeight="false" outlineLevel="0" collapsed="false">
      <c r="A164" s="0" t="n">
        <v>141</v>
      </c>
      <c r="B164" s="8" t="n">
        <v>44612.0833333333</v>
      </c>
      <c r="C164" s="3" t="n">
        <v>44612</v>
      </c>
      <c r="D164" s="2" t="s">
        <v>11</v>
      </c>
      <c r="E164" s="0" t="n">
        <v>2</v>
      </c>
      <c r="F164" s="9" t="n">
        <v>0.0833333333333333</v>
      </c>
      <c r="G164" s="0" t="n">
        <v>0.89042372881356</v>
      </c>
      <c r="H164" s="0" t="n">
        <v>8.39957627118644</v>
      </c>
      <c r="I164" s="0" t="n">
        <v>91.4080508474576</v>
      </c>
      <c r="J164" s="5" t="n">
        <v>0.0947103789374526</v>
      </c>
      <c r="K164" s="0" t="n">
        <v>7.50915254237288</v>
      </c>
      <c r="L164" s="0" t="n">
        <v>93.6079661016949</v>
      </c>
      <c r="M164" s="5" t="n">
        <v>0.0663128154664276</v>
      </c>
    </row>
    <row r="165" customFormat="false" ht="15" hidden="false" customHeight="false" outlineLevel="0" collapsed="false">
      <c r="A165" s="0" t="n">
        <v>142</v>
      </c>
      <c r="B165" s="8" t="n">
        <v>44612.125</v>
      </c>
      <c r="C165" s="3" t="n">
        <v>44612</v>
      </c>
      <c r="D165" s="2" t="s">
        <v>11</v>
      </c>
      <c r="E165" s="0" t="n">
        <v>3</v>
      </c>
      <c r="F165" s="9" t="n">
        <v>0.125</v>
      </c>
      <c r="G165" s="0" t="n">
        <v>1.25559322033898</v>
      </c>
      <c r="H165" s="0" t="n">
        <v>8.65423728813559</v>
      </c>
      <c r="I165" s="0" t="n">
        <v>90.6472881355932</v>
      </c>
      <c r="J165" s="5" t="n">
        <v>0.10489232753912</v>
      </c>
      <c r="K165" s="0" t="n">
        <v>7.39864406779661</v>
      </c>
      <c r="L165" s="0" t="n">
        <v>94.4584745762712</v>
      </c>
      <c r="M165" s="5" t="n">
        <v>0.0570564079176457</v>
      </c>
    </row>
    <row r="166" customFormat="false" ht="15" hidden="false" customHeight="false" outlineLevel="0" collapsed="false">
      <c r="A166" s="0" t="n">
        <v>143</v>
      </c>
      <c r="B166" s="8" t="n">
        <v>44612.1666666667</v>
      </c>
      <c r="C166" s="3" t="n">
        <v>44612</v>
      </c>
      <c r="D166" s="2" t="s">
        <v>11</v>
      </c>
      <c r="E166" s="0" t="n">
        <v>4</v>
      </c>
      <c r="F166" s="9" t="n">
        <v>0.166666666666667</v>
      </c>
      <c r="G166" s="0" t="n">
        <v>1.46423728813559</v>
      </c>
      <c r="H166" s="0" t="n">
        <v>8.2657627118644</v>
      </c>
      <c r="I166" s="0" t="n">
        <v>88.600447106955</v>
      </c>
      <c r="J166" s="5" t="n">
        <v>0.124522082303206</v>
      </c>
      <c r="K166" s="0" t="n">
        <v>6.80152542372881</v>
      </c>
      <c r="L166" s="0" t="n">
        <v>94.3474576271186</v>
      </c>
      <c r="M166" s="5" t="n">
        <v>0.055863300033727</v>
      </c>
    </row>
    <row r="167" customFormat="false" ht="15" hidden="false" customHeight="false" outlineLevel="0" collapsed="false">
      <c r="A167" s="0" t="n">
        <v>144</v>
      </c>
      <c r="B167" s="8" t="n">
        <v>44612.2083333333</v>
      </c>
      <c r="C167" s="3" t="n">
        <v>44612</v>
      </c>
      <c r="D167" s="2" t="s">
        <v>11</v>
      </c>
      <c r="E167" s="0" t="n">
        <v>5</v>
      </c>
      <c r="F167" s="9" t="n">
        <v>0.208333333333333</v>
      </c>
      <c r="G167" s="0" t="n">
        <v>1.54991525423729</v>
      </c>
      <c r="H167" s="0" t="n">
        <v>7.69516949152543</v>
      </c>
      <c r="I167" s="0" t="n">
        <v>89.1292372881356</v>
      </c>
      <c r="J167" s="5" t="n">
        <v>0.114219024732794</v>
      </c>
      <c r="K167" s="0" t="n">
        <v>6.14525423728814</v>
      </c>
      <c r="L167" s="0" t="n">
        <v>94.3733898305085</v>
      </c>
      <c r="M167" s="5" t="n">
        <v>0.053146418752226</v>
      </c>
    </row>
    <row r="168" customFormat="false" ht="15" hidden="false" customHeight="false" outlineLevel="0" collapsed="false">
      <c r="A168" s="0" t="n">
        <v>145</v>
      </c>
      <c r="B168" s="8" t="n">
        <v>44612.25</v>
      </c>
      <c r="C168" s="3" t="n">
        <v>44612</v>
      </c>
      <c r="D168" s="2" t="s">
        <v>12</v>
      </c>
      <c r="E168" s="0" t="n">
        <v>6</v>
      </c>
      <c r="F168" s="9" t="n">
        <v>0.25</v>
      </c>
      <c r="G168" s="0" t="n">
        <v>0.66559322033898</v>
      </c>
      <c r="H168" s="0" t="n">
        <v>5.98677966101695</v>
      </c>
      <c r="I168" s="0" t="n">
        <v>91.067372881356</v>
      </c>
      <c r="J168" s="5" t="n">
        <v>0.0834534147662944</v>
      </c>
      <c r="K168" s="0" t="n">
        <v>5.32118644067797</v>
      </c>
      <c r="L168" s="0" t="n">
        <v>94.5449152542373</v>
      </c>
      <c r="M168" s="5" t="n">
        <v>0.0486627818311514</v>
      </c>
    </row>
    <row r="169" customFormat="false" ht="15" hidden="false" customHeight="false" outlineLevel="0" collapsed="false">
      <c r="A169" s="0" t="n">
        <v>146</v>
      </c>
      <c r="B169" s="8" t="n">
        <v>44612.2916666667</v>
      </c>
      <c r="C169" s="3" t="n">
        <v>44612</v>
      </c>
      <c r="D169" s="2" t="s">
        <v>12</v>
      </c>
      <c r="E169" s="0" t="n">
        <v>7</v>
      </c>
      <c r="F169" s="9" t="n">
        <v>0.291666666666667</v>
      </c>
      <c r="G169" s="0" t="n">
        <v>-0.159067796610175</v>
      </c>
      <c r="H169" s="0" t="n">
        <v>6.83940677966102</v>
      </c>
      <c r="I169" s="0" t="n">
        <v>93.4266101694915</v>
      </c>
      <c r="J169" s="5" t="n">
        <v>0.0651333603986068</v>
      </c>
      <c r="K169" s="0" t="n">
        <v>6.99847457627119</v>
      </c>
      <c r="L169" s="0" t="n">
        <v>94.7942372881356</v>
      </c>
      <c r="M169" s="5" t="n">
        <v>0.0521489097031356</v>
      </c>
    </row>
    <row r="170" customFormat="false" ht="15" hidden="false" customHeight="false" outlineLevel="0" collapsed="false">
      <c r="A170" s="0" t="n">
        <v>147</v>
      </c>
      <c r="B170" s="8" t="n">
        <v>44612.3333333333</v>
      </c>
      <c r="C170" s="3" t="n">
        <v>44612</v>
      </c>
      <c r="D170" s="2" t="s">
        <v>12</v>
      </c>
      <c r="E170" s="0" t="n">
        <v>8</v>
      </c>
      <c r="F170" s="9" t="n">
        <v>0.333333333333333</v>
      </c>
      <c r="G170" s="0" t="n">
        <v>-0.0906779661016497</v>
      </c>
      <c r="H170" s="0" t="n">
        <v>13.3637288135594</v>
      </c>
      <c r="I170" s="0" t="n">
        <v>83.892966101695</v>
      </c>
      <c r="J170" s="5" t="n">
        <v>0.247046703000794</v>
      </c>
      <c r="K170" s="0" t="n">
        <v>13.454406779661</v>
      </c>
      <c r="L170" s="0" t="n">
        <v>85.0291525423729</v>
      </c>
      <c r="M170" s="5" t="n">
        <v>0.230981675024804</v>
      </c>
    </row>
    <row r="171" customFormat="false" ht="15" hidden="false" customHeight="false" outlineLevel="0" collapsed="false">
      <c r="A171" s="0" t="n">
        <v>148</v>
      </c>
      <c r="B171" s="8" t="n">
        <v>44612.375</v>
      </c>
      <c r="C171" s="3" t="n">
        <v>44612</v>
      </c>
      <c r="D171" s="2" t="s">
        <v>12</v>
      </c>
      <c r="E171" s="0" t="n">
        <v>9</v>
      </c>
      <c r="F171" s="9" t="n">
        <v>0.375</v>
      </c>
      <c r="G171" s="0" t="n">
        <v>-0.440593220339</v>
      </c>
      <c r="H171" s="0" t="n">
        <v>19.5931355932203</v>
      </c>
      <c r="I171" s="0" t="n">
        <v>68.3874576271186</v>
      </c>
      <c r="J171" s="5" t="n">
        <v>0.720776611435878</v>
      </c>
      <c r="K171" s="0" t="n">
        <v>20.0337288135593</v>
      </c>
      <c r="L171" s="0" t="n">
        <v>67.6466101694915</v>
      </c>
      <c r="M171" s="5" t="n">
        <v>0.758094228401296</v>
      </c>
    </row>
    <row r="172" customFormat="false" ht="15" hidden="false" customHeight="false" outlineLevel="0" collapsed="false">
      <c r="A172" s="0" t="n">
        <v>149</v>
      </c>
      <c r="B172" s="8" t="n">
        <v>44612.4166666667</v>
      </c>
      <c r="C172" s="3" t="n">
        <v>44612</v>
      </c>
      <c r="D172" s="2" t="s">
        <v>12</v>
      </c>
      <c r="E172" s="0" t="n">
        <v>10</v>
      </c>
      <c r="F172" s="9" t="n">
        <v>0.416666666666667</v>
      </c>
      <c r="G172" s="0" t="n">
        <v>-0.515762711864401</v>
      </c>
      <c r="H172" s="0" t="n">
        <v>23.0777966101695</v>
      </c>
      <c r="I172" s="0" t="n">
        <v>62.1669491525423</v>
      </c>
      <c r="J172" s="5" t="n">
        <v>1.06790766650965</v>
      </c>
      <c r="K172" s="0" t="n">
        <v>23.5935593220339</v>
      </c>
      <c r="L172" s="0" t="n">
        <v>60.488813559322</v>
      </c>
      <c r="M172" s="5" t="n">
        <v>1.1505237133386</v>
      </c>
    </row>
    <row r="173" customFormat="false" ht="15" hidden="false" customHeight="false" outlineLevel="0" collapsed="false">
      <c r="A173" s="0" t="n">
        <v>150</v>
      </c>
      <c r="B173" s="8" t="n">
        <v>44612.4583333333</v>
      </c>
      <c r="C173" s="3" t="n">
        <v>44612</v>
      </c>
      <c r="D173" s="2" t="s">
        <v>12</v>
      </c>
      <c r="E173" s="0" t="n">
        <v>11</v>
      </c>
      <c r="F173" s="9" t="n">
        <v>0.458333333333333</v>
      </c>
      <c r="G173" s="0" t="n">
        <v>-0.0511864406779523</v>
      </c>
      <c r="H173" s="0" t="n">
        <v>24.1338983050848</v>
      </c>
      <c r="I173" s="0" t="n">
        <v>55.0269491525424</v>
      </c>
      <c r="J173" s="5" t="n">
        <v>1.35278174423864</v>
      </c>
      <c r="K173" s="0" t="n">
        <v>24.1850847457627</v>
      </c>
      <c r="L173" s="0" t="n">
        <v>55.4171186440678</v>
      </c>
      <c r="M173" s="5" t="n">
        <v>1.34516692574549</v>
      </c>
    </row>
    <row r="174" customFormat="false" ht="15" hidden="false" customHeight="false" outlineLevel="0" collapsed="false">
      <c r="A174" s="0" t="n">
        <v>151</v>
      </c>
      <c r="B174" s="8" t="n">
        <v>44612.5</v>
      </c>
      <c r="C174" s="3" t="n">
        <v>44612</v>
      </c>
      <c r="D174" s="2" t="s">
        <v>12</v>
      </c>
      <c r="E174" s="0" t="n">
        <v>12</v>
      </c>
      <c r="F174" s="9" t="n">
        <v>0.5</v>
      </c>
      <c r="G174" s="0" t="n">
        <v>0.0126271186440476</v>
      </c>
      <c r="H174" s="0" t="n">
        <v>25.577372881356</v>
      </c>
      <c r="I174" s="0" t="n">
        <v>51.5576271186441</v>
      </c>
      <c r="J174" s="5" t="n">
        <v>1.58811994146579</v>
      </c>
      <c r="K174" s="0" t="n">
        <v>25.5647457627119</v>
      </c>
      <c r="L174" s="0" t="n">
        <v>52.1581355932203</v>
      </c>
      <c r="M174" s="5" t="n">
        <v>1.56725893609951</v>
      </c>
    </row>
    <row r="175" customFormat="false" ht="15" hidden="false" customHeight="false" outlineLevel="0" collapsed="false">
      <c r="A175" s="0" t="n">
        <v>152</v>
      </c>
      <c r="B175" s="8" t="n">
        <v>44612.5416666667</v>
      </c>
      <c r="C175" s="3" t="n">
        <v>44612</v>
      </c>
      <c r="D175" s="2" t="s">
        <v>12</v>
      </c>
      <c r="E175" s="0" t="n">
        <v>13</v>
      </c>
      <c r="F175" s="9" t="n">
        <v>0.541666666666667</v>
      </c>
      <c r="G175" s="0" t="n">
        <v>0.116525423728799</v>
      </c>
      <c r="H175" s="0" t="n">
        <v>26.1185593220339</v>
      </c>
      <c r="I175" s="0" t="n">
        <v>47.2148305084746</v>
      </c>
      <c r="J175" s="5" t="n">
        <v>1.78681519825265</v>
      </c>
      <c r="K175" s="0" t="n">
        <v>26.0020338983051</v>
      </c>
      <c r="L175" s="0" t="n">
        <v>47.3664406779661</v>
      </c>
      <c r="M175" s="5" t="n">
        <v>1.76945815610852</v>
      </c>
    </row>
    <row r="176" customFormat="false" ht="15" hidden="false" customHeight="false" outlineLevel="0" collapsed="false">
      <c r="A176" s="0" t="n">
        <v>153</v>
      </c>
      <c r="B176" s="8" t="n">
        <v>44612.5833333333</v>
      </c>
      <c r="C176" s="3" t="n">
        <v>44612</v>
      </c>
      <c r="D176" s="2" t="s">
        <v>12</v>
      </c>
      <c r="E176" s="0" t="n">
        <v>14</v>
      </c>
      <c r="F176" s="9" t="n">
        <v>0.583333333333333</v>
      </c>
      <c r="G176" s="0" t="n">
        <v>0.0354471069550009</v>
      </c>
      <c r="H176" s="0" t="n">
        <v>26.0430742255991</v>
      </c>
      <c r="I176" s="0" t="n">
        <v>46.5295353594389</v>
      </c>
      <c r="J176" s="5" t="n">
        <v>1.80195919906455</v>
      </c>
      <c r="K176" s="0" t="n">
        <v>26.0076271186441</v>
      </c>
      <c r="L176" s="0" t="n">
        <v>46.2986440677966</v>
      </c>
      <c r="M176" s="5" t="n">
        <v>1.8059528049912</v>
      </c>
    </row>
    <row r="177" customFormat="false" ht="15" hidden="false" customHeight="false" outlineLevel="0" collapsed="false">
      <c r="A177" s="0" t="n">
        <v>154</v>
      </c>
      <c r="B177" s="8" t="n">
        <v>44612.625</v>
      </c>
      <c r="C177" s="3" t="n">
        <v>44612</v>
      </c>
      <c r="D177" s="2" t="s">
        <v>12</v>
      </c>
      <c r="E177" s="0" t="n">
        <v>15</v>
      </c>
      <c r="F177" s="9" t="n">
        <v>0.625</v>
      </c>
      <c r="G177" s="0" t="n">
        <v>0.0180508474576513</v>
      </c>
      <c r="H177" s="0" t="n">
        <v>25.1602542372882</v>
      </c>
      <c r="I177" s="0" t="n">
        <v>50.9836440677966</v>
      </c>
      <c r="J177" s="5" t="n">
        <v>1.56761275568585</v>
      </c>
      <c r="K177" s="0" t="n">
        <v>25.1422033898305</v>
      </c>
      <c r="L177" s="0" t="n">
        <v>50.7872881355932</v>
      </c>
      <c r="M177" s="5" t="n">
        <v>1.57220309820923</v>
      </c>
    </row>
    <row r="178" customFormat="false" ht="15" hidden="false" customHeight="false" outlineLevel="0" collapsed="false">
      <c r="A178" s="0" t="n">
        <v>155</v>
      </c>
      <c r="B178" s="8" t="n">
        <v>44612.6666666667</v>
      </c>
      <c r="C178" s="3" t="n">
        <v>44612</v>
      </c>
      <c r="D178" s="2" t="s">
        <v>12</v>
      </c>
      <c r="E178" s="0" t="n">
        <v>16</v>
      </c>
      <c r="F178" s="9" t="n">
        <v>0.666666666666667</v>
      </c>
      <c r="G178" s="0" t="n">
        <v>0.103220338983</v>
      </c>
      <c r="H178" s="0" t="n">
        <v>23.5122033898305</v>
      </c>
      <c r="I178" s="0" t="n">
        <v>48.9162711864407</v>
      </c>
      <c r="J178" s="5" t="n">
        <v>1.48023302915782</v>
      </c>
      <c r="K178" s="0" t="n">
        <v>23.4089830508475</v>
      </c>
      <c r="L178" s="0" t="n">
        <v>48.9264406779661</v>
      </c>
      <c r="M178" s="5" t="n">
        <v>1.47075999641902</v>
      </c>
    </row>
    <row r="179" customFormat="false" ht="15" hidden="false" customHeight="false" outlineLevel="0" collapsed="false">
      <c r="A179" s="0" t="n">
        <v>156</v>
      </c>
      <c r="B179" s="8" t="n">
        <v>44612.7083333333</v>
      </c>
      <c r="C179" s="3" t="n">
        <v>44612</v>
      </c>
      <c r="D179" s="2" t="s">
        <v>12</v>
      </c>
      <c r="E179" s="0" t="n">
        <v>17</v>
      </c>
      <c r="F179" s="9" t="n">
        <v>0.708333333333333</v>
      </c>
      <c r="G179" s="0" t="n">
        <v>0.0977966101695493</v>
      </c>
      <c r="H179" s="0" t="n">
        <v>20.632372881356</v>
      </c>
      <c r="I179" s="0" t="n">
        <v>54.8418644067797</v>
      </c>
      <c r="J179" s="5" t="n">
        <v>1.09797340920746</v>
      </c>
      <c r="K179" s="0" t="n">
        <v>20.5345762711864</v>
      </c>
      <c r="L179" s="0" t="n">
        <v>55.4301694915254</v>
      </c>
      <c r="M179" s="5" t="n">
        <v>1.07715825916252</v>
      </c>
    </row>
    <row r="180" customFormat="false" ht="15" hidden="false" customHeight="false" outlineLevel="0" collapsed="false">
      <c r="A180" s="0" t="n">
        <v>157</v>
      </c>
      <c r="B180" s="8" t="n">
        <v>44612.75</v>
      </c>
      <c r="C180" s="3" t="n">
        <v>44612</v>
      </c>
      <c r="D180" s="2" t="s">
        <v>11</v>
      </c>
      <c r="E180" s="0" t="n">
        <v>18</v>
      </c>
      <c r="F180" s="9" t="n">
        <v>0.75</v>
      </c>
      <c r="G180" s="0" t="n">
        <v>1.6602542372881</v>
      </c>
      <c r="H180" s="0" t="n">
        <v>16.2265254237288</v>
      </c>
      <c r="I180" s="0" t="n">
        <v>75.3692372881356</v>
      </c>
      <c r="J180" s="5" t="n">
        <v>0.454379137679698</v>
      </c>
      <c r="K180" s="0" t="n">
        <v>14.5662711864407</v>
      </c>
      <c r="L180" s="0" t="n">
        <v>80.3427118644068</v>
      </c>
      <c r="M180" s="5" t="n">
        <v>0.325977896043663</v>
      </c>
    </row>
    <row r="181" customFormat="false" ht="15" hidden="false" customHeight="false" outlineLevel="0" collapsed="false">
      <c r="A181" s="0" t="n">
        <v>158</v>
      </c>
      <c r="B181" s="8" t="n">
        <v>44612.7916666667</v>
      </c>
      <c r="C181" s="3" t="n">
        <v>44612</v>
      </c>
      <c r="D181" s="2" t="s">
        <v>11</v>
      </c>
      <c r="E181" s="0" t="n">
        <v>19</v>
      </c>
      <c r="F181" s="9" t="n">
        <v>0.791666666666667</v>
      </c>
      <c r="G181" s="0" t="n">
        <v>1.87923728813555</v>
      </c>
      <c r="H181" s="0" t="n">
        <v>13.0148305084746</v>
      </c>
      <c r="I181" s="0" t="n">
        <v>83.7282203389831</v>
      </c>
      <c r="J181" s="5" t="n">
        <v>0.243950513063167</v>
      </c>
      <c r="K181" s="0" t="n">
        <v>11.135593220339</v>
      </c>
      <c r="L181" s="0" t="n">
        <v>89.8840677966102</v>
      </c>
      <c r="M181" s="5" t="n">
        <v>0.133994903434842</v>
      </c>
    </row>
    <row r="182" customFormat="false" ht="15" hidden="false" customHeight="false" outlineLevel="0" collapsed="false">
      <c r="A182" s="0" t="n">
        <v>159</v>
      </c>
      <c r="B182" s="8" t="n">
        <v>44612.8333333333</v>
      </c>
      <c r="C182" s="3" t="n">
        <v>44612</v>
      </c>
      <c r="D182" s="2" t="s">
        <v>11</v>
      </c>
      <c r="E182" s="0" t="n">
        <v>20</v>
      </c>
      <c r="F182" s="9" t="n">
        <v>0.833333333333333</v>
      </c>
      <c r="G182" s="0" t="n">
        <v>1.775</v>
      </c>
      <c r="H182" s="0" t="n">
        <v>12.0916101694915</v>
      </c>
      <c r="I182" s="0" t="n">
        <v>84.2837288135593</v>
      </c>
      <c r="J182" s="5" t="n">
        <v>0.221765841593647</v>
      </c>
      <c r="K182" s="0" t="n">
        <v>10.3166101694915</v>
      </c>
      <c r="L182" s="0" t="n">
        <v>90.975593220339</v>
      </c>
      <c r="M182" s="5" t="n">
        <v>0.113189486021255</v>
      </c>
    </row>
    <row r="183" customFormat="false" ht="15" hidden="false" customHeight="false" outlineLevel="0" collapsed="false">
      <c r="A183" s="0" t="n">
        <v>160</v>
      </c>
      <c r="B183" s="8" t="n">
        <v>44612.875</v>
      </c>
      <c r="C183" s="3" t="n">
        <v>44612</v>
      </c>
      <c r="D183" s="2" t="s">
        <v>11</v>
      </c>
      <c r="E183" s="0" t="n">
        <v>21</v>
      </c>
      <c r="F183" s="9" t="n">
        <v>0.875</v>
      </c>
      <c r="G183" s="0" t="n">
        <v>1.3790867913501</v>
      </c>
      <c r="H183" s="0" t="n">
        <v>11.7650189947399</v>
      </c>
      <c r="I183" s="0" t="n">
        <v>84.3586309175921</v>
      </c>
      <c r="J183" s="5" t="n">
        <v>0.216004041358426</v>
      </c>
      <c r="K183" s="0" t="n">
        <v>10.3859322033898</v>
      </c>
      <c r="L183" s="0" t="n">
        <v>90.018813559322</v>
      </c>
      <c r="M183" s="5" t="n">
        <v>0.125771227320376</v>
      </c>
    </row>
    <row r="184" customFormat="false" ht="15" hidden="false" customHeight="false" outlineLevel="0" collapsed="false">
      <c r="A184" s="0" t="n">
        <v>161</v>
      </c>
      <c r="B184" s="8" t="n">
        <v>44612.9166666667</v>
      </c>
      <c r="C184" s="3" t="n">
        <v>44612</v>
      </c>
      <c r="D184" s="2" t="s">
        <v>11</v>
      </c>
      <c r="E184" s="0" t="n">
        <v>22</v>
      </c>
      <c r="F184" s="9" t="n">
        <v>0.916666666666667</v>
      </c>
      <c r="G184" s="0" t="n">
        <v>1.36008474576275</v>
      </c>
      <c r="H184" s="0" t="n">
        <v>11.6360169491526</v>
      </c>
      <c r="I184" s="0" t="n">
        <v>82.6294915254237</v>
      </c>
      <c r="J184" s="5" t="n">
        <v>0.237846355364466</v>
      </c>
      <c r="K184" s="0" t="n">
        <v>10.2759322033898</v>
      </c>
      <c r="L184" s="0" t="n">
        <v>88.8679661016949</v>
      </c>
      <c r="M184" s="5" t="n">
        <v>0.139245432051884</v>
      </c>
    </row>
    <row r="185" customFormat="false" ht="15" hidden="false" customHeight="false" outlineLevel="0" collapsed="false">
      <c r="A185" s="0" t="n">
        <v>162</v>
      </c>
      <c r="B185" s="8" t="n">
        <v>44612.9583333333</v>
      </c>
      <c r="C185" s="3" t="n">
        <v>44612</v>
      </c>
      <c r="D185" s="2" t="s">
        <v>11</v>
      </c>
      <c r="E185" s="0" t="n">
        <v>23</v>
      </c>
      <c r="F185" s="9" t="n">
        <v>0.958333333333333</v>
      </c>
      <c r="G185" s="0" t="n">
        <v>0.839798363530148</v>
      </c>
      <c r="H185" s="0" t="n">
        <v>10.9816949152542</v>
      </c>
      <c r="I185" s="0" t="n">
        <v>82.9247457627119</v>
      </c>
      <c r="J185" s="5" t="n">
        <v>0.223876684395395</v>
      </c>
      <c r="K185" s="0" t="n">
        <v>10.1418965517241</v>
      </c>
      <c r="L185" s="0" t="n">
        <v>87.2105172413793</v>
      </c>
      <c r="M185" s="5" t="n">
        <v>0.158549641460075</v>
      </c>
    </row>
    <row r="186" customFormat="false" ht="15" hidden="false" customHeight="false" outlineLevel="0" collapsed="false">
      <c r="A186" s="0" t="n">
        <v>163</v>
      </c>
      <c r="B186" s="8" t="n">
        <v>44613</v>
      </c>
      <c r="C186" s="3" t="n">
        <v>44613</v>
      </c>
      <c r="D186" s="2" t="s">
        <v>11</v>
      </c>
      <c r="E186" s="0" t="n">
        <v>0</v>
      </c>
      <c r="F186" s="9" t="n">
        <v>0</v>
      </c>
      <c r="G186" s="0" t="n">
        <v>1.1369491525424</v>
      </c>
      <c r="H186" s="0" t="n">
        <v>11.4557627118644</v>
      </c>
      <c r="I186" s="0" t="n">
        <v>78.555</v>
      </c>
      <c r="J186" s="5" t="n">
        <v>0.290154422443489</v>
      </c>
      <c r="K186" s="0" t="n">
        <v>10.318813559322</v>
      </c>
      <c r="L186" s="0" t="n">
        <v>84.15</v>
      </c>
      <c r="M186" s="5" t="n">
        <v>0.198829422166139</v>
      </c>
    </row>
    <row r="187" customFormat="false" ht="15" hidden="false" customHeight="false" outlineLevel="0" collapsed="false">
      <c r="A187" s="0" t="n">
        <v>164</v>
      </c>
      <c r="B187" s="8" t="n">
        <v>44613.0416666667</v>
      </c>
      <c r="C187" s="3" t="n">
        <v>44613</v>
      </c>
      <c r="D187" s="2" t="s">
        <v>11</v>
      </c>
      <c r="E187" s="0" t="n">
        <v>1</v>
      </c>
      <c r="F187" s="9" t="n">
        <v>0.0416666666666667</v>
      </c>
      <c r="G187" s="0" t="n">
        <v>0.956864406779651</v>
      </c>
      <c r="H187" s="0" t="n">
        <v>13.1055084745763</v>
      </c>
      <c r="I187" s="0" t="n">
        <v>78.3330508474576</v>
      </c>
      <c r="J187" s="5" t="n">
        <v>0.326767803042855</v>
      </c>
      <c r="K187" s="0" t="n">
        <v>12.1486440677966</v>
      </c>
      <c r="L187" s="0" t="n">
        <v>83.1708474576271</v>
      </c>
      <c r="M187" s="5" t="n">
        <v>0.238363141997577</v>
      </c>
    </row>
    <row r="188" customFormat="false" ht="15" hidden="false" customHeight="false" outlineLevel="0" collapsed="false">
      <c r="A188" s="0" t="n">
        <v>165</v>
      </c>
      <c r="B188" s="8" t="n">
        <v>44613.0833333333</v>
      </c>
      <c r="C188" s="3" t="n">
        <v>44613</v>
      </c>
      <c r="D188" s="2" t="s">
        <v>11</v>
      </c>
      <c r="E188" s="0" t="n">
        <v>2</v>
      </c>
      <c r="F188" s="9" t="n">
        <v>0.0833333333333333</v>
      </c>
      <c r="G188" s="0" t="n">
        <v>0.67118644067795</v>
      </c>
      <c r="H188" s="0" t="n">
        <v>15.0601694915255</v>
      </c>
      <c r="I188" s="0" t="n">
        <v>75.7349152542373</v>
      </c>
      <c r="J188" s="5" t="n">
        <v>0.415409406852524</v>
      </c>
      <c r="K188" s="0" t="n">
        <v>14.3889830508475</v>
      </c>
      <c r="L188" s="0" t="n">
        <v>79.1238983050848</v>
      </c>
      <c r="M188" s="5" t="n">
        <v>0.342244402864696</v>
      </c>
    </row>
    <row r="189" customFormat="false" ht="15" hidden="false" customHeight="false" outlineLevel="0" collapsed="false">
      <c r="A189" s="0" t="n">
        <v>166</v>
      </c>
      <c r="B189" s="8" t="n">
        <v>44613.125</v>
      </c>
      <c r="C189" s="3" t="n">
        <v>44613</v>
      </c>
      <c r="D189" s="2" t="s">
        <v>11</v>
      </c>
      <c r="E189" s="0" t="n">
        <v>3</v>
      </c>
      <c r="F189" s="9" t="n">
        <v>0.125</v>
      </c>
      <c r="G189" s="0" t="n">
        <v>0.631525423728849</v>
      </c>
      <c r="H189" s="0" t="n">
        <v>15.0088135593221</v>
      </c>
      <c r="I189" s="0" t="n">
        <v>75.6514406779661</v>
      </c>
      <c r="J189" s="5" t="n">
        <v>0.415462907065622</v>
      </c>
      <c r="K189" s="0" t="n">
        <v>14.3772881355932</v>
      </c>
      <c r="L189" s="0" t="n">
        <v>78.6523728813559</v>
      </c>
      <c r="M189" s="5" t="n">
        <v>0.349709928286748</v>
      </c>
    </row>
    <row r="190" customFormat="false" ht="15" hidden="false" customHeight="false" outlineLevel="0" collapsed="false">
      <c r="A190" s="0" t="n">
        <v>167</v>
      </c>
      <c r="B190" s="8" t="n">
        <v>44613.1666666667</v>
      </c>
      <c r="C190" s="3" t="n">
        <v>44613</v>
      </c>
      <c r="D190" s="2" t="s">
        <v>11</v>
      </c>
      <c r="E190" s="0" t="n">
        <v>4</v>
      </c>
      <c r="F190" s="9" t="n">
        <v>0.166666666666667</v>
      </c>
      <c r="G190" s="0" t="n">
        <v>0.96525423728815</v>
      </c>
      <c r="H190" s="0" t="n">
        <v>15.2001694915255</v>
      </c>
      <c r="I190" s="0" t="n">
        <v>78.1212711864407</v>
      </c>
      <c r="J190" s="5" t="n">
        <v>0.377943593823378</v>
      </c>
      <c r="K190" s="0" t="n">
        <v>14.2349152542373</v>
      </c>
      <c r="L190" s="0" t="n">
        <v>82.186779661017</v>
      </c>
      <c r="M190" s="5" t="n">
        <v>0.289133248376744</v>
      </c>
    </row>
    <row r="191" customFormat="false" ht="15" hidden="false" customHeight="false" outlineLevel="0" collapsed="false">
      <c r="A191" s="0" t="n">
        <v>168</v>
      </c>
      <c r="B191" s="8" t="n">
        <v>44613.2083333333</v>
      </c>
      <c r="C191" s="3" t="n">
        <v>44613</v>
      </c>
      <c r="D191" s="2" t="s">
        <v>11</v>
      </c>
      <c r="E191" s="0" t="n">
        <v>5</v>
      </c>
      <c r="F191" s="9" t="n">
        <v>0.208333333333333</v>
      </c>
      <c r="G191" s="0" t="n">
        <v>0.589915254237299</v>
      </c>
      <c r="H191" s="0" t="n">
        <v>15.5158474576271</v>
      </c>
      <c r="I191" s="0" t="n">
        <v>86.3614406779661</v>
      </c>
      <c r="J191" s="5" t="n">
        <v>0.240422339606965</v>
      </c>
      <c r="K191" s="0" t="n">
        <v>14.9259322033898</v>
      </c>
      <c r="L191" s="0" t="n">
        <v>88.4947457627119</v>
      </c>
      <c r="M191" s="5" t="n">
        <v>0.195270765691379</v>
      </c>
    </row>
    <row r="192" customFormat="false" ht="15" hidden="false" customHeight="false" outlineLevel="0" collapsed="false">
      <c r="A192" s="0" t="n">
        <v>169</v>
      </c>
      <c r="B192" s="8" t="n">
        <v>44613.25</v>
      </c>
      <c r="C192" s="3" t="n">
        <v>44613</v>
      </c>
      <c r="D192" s="2" t="s">
        <v>12</v>
      </c>
      <c r="E192" s="0" t="n">
        <v>6</v>
      </c>
      <c r="F192" s="9" t="n">
        <v>0.25</v>
      </c>
      <c r="G192" s="0" t="n">
        <v>0.1147457627119</v>
      </c>
      <c r="H192" s="0" t="n">
        <v>13.9328813559322</v>
      </c>
      <c r="I192" s="0" t="n">
        <v>91.2504237288136</v>
      </c>
      <c r="J192" s="5" t="n">
        <v>0.139263091057112</v>
      </c>
      <c r="K192" s="0" t="n">
        <v>13.8181355932203</v>
      </c>
      <c r="L192" s="0" t="n">
        <v>92.2079661016949</v>
      </c>
      <c r="M192" s="5" t="n">
        <v>0.123101328440117</v>
      </c>
    </row>
    <row r="193" customFormat="false" ht="15" hidden="false" customHeight="false" outlineLevel="0" collapsed="false">
      <c r="A193" s="0" t="n">
        <v>170</v>
      </c>
      <c r="B193" s="8" t="n">
        <v>44613.2916666667</v>
      </c>
      <c r="C193" s="3" t="n">
        <v>44613</v>
      </c>
      <c r="D193" s="2" t="s">
        <v>12</v>
      </c>
      <c r="E193" s="0" t="n">
        <v>7</v>
      </c>
      <c r="F193" s="9" t="n">
        <v>0.291666666666667</v>
      </c>
      <c r="G193" s="0" t="n">
        <v>-0.134564582115749</v>
      </c>
      <c r="H193" s="0" t="n">
        <v>13.9532320280538</v>
      </c>
      <c r="I193" s="0" t="n">
        <v>90.9115298071304</v>
      </c>
      <c r="J193" s="5" t="n">
        <v>0.14484836662673</v>
      </c>
      <c r="K193" s="0" t="n">
        <v>14.0877966101695</v>
      </c>
      <c r="L193" s="0" t="n">
        <v>90.6859322033898</v>
      </c>
      <c r="M193" s="5" t="n">
        <v>0.149745590855354</v>
      </c>
    </row>
    <row r="194" customFormat="false" ht="15" hidden="false" customHeight="false" outlineLevel="0" collapsed="false">
      <c r="A194" s="0" t="n">
        <v>171</v>
      </c>
      <c r="B194" s="8" t="n">
        <v>44613.3333333333</v>
      </c>
      <c r="C194" s="3" t="n">
        <v>44613</v>
      </c>
      <c r="D194" s="2" t="s">
        <v>12</v>
      </c>
      <c r="E194" s="0" t="n">
        <v>8</v>
      </c>
      <c r="F194" s="9" t="n">
        <v>0.333333333333333</v>
      </c>
      <c r="G194" s="0" t="n">
        <v>-0.26144067796605</v>
      </c>
      <c r="H194" s="0" t="n">
        <v>15.9744915254238</v>
      </c>
      <c r="I194" s="0" t="n">
        <v>82.7233898305085</v>
      </c>
      <c r="J194" s="5" t="n">
        <v>0.313626837604824</v>
      </c>
      <c r="K194" s="0" t="n">
        <v>16.2359322033898</v>
      </c>
      <c r="L194" s="0" t="n">
        <v>82.4398305084746</v>
      </c>
      <c r="M194" s="5" t="n">
        <v>0.324137809548306</v>
      </c>
    </row>
    <row r="195" customFormat="false" ht="15" hidden="false" customHeight="false" outlineLevel="0" collapsed="false">
      <c r="A195" s="0" t="n">
        <v>172</v>
      </c>
      <c r="B195" s="8" t="n">
        <v>44613.375</v>
      </c>
      <c r="C195" s="3" t="n">
        <v>44613</v>
      </c>
      <c r="D195" s="2" t="s">
        <v>12</v>
      </c>
      <c r="E195" s="0" t="n">
        <v>9</v>
      </c>
      <c r="F195" s="9" t="n">
        <v>0.375</v>
      </c>
      <c r="G195" s="0" t="n">
        <v>-0.322881355932203</v>
      </c>
      <c r="H195" s="0" t="n">
        <v>17.6479661016949</v>
      </c>
      <c r="I195" s="0" t="n">
        <v>74.4050847457628</v>
      </c>
      <c r="J195" s="5" t="n">
        <v>0.516695740012072</v>
      </c>
      <c r="K195" s="0" t="n">
        <v>17.9708474576271</v>
      </c>
      <c r="L195" s="0" t="n">
        <v>73.8879661016949</v>
      </c>
      <c r="M195" s="5" t="n">
        <v>0.537962452463844</v>
      </c>
    </row>
    <row r="196" customFormat="false" ht="15" hidden="false" customHeight="false" outlineLevel="0" collapsed="false">
      <c r="A196" s="0" t="n">
        <v>173</v>
      </c>
      <c r="B196" s="8" t="n">
        <v>44613.4166666667</v>
      </c>
      <c r="C196" s="3" t="n">
        <v>44613</v>
      </c>
      <c r="D196" s="2" t="s">
        <v>12</v>
      </c>
      <c r="E196" s="0" t="n">
        <v>10</v>
      </c>
      <c r="F196" s="9" t="n">
        <v>0.416666666666667</v>
      </c>
      <c r="G196" s="0" t="n">
        <v>-0.383389830508502</v>
      </c>
      <c r="H196" s="0" t="n">
        <v>19.2122033898305</v>
      </c>
      <c r="I196" s="0" t="n">
        <v>68.8398305084746</v>
      </c>
      <c r="J196" s="5" t="n">
        <v>0.693828839888364</v>
      </c>
      <c r="K196" s="0" t="n">
        <v>19.595593220339</v>
      </c>
      <c r="L196" s="0" t="n">
        <v>67.6233898305085</v>
      </c>
      <c r="M196" s="5" t="n">
        <v>0.738310283039905</v>
      </c>
    </row>
    <row r="197" customFormat="false" ht="15" hidden="false" customHeight="false" outlineLevel="0" collapsed="false">
      <c r="A197" s="0" t="n">
        <v>174</v>
      </c>
      <c r="B197" s="8" t="n">
        <v>44613.4583333333</v>
      </c>
      <c r="C197" s="3" t="n">
        <v>44613</v>
      </c>
      <c r="D197" s="2" t="s">
        <v>12</v>
      </c>
      <c r="E197" s="0" t="n">
        <v>11</v>
      </c>
      <c r="F197" s="9" t="n">
        <v>0.458333333333333</v>
      </c>
      <c r="G197" s="0" t="n">
        <v>-0.414160719595547</v>
      </c>
      <c r="H197" s="0" t="n">
        <v>21.0660087719299</v>
      </c>
      <c r="I197" s="0" t="n">
        <v>61.8787656641604</v>
      </c>
      <c r="J197" s="5" t="n">
        <v>0.951928001302284</v>
      </c>
      <c r="K197" s="0" t="n">
        <v>21.4801694915254</v>
      </c>
      <c r="L197" s="0" t="n">
        <v>60.4662711864407</v>
      </c>
      <c r="M197" s="5" t="n">
        <v>1.01258125629397</v>
      </c>
    </row>
    <row r="198" customFormat="false" ht="15" hidden="false" customHeight="false" outlineLevel="0" collapsed="false">
      <c r="A198" s="0" t="n">
        <v>175</v>
      </c>
      <c r="B198" s="8" t="n">
        <v>44613.5</v>
      </c>
      <c r="C198" s="3" t="n">
        <v>44613</v>
      </c>
      <c r="D198" s="2" t="s">
        <v>12</v>
      </c>
      <c r="E198" s="0" t="n">
        <v>12</v>
      </c>
      <c r="F198" s="9" t="n">
        <v>0.5</v>
      </c>
      <c r="G198" s="0" t="n">
        <v>-0.183888720742502</v>
      </c>
      <c r="H198" s="0" t="n">
        <v>22.1794446125908</v>
      </c>
      <c r="I198" s="0" t="n">
        <v>58.1249576271187</v>
      </c>
      <c r="J198" s="5" t="n">
        <v>1.11931465658837</v>
      </c>
      <c r="K198" s="0" t="n">
        <v>22.3633333333333</v>
      </c>
      <c r="L198" s="0" t="n">
        <v>55.88</v>
      </c>
      <c r="M198" s="5" t="n">
        <v>1.19258672089339</v>
      </c>
    </row>
    <row r="199" customFormat="false" ht="15" hidden="false" customHeight="false" outlineLevel="0" collapsed="false">
      <c r="A199" s="0" t="n">
        <v>176</v>
      </c>
      <c r="B199" s="8" t="n">
        <v>44613.5416666667</v>
      </c>
      <c r="C199" s="3" t="n">
        <v>44613</v>
      </c>
      <c r="D199" s="2" t="s">
        <v>12</v>
      </c>
      <c r="E199" s="0" t="n">
        <v>13</v>
      </c>
      <c r="F199" s="9" t="n">
        <v>0.541666666666667</v>
      </c>
      <c r="H199" s="0" t="n">
        <v>22.6281355932204</v>
      </c>
      <c r="I199" s="0" t="n">
        <v>56.6169491525424</v>
      </c>
      <c r="J199" s="5" t="n">
        <v>1.19167381454539</v>
      </c>
      <c r="M199" s="5" t="n">
        <v>0.6108</v>
      </c>
    </row>
    <row r="200" customFormat="false" ht="15" hidden="false" customHeight="false" outlineLevel="0" collapsed="false">
      <c r="A200" s="0" t="n">
        <v>177</v>
      </c>
      <c r="B200" s="8" t="n">
        <v>44613.5833333333</v>
      </c>
      <c r="C200" s="3" t="n">
        <v>44613</v>
      </c>
      <c r="D200" s="2" t="s">
        <v>12</v>
      </c>
      <c r="E200" s="0" t="n">
        <v>14</v>
      </c>
      <c r="F200" s="9" t="n">
        <v>0.583333333333333</v>
      </c>
      <c r="H200" s="0" t="n">
        <v>23.0410169491526</v>
      </c>
      <c r="I200" s="0" t="n">
        <v>56.393813559322</v>
      </c>
      <c r="J200" s="5" t="n">
        <v>1.22813119387646</v>
      </c>
      <c r="M200" s="5" t="n">
        <v>0.6108</v>
      </c>
    </row>
    <row r="201" customFormat="false" ht="15" hidden="false" customHeight="false" outlineLevel="0" collapsed="false">
      <c r="A201" s="0" t="n">
        <v>178</v>
      </c>
      <c r="B201" s="8" t="n">
        <v>44613.625</v>
      </c>
      <c r="C201" s="3" t="n">
        <v>44613</v>
      </c>
      <c r="D201" s="2" t="s">
        <v>12</v>
      </c>
      <c r="E201" s="0" t="n">
        <v>15</v>
      </c>
      <c r="F201" s="9" t="n">
        <v>0.625</v>
      </c>
      <c r="H201" s="0" t="n">
        <v>21.7388983050848</v>
      </c>
      <c r="I201" s="0" t="n">
        <v>58.7306779661017</v>
      </c>
      <c r="J201" s="5" t="n">
        <v>1.07388780147192</v>
      </c>
      <c r="M201" s="5" t="n">
        <v>0.6108</v>
      </c>
    </row>
    <row r="202" customFormat="false" ht="15" hidden="false" customHeight="false" outlineLevel="0" collapsed="false">
      <c r="A202" s="0" t="n">
        <v>179</v>
      </c>
      <c r="B202" s="8" t="n">
        <v>44613.6666666667</v>
      </c>
      <c r="C202" s="3" t="n">
        <v>44613</v>
      </c>
      <c r="D202" s="2" t="s">
        <v>12</v>
      </c>
      <c r="E202" s="0" t="n">
        <v>16</v>
      </c>
      <c r="F202" s="9" t="n">
        <v>0.666666666666667</v>
      </c>
      <c r="H202" s="0" t="n">
        <v>20.1385593220339</v>
      </c>
      <c r="I202" s="0" t="n">
        <v>61.2342372881356</v>
      </c>
      <c r="J202" s="5" t="n">
        <v>0.914256624946622</v>
      </c>
      <c r="M202" s="5" t="n">
        <v>0.6108</v>
      </c>
    </row>
    <row r="203" customFormat="false" ht="15" hidden="false" customHeight="false" outlineLevel="0" collapsed="false">
      <c r="A203" s="0" t="n">
        <v>180</v>
      </c>
      <c r="B203" s="8" t="n">
        <v>44613.7083333333</v>
      </c>
      <c r="C203" s="3" t="n">
        <v>44613</v>
      </c>
      <c r="D203" s="2" t="s">
        <v>12</v>
      </c>
      <c r="E203" s="0" t="n">
        <v>17</v>
      </c>
      <c r="F203" s="9" t="n">
        <v>0.708333333333333</v>
      </c>
      <c r="H203" s="0" t="n">
        <v>18.8235593220339</v>
      </c>
      <c r="I203" s="0" t="n">
        <v>62.8772033898306</v>
      </c>
      <c r="J203" s="5" t="n">
        <v>0.806797725333451</v>
      </c>
      <c r="M203" s="5" t="n">
        <v>0.6108</v>
      </c>
    </row>
    <row r="204" customFormat="false" ht="15" hidden="false" customHeight="false" outlineLevel="0" collapsed="false">
      <c r="A204" s="0" t="n">
        <v>181</v>
      </c>
      <c r="B204" s="8" t="n">
        <v>44613.75</v>
      </c>
      <c r="C204" s="3" t="n">
        <v>44613</v>
      </c>
      <c r="D204" s="2" t="s">
        <v>11</v>
      </c>
      <c r="E204" s="0" t="n">
        <v>18</v>
      </c>
      <c r="F204" s="9" t="n">
        <v>0.75</v>
      </c>
      <c r="H204" s="0" t="n">
        <v>16.2632203389831</v>
      </c>
      <c r="I204" s="0" t="n">
        <v>74.3400847457627</v>
      </c>
      <c r="J204" s="5" t="n">
        <v>0.474473199413287</v>
      </c>
      <c r="M204" s="5" t="n">
        <v>0.6108</v>
      </c>
    </row>
    <row r="205" customFormat="false" ht="15" hidden="false" customHeight="false" outlineLevel="0" collapsed="false">
      <c r="A205" s="0" t="n">
        <v>182</v>
      </c>
      <c r="B205" s="8" t="n">
        <v>44613.7916666667</v>
      </c>
      <c r="C205" s="3" t="n">
        <v>44613</v>
      </c>
      <c r="D205" s="2" t="s">
        <v>11</v>
      </c>
      <c r="E205" s="0" t="n">
        <v>19</v>
      </c>
      <c r="F205" s="9" t="n">
        <v>0.791666666666667</v>
      </c>
      <c r="H205" s="0" t="n">
        <v>13.5820338983051</v>
      </c>
      <c r="I205" s="0" t="n">
        <v>81.2439830508475</v>
      </c>
      <c r="J205" s="5" t="n">
        <v>0.291798142278682</v>
      </c>
      <c r="M205" s="5" t="n">
        <v>0.6108</v>
      </c>
    </row>
    <row r="206" customFormat="false" ht="15" hidden="false" customHeight="false" outlineLevel="0" collapsed="false">
      <c r="A206" s="0" t="n">
        <v>183</v>
      </c>
      <c r="B206" s="8" t="n">
        <v>44613.8333333333</v>
      </c>
      <c r="C206" s="3" t="n">
        <v>44613</v>
      </c>
      <c r="D206" s="2" t="s">
        <v>11</v>
      </c>
      <c r="E206" s="0" t="n">
        <v>20</v>
      </c>
      <c r="F206" s="9" t="n">
        <v>0.833333333333333</v>
      </c>
      <c r="H206" s="0" t="n">
        <v>12.0963559322034</v>
      </c>
      <c r="I206" s="0" t="n">
        <v>82.5904237288136</v>
      </c>
      <c r="J206" s="5" t="n">
        <v>0.245736202547736</v>
      </c>
      <c r="M206" s="5" t="n">
        <v>0.6108</v>
      </c>
    </row>
    <row r="207" customFormat="false" ht="15" hidden="false" customHeight="false" outlineLevel="0" collapsed="false">
      <c r="A207" s="0" t="n">
        <v>184</v>
      </c>
      <c r="B207" s="8" t="n">
        <v>44613.875</v>
      </c>
      <c r="C207" s="3" t="n">
        <v>44613</v>
      </c>
      <c r="D207" s="2" t="s">
        <v>11</v>
      </c>
      <c r="E207" s="0" t="n">
        <v>21</v>
      </c>
      <c r="F207" s="9" t="n">
        <v>0.875</v>
      </c>
      <c r="H207" s="0" t="n">
        <v>10.8058474576272</v>
      </c>
      <c r="I207" s="0" t="n">
        <v>85.1942372881356</v>
      </c>
      <c r="J207" s="5" t="n">
        <v>0.191863212243487</v>
      </c>
      <c r="M207" s="5" t="n">
        <v>0.6108</v>
      </c>
    </row>
    <row r="208" customFormat="false" ht="15" hidden="false" customHeight="false" outlineLevel="0" collapsed="false">
      <c r="A208" s="0" t="n">
        <v>185</v>
      </c>
      <c r="B208" s="8" t="n">
        <v>44613.9166666667</v>
      </c>
      <c r="C208" s="3" t="n">
        <v>44613</v>
      </c>
      <c r="D208" s="2" t="s">
        <v>11</v>
      </c>
      <c r="E208" s="0" t="n">
        <v>22</v>
      </c>
      <c r="F208" s="9" t="n">
        <v>0.916666666666667</v>
      </c>
      <c r="H208" s="0" t="n">
        <v>10.2413559322034</v>
      </c>
      <c r="I208" s="0" t="n">
        <v>87.0232203389831</v>
      </c>
      <c r="J208" s="5" t="n">
        <v>0.161945626023961</v>
      </c>
      <c r="M208" s="5" t="n">
        <v>0.6108</v>
      </c>
    </row>
    <row r="209" customFormat="false" ht="15" hidden="false" customHeight="false" outlineLevel="0" collapsed="false">
      <c r="A209" s="0" t="n">
        <v>186</v>
      </c>
      <c r="B209" s="8" t="n">
        <v>44613.9583333333</v>
      </c>
      <c r="C209" s="3" t="n">
        <v>44613</v>
      </c>
      <c r="D209" s="2" t="s">
        <v>11</v>
      </c>
      <c r="E209" s="0" t="n">
        <v>23</v>
      </c>
      <c r="F209" s="9" t="n">
        <v>0.958333333333333</v>
      </c>
      <c r="H209" s="0" t="n">
        <v>9.89194915254239</v>
      </c>
      <c r="I209" s="0" t="n">
        <v>87.1138983050848</v>
      </c>
      <c r="J209" s="5" t="n">
        <v>0.157094437184375</v>
      </c>
      <c r="M209" s="5" t="n">
        <v>0.6108</v>
      </c>
    </row>
    <row r="210" customFormat="false" ht="15" hidden="false" customHeight="false" outlineLevel="0" collapsed="false">
      <c r="A210" s="0" t="n">
        <v>187</v>
      </c>
      <c r="B210" s="8" t="n">
        <v>44614</v>
      </c>
      <c r="C210" s="3" t="n">
        <v>44614</v>
      </c>
      <c r="D210" s="2" t="s">
        <v>11</v>
      </c>
      <c r="E210" s="0" t="n">
        <v>0</v>
      </c>
      <c r="F210" s="9" t="n">
        <v>0</v>
      </c>
      <c r="H210" s="0" t="n">
        <v>9.12152542372882</v>
      </c>
      <c r="I210" s="0" t="n">
        <v>86.5977118644068</v>
      </c>
      <c r="J210" s="5" t="n">
        <v>0.155134144602763</v>
      </c>
      <c r="M210" s="5" t="n">
        <v>0.6108</v>
      </c>
    </row>
    <row r="211" customFormat="false" ht="15" hidden="false" customHeight="false" outlineLevel="0" collapsed="false">
      <c r="A211" s="0" t="n">
        <v>188</v>
      </c>
      <c r="B211" s="8" t="n">
        <v>44614.0416666667</v>
      </c>
      <c r="C211" s="3" t="n">
        <v>44614</v>
      </c>
      <c r="D211" s="2" t="s">
        <v>11</v>
      </c>
      <c r="E211" s="0" t="n">
        <v>1</v>
      </c>
      <c r="F211" s="9" t="n">
        <v>0.0416666666666667</v>
      </c>
      <c r="H211" s="0" t="n">
        <v>8.49076271186441</v>
      </c>
      <c r="I211" s="0" t="n">
        <v>88.5933050847457</v>
      </c>
      <c r="J211" s="5" t="n">
        <v>0.126518232700208</v>
      </c>
      <c r="M211" s="5" t="n">
        <v>0.6108</v>
      </c>
    </row>
    <row r="212" customFormat="false" ht="15" hidden="false" customHeight="false" outlineLevel="0" collapsed="false">
      <c r="A212" s="0" t="n">
        <v>189</v>
      </c>
      <c r="B212" s="8" t="n">
        <v>44614.0833333333</v>
      </c>
      <c r="C212" s="3" t="n">
        <v>44614</v>
      </c>
      <c r="D212" s="2" t="s">
        <v>11</v>
      </c>
      <c r="E212" s="0" t="n">
        <v>2</v>
      </c>
      <c r="F212" s="9" t="n">
        <v>0.0833333333333333</v>
      </c>
      <c r="H212" s="0" t="n">
        <v>8.45344827586207</v>
      </c>
      <c r="I212" s="0" t="n">
        <v>87.5396551724138</v>
      </c>
      <c r="J212" s="5" t="n">
        <v>0.137855429296857</v>
      </c>
      <c r="M212" s="5" t="n">
        <v>0.6108</v>
      </c>
    </row>
    <row r="213" customFormat="false" ht="15" hidden="false" customHeight="false" outlineLevel="0" collapsed="false">
      <c r="A213" s="0" t="n">
        <v>190</v>
      </c>
      <c r="B213" s="8" t="n">
        <v>44614.125</v>
      </c>
      <c r="C213" s="3" t="n">
        <v>44614</v>
      </c>
      <c r="D213" s="2" t="s">
        <v>11</v>
      </c>
      <c r="E213" s="0" t="n">
        <v>3</v>
      </c>
      <c r="F213" s="9" t="n">
        <v>0.125</v>
      </c>
      <c r="H213" s="0" t="n">
        <v>7.55516949152542</v>
      </c>
      <c r="I213" s="0" t="n">
        <v>89.3202542372881</v>
      </c>
      <c r="J213" s="5" t="n">
        <v>0.111143902316506</v>
      </c>
      <c r="M213" s="5" t="n">
        <v>0.6108</v>
      </c>
    </row>
    <row r="214" customFormat="false" ht="15" hidden="false" customHeight="false" outlineLevel="0" collapsed="false">
      <c r="A214" s="0" t="n">
        <v>191</v>
      </c>
      <c r="B214" s="8" t="n">
        <v>44614.1666666667</v>
      </c>
      <c r="C214" s="3" t="n">
        <v>44614</v>
      </c>
      <c r="D214" s="2" t="s">
        <v>11</v>
      </c>
      <c r="E214" s="0" t="n">
        <v>4</v>
      </c>
      <c r="F214" s="9" t="n">
        <v>0.166666666666667</v>
      </c>
      <c r="H214" s="0" t="n">
        <v>7.35949152542372</v>
      </c>
      <c r="I214" s="0" t="n">
        <v>89.3369491525424</v>
      </c>
      <c r="J214" s="5" t="n">
        <v>0.10949457681034</v>
      </c>
      <c r="M214" s="5" t="n">
        <v>0.6108</v>
      </c>
    </row>
    <row r="215" customFormat="false" ht="15" hidden="false" customHeight="false" outlineLevel="0" collapsed="false">
      <c r="A215" s="0" t="n">
        <v>192</v>
      </c>
      <c r="B215" s="8" t="n">
        <v>44614.2083333333</v>
      </c>
      <c r="C215" s="3" t="n">
        <v>44614</v>
      </c>
      <c r="D215" s="2" t="s">
        <v>11</v>
      </c>
      <c r="E215" s="0" t="n">
        <v>5</v>
      </c>
      <c r="F215" s="9" t="n">
        <v>0.208333333333333</v>
      </c>
      <c r="H215" s="0" t="n">
        <v>7.38042372881356</v>
      </c>
      <c r="I215" s="0" t="n">
        <v>88.8270338983051</v>
      </c>
      <c r="J215" s="5" t="n">
        <v>0.1148952172959</v>
      </c>
      <c r="M215" s="5" t="n">
        <v>0.6108</v>
      </c>
    </row>
    <row r="216" customFormat="false" ht="15" hidden="false" customHeight="false" outlineLevel="0" collapsed="false">
      <c r="A216" s="0" t="n">
        <v>193</v>
      </c>
      <c r="B216" s="8" t="n">
        <v>44614.25</v>
      </c>
      <c r="C216" s="3" t="n">
        <v>44614</v>
      </c>
      <c r="D216" s="2" t="s">
        <v>12</v>
      </c>
      <c r="E216" s="0" t="n">
        <v>6</v>
      </c>
      <c r="F216" s="9" t="n">
        <v>0.25</v>
      </c>
      <c r="H216" s="0" t="n">
        <v>6.01805084745763</v>
      </c>
      <c r="I216" s="0" t="n">
        <v>90.8778813559322</v>
      </c>
      <c r="J216" s="5" t="n">
        <v>0.0854084490258494</v>
      </c>
      <c r="M216" s="5" t="n">
        <v>0.6108</v>
      </c>
    </row>
    <row r="217" customFormat="false" ht="15" hidden="false" customHeight="false" outlineLevel="0" collapsed="false">
      <c r="A217" s="0" t="n">
        <v>194</v>
      </c>
      <c r="B217" s="8" t="n">
        <v>44614.2916666667</v>
      </c>
      <c r="C217" s="3" t="n">
        <v>44614</v>
      </c>
      <c r="D217" s="2" t="s">
        <v>12</v>
      </c>
      <c r="E217" s="0" t="n">
        <v>7</v>
      </c>
      <c r="F217" s="9" t="n">
        <v>0.291666666666667</v>
      </c>
      <c r="H217" s="0" t="n">
        <v>6.67169491525424</v>
      </c>
      <c r="I217" s="0" t="n">
        <v>93.2778813559322</v>
      </c>
      <c r="J217" s="5" t="n">
        <v>0.0658428846350094</v>
      </c>
      <c r="M217" s="5" t="n">
        <v>0.6108</v>
      </c>
    </row>
    <row r="218" customFormat="false" ht="15" hidden="false" customHeight="false" outlineLevel="0" collapsed="false">
      <c r="A218" s="0" t="n">
        <v>195</v>
      </c>
      <c r="B218" s="8" t="n">
        <v>44614.3333333333</v>
      </c>
      <c r="C218" s="3" t="n">
        <v>44614</v>
      </c>
      <c r="D218" s="2" t="s">
        <v>12</v>
      </c>
      <c r="E218" s="0" t="n">
        <v>8</v>
      </c>
      <c r="F218" s="9" t="n">
        <v>0.333333333333333</v>
      </c>
      <c r="H218" s="0" t="n">
        <v>12.5906779661017</v>
      </c>
      <c r="I218" s="0" t="n">
        <v>81.6531355932204</v>
      </c>
      <c r="J218" s="5" t="n">
        <v>0.267522214573349</v>
      </c>
      <c r="M218" s="5" t="n">
        <v>0.6108</v>
      </c>
    </row>
    <row r="219" customFormat="false" ht="15" hidden="false" customHeight="false" outlineLevel="0" collapsed="false">
      <c r="A219" s="0" t="n">
        <v>196</v>
      </c>
      <c r="B219" s="8" t="n">
        <v>44614.375</v>
      </c>
      <c r="C219" s="3" t="n">
        <v>44614</v>
      </c>
      <c r="D219" s="2" t="s">
        <v>12</v>
      </c>
      <c r="E219" s="0" t="n">
        <v>9</v>
      </c>
      <c r="F219" s="9" t="n">
        <v>0.375</v>
      </c>
      <c r="H219" s="0" t="n">
        <v>17.2777118644068</v>
      </c>
      <c r="I219" s="0" t="n">
        <v>67.0344915254238</v>
      </c>
      <c r="J219" s="5" t="n">
        <v>0.650111389064716</v>
      </c>
      <c r="M219" s="5" t="n">
        <v>0.6108</v>
      </c>
    </row>
    <row r="220" customFormat="false" ht="15" hidden="false" customHeight="false" outlineLevel="0" collapsed="false">
      <c r="A220" s="0" t="n">
        <v>197</v>
      </c>
      <c r="B220" s="8" t="n">
        <v>44614.4166666667</v>
      </c>
      <c r="C220" s="3" t="n">
        <v>44614</v>
      </c>
      <c r="D220" s="2" t="s">
        <v>12</v>
      </c>
      <c r="E220" s="0" t="n">
        <v>10</v>
      </c>
      <c r="F220" s="9" t="n">
        <v>0.416666666666667</v>
      </c>
      <c r="H220" s="0" t="n">
        <v>21.0867796610169</v>
      </c>
      <c r="I220" s="0" t="n">
        <v>56.2202542372881</v>
      </c>
      <c r="J220" s="5" t="n">
        <v>1.094621932486</v>
      </c>
      <c r="M220" s="5" t="n">
        <v>0.6108</v>
      </c>
    </row>
    <row r="221" customFormat="false" ht="15" hidden="false" customHeight="false" outlineLevel="0" collapsed="false">
      <c r="A221" s="0" t="n">
        <v>198</v>
      </c>
      <c r="B221" s="8" t="n">
        <v>44614.4583333333</v>
      </c>
      <c r="C221" s="3" t="n">
        <v>44614</v>
      </c>
      <c r="D221" s="2" t="s">
        <v>12</v>
      </c>
      <c r="E221" s="0" t="n">
        <v>11</v>
      </c>
      <c r="F221" s="9" t="n">
        <v>0.458333333333333</v>
      </c>
      <c r="H221" s="0" t="n">
        <v>22.2761016949153</v>
      </c>
      <c r="I221" s="0" t="n">
        <v>55.6691525423729</v>
      </c>
      <c r="J221" s="5" t="n">
        <v>1.19194736922408</v>
      </c>
      <c r="M221" s="5" t="n">
        <v>0.6108</v>
      </c>
    </row>
    <row r="222" customFormat="false" ht="15" hidden="false" customHeight="false" outlineLevel="0" collapsed="false">
      <c r="A222" s="0" t="n">
        <v>199</v>
      </c>
      <c r="B222" s="8" t="n">
        <v>44614.5</v>
      </c>
      <c r="C222" s="3" t="n">
        <v>44614</v>
      </c>
      <c r="D222" s="2" t="s">
        <v>12</v>
      </c>
      <c r="E222" s="0" t="n">
        <v>12</v>
      </c>
      <c r="F222" s="9" t="n">
        <v>0.5</v>
      </c>
      <c r="H222" s="0" t="n">
        <v>23.1182203389831</v>
      </c>
      <c r="I222" s="0" t="n">
        <v>54.5742372881356</v>
      </c>
      <c r="J222" s="5" t="n">
        <v>1.28536247583754</v>
      </c>
      <c r="M222" s="5" t="n">
        <v>0.6108</v>
      </c>
    </row>
    <row r="223" customFormat="false" ht="15" hidden="false" customHeight="false" outlineLevel="0" collapsed="false">
      <c r="A223" s="0" t="n">
        <v>200</v>
      </c>
      <c r="B223" s="8" t="n">
        <v>44614.5416666667</v>
      </c>
      <c r="C223" s="3" t="n">
        <v>44614</v>
      </c>
      <c r="D223" s="2" t="s">
        <v>12</v>
      </c>
      <c r="E223" s="0" t="n">
        <v>13</v>
      </c>
      <c r="F223" s="9" t="n">
        <v>0.541666666666667</v>
      </c>
      <c r="H223" s="0" t="n">
        <v>23.106186440678</v>
      </c>
      <c r="I223" s="0" t="n">
        <v>54.8250847457627</v>
      </c>
      <c r="J223" s="5" t="n">
        <v>1.27733526469247</v>
      </c>
      <c r="M223" s="5" t="n">
        <v>0.6108</v>
      </c>
    </row>
    <row r="224" customFormat="false" ht="15" hidden="false" customHeight="false" outlineLevel="0" collapsed="false">
      <c r="A224" s="0" t="n">
        <v>201</v>
      </c>
      <c r="B224" s="8" t="n">
        <v>44614.5833333333</v>
      </c>
      <c r="C224" s="3" t="n">
        <v>44614</v>
      </c>
      <c r="D224" s="2" t="s">
        <v>12</v>
      </c>
      <c r="E224" s="0" t="n">
        <v>14</v>
      </c>
      <c r="F224" s="9" t="n">
        <v>0.583333333333333</v>
      </c>
      <c r="H224" s="0" t="n">
        <v>23.1521186440678</v>
      </c>
      <c r="I224" s="0" t="n">
        <v>55.0799152542373</v>
      </c>
      <c r="J224" s="5" t="n">
        <v>1.27365988578202</v>
      </c>
      <c r="M224" s="5" t="n">
        <v>0.6108</v>
      </c>
    </row>
    <row r="225" customFormat="false" ht="15" hidden="false" customHeight="false" outlineLevel="0" collapsed="false">
      <c r="A225" s="0" t="n">
        <v>202</v>
      </c>
      <c r="B225" s="8" t="n">
        <v>44614.625</v>
      </c>
      <c r="C225" s="3" t="n">
        <v>44614</v>
      </c>
      <c r="D225" s="2" t="s">
        <v>12</v>
      </c>
      <c r="E225" s="0" t="n">
        <v>15</v>
      </c>
      <c r="F225" s="9" t="n">
        <v>0.625</v>
      </c>
      <c r="H225" s="0" t="n">
        <v>22.9452542372882</v>
      </c>
      <c r="I225" s="0" t="n">
        <v>57.4681355932204</v>
      </c>
      <c r="J225" s="5" t="n">
        <v>1.19095527836438</v>
      </c>
      <c r="M225" s="5" t="n">
        <v>0.6108</v>
      </c>
    </row>
    <row r="226" customFormat="false" ht="15" hidden="false" customHeight="false" outlineLevel="0" collapsed="false">
      <c r="A226" s="0" t="n">
        <v>203</v>
      </c>
      <c r="B226" s="8" t="n">
        <v>44614.6666666667</v>
      </c>
      <c r="C226" s="3" t="n">
        <v>44614</v>
      </c>
      <c r="D226" s="2" t="s">
        <v>12</v>
      </c>
      <c r="E226" s="0" t="n">
        <v>16</v>
      </c>
      <c r="F226" s="9" t="n">
        <v>0.666666666666667</v>
      </c>
      <c r="H226" s="0" t="n">
        <v>22.3503389830509</v>
      </c>
      <c r="I226" s="0" t="n">
        <v>57.9766101694915</v>
      </c>
      <c r="J226" s="5" t="n">
        <v>1.13501740062251</v>
      </c>
      <c r="M226" s="5" t="n">
        <v>0.6108</v>
      </c>
    </row>
    <row r="227" customFormat="false" ht="15" hidden="false" customHeight="false" outlineLevel="0" collapsed="false">
      <c r="A227" s="0" t="n">
        <v>204</v>
      </c>
      <c r="B227" s="8" t="n">
        <v>44614.7083333333</v>
      </c>
      <c r="C227" s="3" t="n">
        <v>44614</v>
      </c>
      <c r="D227" s="2" t="s">
        <v>12</v>
      </c>
      <c r="E227" s="0" t="n">
        <v>17</v>
      </c>
      <c r="F227" s="9" t="n">
        <v>0.708333333333333</v>
      </c>
      <c r="G227" s="0" t="n">
        <v>1.4733667180277</v>
      </c>
      <c r="H227" s="0" t="n">
        <v>20.3624576271186</v>
      </c>
      <c r="I227" s="0" t="n">
        <v>61.6681355932203</v>
      </c>
      <c r="J227" s="5" t="n">
        <v>0.916615756587468</v>
      </c>
      <c r="K227" s="0" t="n">
        <v>18.8890909090909</v>
      </c>
      <c r="L227" s="0" t="n">
        <v>66.4190909090909</v>
      </c>
      <c r="M227" s="5" t="n">
        <v>0.732814324330051</v>
      </c>
    </row>
    <row r="228" customFormat="false" ht="15" hidden="false" customHeight="false" outlineLevel="0" collapsed="false">
      <c r="A228" s="0" t="n">
        <v>205</v>
      </c>
      <c r="B228" s="8" t="n">
        <v>44614.75</v>
      </c>
      <c r="C228" s="3" t="n">
        <v>44614</v>
      </c>
      <c r="D228" s="2" t="s">
        <v>11</v>
      </c>
      <c r="E228" s="0" t="n">
        <v>18</v>
      </c>
      <c r="F228" s="9" t="n">
        <v>0.75</v>
      </c>
      <c r="G228" s="0" t="n">
        <v>0.293760958503849</v>
      </c>
      <c r="H228" s="0" t="n">
        <v>16.684608416131</v>
      </c>
      <c r="I228" s="0" t="n">
        <v>74.3481268264173</v>
      </c>
      <c r="J228" s="5" t="n">
        <v>0.487215596516606</v>
      </c>
      <c r="K228" s="0" t="n">
        <v>16.3908474576271</v>
      </c>
      <c r="L228" s="0" t="n">
        <v>74.9310169491525</v>
      </c>
      <c r="M228" s="5" t="n">
        <v>0.467330814020625</v>
      </c>
    </row>
    <row r="229" customFormat="false" ht="15" hidden="false" customHeight="false" outlineLevel="0" collapsed="false">
      <c r="A229" s="0" t="n">
        <v>206</v>
      </c>
      <c r="B229" s="8" t="n">
        <v>44614.7916666667</v>
      </c>
      <c r="C229" s="3" t="n">
        <v>44614</v>
      </c>
      <c r="D229" s="2" t="s">
        <v>11</v>
      </c>
      <c r="E229" s="0" t="n">
        <v>19</v>
      </c>
      <c r="F229" s="9" t="n">
        <v>0.791666666666667</v>
      </c>
      <c r="G229" s="0" t="n">
        <v>0.482352425482201</v>
      </c>
      <c r="H229" s="0" t="n">
        <v>14.675064289889</v>
      </c>
      <c r="I229" s="0" t="n">
        <v>81.0337828755114</v>
      </c>
      <c r="J229" s="5" t="n">
        <v>0.316735183866914</v>
      </c>
      <c r="K229" s="0" t="n">
        <v>14.1927118644068</v>
      </c>
      <c r="L229" s="0" t="n">
        <v>82.5137288135593</v>
      </c>
      <c r="M229" s="5" t="n">
        <v>0.283051461879022</v>
      </c>
    </row>
    <row r="230" customFormat="false" ht="15" hidden="false" customHeight="false" outlineLevel="0" collapsed="false">
      <c r="A230" s="0" t="n">
        <v>207</v>
      </c>
      <c r="B230" s="8" t="n">
        <v>44614.8333333333</v>
      </c>
      <c r="C230" s="3" t="n">
        <v>44614</v>
      </c>
      <c r="D230" s="2" t="s">
        <v>11</v>
      </c>
      <c r="E230" s="0" t="n">
        <v>20</v>
      </c>
      <c r="F230" s="9" t="n">
        <v>0.833333333333333</v>
      </c>
      <c r="G230" s="0" t="n">
        <v>1.0269491525424</v>
      </c>
      <c r="H230" s="0" t="n">
        <v>13.14</v>
      </c>
      <c r="I230" s="0" t="n">
        <v>86.0657627118644</v>
      </c>
      <c r="J230" s="5" t="n">
        <v>0.210621934843251</v>
      </c>
      <c r="K230" s="0" t="n">
        <v>12.1130508474576</v>
      </c>
      <c r="L230" s="0" t="n">
        <v>88.7577966101695</v>
      </c>
      <c r="M230" s="5" t="n">
        <v>0.158858359468119</v>
      </c>
    </row>
    <row r="231" customFormat="false" ht="15" hidden="false" customHeight="false" outlineLevel="0" collapsed="false">
      <c r="A231" s="0" t="n">
        <v>208</v>
      </c>
      <c r="B231" s="8" t="n">
        <v>44614.875</v>
      </c>
      <c r="C231" s="3" t="n">
        <v>44614</v>
      </c>
      <c r="D231" s="2" t="s">
        <v>11</v>
      </c>
      <c r="E231" s="0" t="n">
        <v>21</v>
      </c>
      <c r="F231" s="9" t="n">
        <v>0.875</v>
      </c>
      <c r="G231" s="0" t="n">
        <v>1.18957627118645</v>
      </c>
      <c r="H231" s="0" t="n">
        <v>11.4722881355933</v>
      </c>
      <c r="I231" s="0" t="n">
        <v>89.4814406779661</v>
      </c>
      <c r="J231" s="5" t="n">
        <v>0.142473694728253</v>
      </c>
      <c r="K231" s="0" t="n">
        <v>10.2827118644068</v>
      </c>
      <c r="L231" s="0" t="n">
        <v>91.9886440677966</v>
      </c>
      <c r="M231" s="5" t="n">
        <v>0.100255757415023</v>
      </c>
    </row>
    <row r="232" customFormat="false" ht="15" hidden="false" customHeight="false" outlineLevel="0" collapsed="false">
      <c r="A232" s="0" t="n">
        <v>209</v>
      </c>
      <c r="B232" s="8" t="n">
        <v>44614.9166666667</v>
      </c>
      <c r="C232" s="3" t="n">
        <v>44614</v>
      </c>
      <c r="D232" s="2" t="s">
        <v>11</v>
      </c>
      <c r="E232" s="0" t="n">
        <v>22</v>
      </c>
      <c r="F232" s="9" t="n">
        <v>0.916666666666667</v>
      </c>
      <c r="G232" s="0" t="n">
        <v>1.04347457627118</v>
      </c>
      <c r="H232" s="0" t="n">
        <v>10.3604237288136</v>
      </c>
      <c r="I232" s="0" t="n">
        <v>90.4983050847458</v>
      </c>
      <c r="J232" s="5" t="n">
        <v>0.119525369474247</v>
      </c>
      <c r="K232" s="0" t="n">
        <v>9.31694915254237</v>
      </c>
      <c r="L232" s="0" t="n">
        <v>93.373220338983</v>
      </c>
      <c r="M232" s="5" t="n">
        <v>0.0777238532249518</v>
      </c>
    </row>
    <row r="233" customFormat="false" ht="15" hidden="false" customHeight="false" outlineLevel="0" collapsed="false">
      <c r="A233" s="0" t="n">
        <v>210</v>
      </c>
      <c r="B233" s="8" t="n">
        <v>44614.9583333333</v>
      </c>
      <c r="C233" s="3" t="n">
        <v>44614</v>
      </c>
      <c r="D233" s="2" t="s">
        <v>11</v>
      </c>
      <c r="E233" s="0" t="n">
        <v>23</v>
      </c>
      <c r="F233" s="9" t="n">
        <v>0.958333333333333</v>
      </c>
      <c r="G233" s="0" t="n">
        <v>1.00635593220341</v>
      </c>
      <c r="H233" s="0" t="n">
        <v>9.95923728813561</v>
      </c>
      <c r="I233" s="0" t="n">
        <v>92.2664406779661</v>
      </c>
      <c r="J233" s="5" t="n">
        <v>0.0947061292210889</v>
      </c>
      <c r="K233" s="0" t="n">
        <v>8.9528813559322</v>
      </c>
      <c r="L233" s="0" t="n">
        <v>94.2535593220339</v>
      </c>
      <c r="M233" s="5" t="n">
        <v>0.065762908889228</v>
      </c>
    </row>
    <row r="234" customFormat="false" ht="15" hidden="false" customHeight="false" outlineLevel="0" collapsed="false">
      <c r="A234" s="0" t="n">
        <v>211</v>
      </c>
      <c r="B234" s="8" t="n">
        <v>44615</v>
      </c>
      <c r="C234" s="3" t="n">
        <v>44615</v>
      </c>
      <c r="D234" s="2" t="s">
        <v>11</v>
      </c>
      <c r="E234" s="0" t="n">
        <v>0</v>
      </c>
      <c r="F234" s="9" t="n">
        <v>0</v>
      </c>
      <c r="G234" s="0" t="n">
        <v>0.954915254237285</v>
      </c>
      <c r="H234" s="0" t="n">
        <v>9.5593220338983</v>
      </c>
      <c r="I234" s="0" t="n">
        <v>92.5968644067796</v>
      </c>
      <c r="J234" s="5" t="n">
        <v>0.0882578306411257</v>
      </c>
      <c r="K234" s="0" t="n">
        <v>8.60440677966102</v>
      </c>
      <c r="L234" s="0" t="n">
        <v>94.6842372881356</v>
      </c>
      <c r="M234" s="5" t="n">
        <v>0.0594162673773786</v>
      </c>
    </row>
    <row r="235" customFormat="false" ht="15" hidden="false" customHeight="false" outlineLevel="0" collapsed="false">
      <c r="A235" s="0" t="n">
        <v>212</v>
      </c>
      <c r="B235" s="8" t="n">
        <v>44615.0416666667</v>
      </c>
      <c r="C235" s="3" t="n">
        <v>44615</v>
      </c>
      <c r="D235" s="2" t="s">
        <v>11</v>
      </c>
      <c r="E235" s="0" t="n">
        <v>1</v>
      </c>
      <c r="F235" s="9" t="n">
        <v>0.0416666666666667</v>
      </c>
      <c r="G235" s="0" t="n">
        <v>1.16059322033898</v>
      </c>
      <c r="H235" s="0" t="n">
        <v>9.88110169491525</v>
      </c>
      <c r="I235" s="0" t="n">
        <v>93.1627966101695</v>
      </c>
      <c r="J235" s="5" t="n">
        <v>0.0832917096460486</v>
      </c>
      <c r="K235" s="0" t="n">
        <v>8.72050847457627</v>
      </c>
      <c r="L235" s="0" t="n">
        <v>95.0276271186441</v>
      </c>
      <c r="M235" s="5" t="n">
        <v>0.0560169080462996</v>
      </c>
    </row>
    <row r="236" customFormat="false" ht="15" hidden="false" customHeight="false" outlineLevel="0" collapsed="false">
      <c r="A236" s="0" t="n">
        <v>213</v>
      </c>
      <c r="B236" s="8" t="n">
        <v>44615.0833333333</v>
      </c>
      <c r="C236" s="3" t="n">
        <v>44615</v>
      </c>
      <c r="D236" s="2" t="s">
        <v>11</v>
      </c>
      <c r="E236" s="0" t="n">
        <v>2</v>
      </c>
      <c r="F236" s="9" t="n">
        <v>0.0833333333333333</v>
      </c>
      <c r="G236" s="0" t="n">
        <v>1.09033898305085</v>
      </c>
      <c r="H236" s="0" t="n">
        <v>9.49661016949153</v>
      </c>
      <c r="I236" s="0" t="n">
        <v>91.9763559322034</v>
      </c>
      <c r="J236" s="5" t="n">
        <v>0.0952526699109493</v>
      </c>
      <c r="K236" s="0" t="n">
        <v>8.40627118644068</v>
      </c>
      <c r="L236" s="0" t="n">
        <v>95.1423728813559</v>
      </c>
      <c r="M236" s="5" t="n">
        <v>0.0535707132265222</v>
      </c>
    </row>
    <row r="237" customFormat="false" ht="15" hidden="false" customHeight="false" outlineLevel="0" collapsed="false">
      <c r="A237" s="0" t="n">
        <v>214</v>
      </c>
      <c r="B237" s="8" t="n">
        <v>44615.125</v>
      </c>
      <c r="C237" s="3" t="n">
        <v>44615</v>
      </c>
      <c r="D237" s="2" t="s">
        <v>11</v>
      </c>
      <c r="E237" s="0" t="n">
        <v>3</v>
      </c>
      <c r="F237" s="9" t="n">
        <v>0.125</v>
      </c>
      <c r="G237" s="0" t="n">
        <v>0.936864406779665</v>
      </c>
      <c r="H237" s="0" t="n">
        <v>8.7892372881356</v>
      </c>
      <c r="I237" s="0" t="n">
        <v>92.7293220338983</v>
      </c>
      <c r="J237" s="5" t="n">
        <v>0.082290709936345</v>
      </c>
      <c r="K237" s="0" t="n">
        <v>7.85237288135593</v>
      </c>
      <c r="L237" s="0" t="n">
        <v>95.2710169491525</v>
      </c>
      <c r="M237" s="5" t="n">
        <v>0.0502232314169533</v>
      </c>
    </row>
    <row r="238" customFormat="false" ht="15" hidden="false" customHeight="false" outlineLevel="0" collapsed="false">
      <c r="A238" s="0" t="n">
        <v>215</v>
      </c>
      <c r="B238" s="8" t="n">
        <v>44615.1666666667</v>
      </c>
      <c r="C238" s="3" t="n">
        <v>44615</v>
      </c>
      <c r="D238" s="2" t="s">
        <v>11</v>
      </c>
      <c r="E238" s="0" t="n">
        <v>4</v>
      </c>
      <c r="F238" s="9" t="n">
        <v>0.166666666666667</v>
      </c>
      <c r="G238" s="0" t="n">
        <v>0.909576271186445</v>
      </c>
      <c r="H238" s="0" t="n">
        <v>9.53296610169492</v>
      </c>
      <c r="I238" s="0" t="n">
        <v>93.5156779661017</v>
      </c>
      <c r="J238" s="5" t="n">
        <v>0.0771671179623901</v>
      </c>
      <c r="K238" s="0" t="n">
        <v>8.62338983050847</v>
      </c>
      <c r="L238" s="0" t="n">
        <v>95.5316949152542</v>
      </c>
      <c r="M238" s="5" t="n">
        <v>0.0500082078736857</v>
      </c>
    </row>
    <row r="239" customFormat="false" ht="15" hidden="false" customHeight="false" outlineLevel="0" collapsed="false">
      <c r="A239" s="0" t="n">
        <v>216</v>
      </c>
      <c r="B239" s="8" t="n">
        <v>44615.2083333333</v>
      </c>
      <c r="C239" s="3" t="n">
        <v>44615</v>
      </c>
      <c r="D239" s="2" t="s">
        <v>11</v>
      </c>
      <c r="E239" s="0" t="n">
        <v>5</v>
      </c>
      <c r="F239" s="9" t="n">
        <v>0.208333333333333</v>
      </c>
      <c r="G239" s="0" t="n">
        <v>1.08322033898303</v>
      </c>
      <c r="H239" s="0" t="n">
        <v>9.87457627118642</v>
      </c>
      <c r="I239" s="0" t="n">
        <v>92.3421186440678</v>
      </c>
      <c r="J239" s="5" t="n">
        <v>0.0932484923130896</v>
      </c>
      <c r="K239" s="0" t="n">
        <v>8.79135593220339</v>
      </c>
      <c r="L239" s="0" t="n">
        <v>95.6377966101695</v>
      </c>
      <c r="M239" s="5" t="n">
        <v>0.0493792029648898</v>
      </c>
    </row>
    <row r="240" customFormat="false" ht="15" hidden="false" customHeight="false" outlineLevel="0" collapsed="false">
      <c r="A240" s="0" t="n">
        <v>217</v>
      </c>
      <c r="B240" s="8" t="n">
        <v>44615.25</v>
      </c>
      <c r="C240" s="3" t="n">
        <v>44615</v>
      </c>
      <c r="D240" s="2" t="s">
        <v>12</v>
      </c>
      <c r="E240" s="0" t="n">
        <v>6</v>
      </c>
      <c r="F240" s="9" t="n">
        <v>0.25</v>
      </c>
      <c r="G240" s="0" t="n">
        <v>0.668389830508477</v>
      </c>
      <c r="H240" s="0" t="n">
        <v>8.66483050847458</v>
      </c>
      <c r="I240" s="0" t="n">
        <v>91.8850847457627</v>
      </c>
      <c r="J240" s="5" t="n">
        <v>0.0910755519590707</v>
      </c>
      <c r="K240" s="0" t="n">
        <v>7.9964406779661</v>
      </c>
      <c r="L240" s="0" t="n">
        <v>95.6108474576271</v>
      </c>
      <c r="M240" s="5" t="n">
        <v>0.0470740471180382</v>
      </c>
    </row>
    <row r="241" customFormat="false" ht="15" hidden="false" customHeight="false" outlineLevel="0" collapsed="false">
      <c r="A241" s="0" t="n">
        <v>218</v>
      </c>
      <c r="B241" s="8" t="n">
        <v>44615.2916666667</v>
      </c>
      <c r="C241" s="3" t="n">
        <v>44615</v>
      </c>
      <c r="D241" s="2" t="s">
        <v>12</v>
      </c>
      <c r="E241" s="0" t="n">
        <v>7</v>
      </c>
      <c r="F241" s="9" t="n">
        <v>0.291666666666667</v>
      </c>
      <c r="G241" s="0" t="n">
        <v>0.180593220338984</v>
      </c>
      <c r="H241" s="0" t="n">
        <v>8.90110169491526</v>
      </c>
      <c r="I241" s="0" t="n">
        <v>93.6076271186441</v>
      </c>
      <c r="J241" s="5" t="n">
        <v>0.0728994282846129</v>
      </c>
      <c r="K241" s="0" t="n">
        <v>8.72050847457627</v>
      </c>
      <c r="L241" s="0" t="n">
        <v>95.8733898305085</v>
      </c>
      <c r="M241" s="5" t="n">
        <v>0.0464888591268111</v>
      </c>
    </row>
    <row r="242" customFormat="false" ht="15" hidden="false" customHeight="false" outlineLevel="0" collapsed="false">
      <c r="A242" s="0" t="n">
        <v>219</v>
      </c>
      <c r="B242" s="8" t="n">
        <v>44615.3333333333</v>
      </c>
      <c r="C242" s="3" t="n">
        <v>44615</v>
      </c>
      <c r="D242" s="2" t="s">
        <v>12</v>
      </c>
      <c r="E242" s="0" t="n">
        <v>8</v>
      </c>
      <c r="F242" s="9" t="n">
        <v>0.333333333333333</v>
      </c>
      <c r="G242" s="0" t="n">
        <v>0.329406779661051</v>
      </c>
      <c r="H242" s="0" t="n">
        <v>15.7772033898306</v>
      </c>
      <c r="I242" s="0" t="n">
        <v>81.0381355932203</v>
      </c>
      <c r="J242" s="5" t="n">
        <v>0.339905044614545</v>
      </c>
      <c r="K242" s="0" t="n">
        <v>15.4477966101695</v>
      </c>
      <c r="L242" s="0" t="n">
        <v>84.6323728813559</v>
      </c>
      <c r="M242" s="5" t="n">
        <v>0.269722806013017</v>
      </c>
    </row>
    <row r="243" customFormat="false" ht="15" hidden="false" customHeight="false" outlineLevel="0" collapsed="false">
      <c r="A243" s="0" t="n">
        <v>220</v>
      </c>
      <c r="B243" s="8" t="n">
        <v>44615.375</v>
      </c>
      <c r="C243" s="3" t="n">
        <v>44615</v>
      </c>
      <c r="D243" s="2" t="s">
        <v>12</v>
      </c>
      <c r="E243" s="0" t="n">
        <v>9</v>
      </c>
      <c r="F243" s="9" t="n">
        <v>0.375</v>
      </c>
      <c r="G243" s="0" t="n">
        <v>-0.2793220338983</v>
      </c>
      <c r="H243" s="0" t="n">
        <v>18.5622033898305</v>
      </c>
      <c r="I243" s="0" t="n">
        <v>76.8018644067797</v>
      </c>
      <c r="J243" s="5" t="n">
        <v>0.495996732059465</v>
      </c>
      <c r="K243" s="0" t="n">
        <v>18.8415254237288</v>
      </c>
      <c r="L243" s="0" t="n">
        <v>76.7271186440678</v>
      </c>
      <c r="M243" s="5" t="n">
        <v>0.506362516434019</v>
      </c>
    </row>
    <row r="244" customFormat="false" ht="15" hidden="false" customHeight="false" outlineLevel="0" collapsed="false">
      <c r="A244" s="0" t="n">
        <v>221</v>
      </c>
      <c r="B244" s="8" t="n">
        <v>44615.4166666667</v>
      </c>
      <c r="C244" s="3" t="n">
        <v>44615</v>
      </c>
      <c r="D244" s="2" t="s">
        <v>12</v>
      </c>
      <c r="E244" s="0" t="n">
        <v>10</v>
      </c>
      <c r="F244" s="9" t="n">
        <v>0.416666666666667</v>
      </c>
      <c r="G244" s="0" t="n">
        <v>-0.37762711864405</v>
      </c>
      <c r="H244" s="0" t="n">
        <v>20.7488135593221</v>
      </c>
      <c r="I244" s="0" t="n">
        <v>73.4769491525424</v>
      </c>
      <c r="J244" s="5" t="n">
        <v>0.649520643328114</v>
      </c>
      <c r="K244" s="0" t="n">
        <v>21.1264406779661</v>
      </c>
      <c r="L244" s="0" t="n">
        <v>71.8840677966102</v>
      </c>
      <c r="M244" s="5" t="n">
        <v>0.704693935790198</v>
      </c>
    </row>
    <row r="245" customFormat="false" ht="15" hidden="false" customHeight="false" outlineLevel="0" collapsed="false">
      <c r="A245" s="0" t="n">
        <v>222</v>
      </c>
      <c r="B245" s="8" t="n">
        <v>44615.4583333333</v>
      </c>
      <c r="C245" s="3" t="n">
        <v>44615</v>
      </c>
      <c r="D245" s="2" t="s">
        <v>12</v>
      </c>
      <c r="E245" s="0" t="n">
        <v>11</v>
      </c>
      <c r="F245" s="9" t="n">
        <v>0.458333333333333</v>
      </c>
      <c r="G245" s="0" t="n">
        <v>-0.0988018702513465</v>
      </c>
      <c r="H245" s="0" t="n">
        <v>22.8101811805962</v>
      </c>
      <c r="I245" s="0" t="n">
        <v>68.0741028638224</v>
      </c>
      <c r="J245" s="5" t="n">
        <v>0.886691847615964</v>
      </c>
      <c r="K245" s="0" t="n">
        <v>22.9089830508475</v>
      </c>
      <c r="L245" s="0" t="n">
        <v>66.7593220338983</v>
      </c>
      <c r="M245" s="5" t="n">
        <v>0.928747382205879</v>
      </c>
    </row>
    <row r="246" customFormat="false" ht="15" hidden="false" customHeight="false" outlineLevel="0" collapsed="false">
      <c r="A246" s="0" t="n">
        <v>223</v>
      </c>
      <c r="B246" s="8" t="n">
        <v>44615.5</v>
      </c>
      <c r="C246" s="3" t="n">
        <v>44615</v>
      </c>
      <c r="D246" s="2" t="s">
        <v>12</v>
      </c>
      <c r="E246" s="0" t="n">
        <v>12</v>
      </c>
      <c r="F246" s="9" t="n">
        <v>0.5</v>
      </c>
      <c r="G246" s="0" t="n">
        <v>-0.283813559322002</v>
      </c>
      <c r="H246" s="0" t="n">
        <v>23.1178813559322</v>
      </c>
      <c r="I246" s="0" t="n">
        <v>66.2827118644068</v>
      </c>
      <c r="J246" s="5" t="n">
        <v>0.95404120042969</v>
      </c>
      <c r="K246" s="0" t="n">
        <v>23.4016949152542</v>
      </c>
      <c r="L246" s="0" t="n">
        <v>64.6957627118644</v>
      </c>
      <c r="M246" s="5" t="n">
        <v>1.01620579666411</v>
      </c>
    </row>
    <row r="247" customFormat="false" ht="15" hidden="false" customHeight="false" outlineLevel="0" collapsed="false">
      <c r="A247" s="0" t="n">
        <v>224</v>
      </c>
      <c r="B247" s="8" t="n">
        <v>44615.5416666667</v>
      </c>
      <c r="C247" s="3" t="n">
        <v>44615</v>
      </c>
      <c r="D247" s="2" t="s">
        <v>12</v>
      </c>
      <c r="E247" s="0" t="n">
        <v>13</v>
      </c>
      <c r="F247" s="9" t="n">
        <v>0.541666666666667</v>
      </c>
      <c r="G247" s="0" t="n">
        <v>-0.3147238457043</v>
      </c>
      <c r="H247" s="0" t="n">
        <v>24.5482071887785</v>
      </c>
      <c r="I247" s="0" t="n">
        <v>58.4510374050263</v>
      </c>
      <c r="J247" s="5" t="n">
        <v>1.28117170924821</v>
      </c>
      <c r="K247" s="0" t="n">
        <v>24.8629310344828</v>
      </c>
      <c r="L247" s="0" t="n">
        <v>56.9375862068966</v>
      </c>
      <c r="M247" s="5" t="n">
        <v>1.35302366745984</v>
      </c>
    </row>
    <row r="248" customFormat="false" ht="15" hidden="false" customHeight="false" outlineLevel="0" collapsed="false">
      <c r="A248" s="0" t="n">
        <v>225</v>
      </c>
      <c r="B248" s="8" t="n">
        <v>44615.5833333333</v>
      </c>
      <c r="C248" s="3" t="n">
        <v>44615</v>
      </c>
      <c r="D248" s="2" t="s">
        <v>12</v>
      </c>
      <c r="E248" s="0" t="n">
        <v>14</v>
      </c>
      <c r="F248" s="9" t="n">
        <v>0.583333333333333</v>
      </c>
      <c r="G248" s="0" t="n">
        <v>-0.29118644067805</v>
      </c>
      <c r="H248" s="0" t="n">
        <v>25.0642372881356</v>
      </c>
      <c r="I248" s="0" t="n">
        <v>56.1227966101695</v>
      </c>
      <c r="J248" s="5" t="n">
        <v>1.39525947105536</v>
      </c>
      <c r="K248" s="0" t="n">
        <v>25.3554237288136</v>
      </c>
      <c r="L248" s="0" t="n">
        <v>53.9872881355932</v>
      </c>
      <c r="M248" s="5" t="n">
        <v>1.48872508239721</v>
      </c>
    </row>
    <row r="249" customFormat="false" ht="15" hidden="false" customHeight="false" outlineLevel="0" collapsed="false">
      <c r="A249" s="0" t="n">
        <v>226</v>
      </c>
      <c r="B249" s="8" t="n">
        <v>44615.625</v>
      </c>
      <c r="C249" s="3" t="n">
        <v>44615</v>
      </c>
      <c r="D249" s="2" t="s">
        <v>12</v>
      </c>
      <c r="E249" s="0" t="n">
        <v>15</v>
      </c>
      <c r="F249" s="9" t="n">
        <v>0.625</v>
      </c>
      <c r="G249" s="0" t="n">
        <v>-0.60686440677965</v>
      </c>
      <c r="H249" s="0" t="n">
        <v>24.6348305084746</v>
      </c>
      <c r="I249" s="0" t="n">
        <v>52.7572033898305</v>
      </c>
      <c r="J249" s="5" t="n">
        <v>1.46430180847332</v>
      </c>
      <c r="K249" s="0" t="n">
        <v>25.2416949152542</v>
      </c>
      <c r="L249" s="0" t="n">
        <v>50.091186440678</v>
      </c>
      <c r="M249" s="5" t="n">
        <v>1.60390473279159</v>
      </c>
    </row>
    <row r="250" customFormat="false" ht="15" hidden="false" customHeight="false" outlineLevel="0" collapsed="false">
      <c r="A250" s="0" t="n">
        <v>227</v>
      </c>
      <c r="B250" s="8" t="n">
        <v>44615.6666666667</v>
      </c>
      <c r="C250" s="3" t="n">
        <v>44615</v>
      </c>
      <c r="D250" s="2" t="s">
        <v>12</v>
      </c>
      <c r="E250" s="0" t="n">
        <v>16</v>
      </c>
      <c r="F250" s="9" t="n">
        <v>0.666666666666667</v>
      </c>
      <c r="G250" s="0" t="n">
        <v>-0.585508474576304</v>
      </c>
      <c r="H250" s="0" t="n">
        <v>23.260593220339</v>
      </c>
      <c r="I250" s="0" t="n">
        <v>51.7102542372881</v>
      </c>
      <c r="J250" s="5" t="n">
        <v>1.37820148775996</v>
      </c>
      <c r="K250" s="0" t="n">
        <v>23.8461016949153</v>
      </c>
      <c r="L250" s="0" t="n">
        <v>50.0174576271186</v>
      </c>
      <c r="M250" s="5" t="n">
        <v>1.47771634816458</v>
      </c>
    </row>
    <row r="251" customFormat="false" ht="15" hidden="false" customHeight="false" outlineLevel="0" collapsed="false">
      <c r="A251" s="0" t="n">
        <v>228</v>
      </c>
      <c r="B251" s="8" t="n">
        <v>44615.7083333333</v>
      </c>
      <c r="C251" s="3" t="n">
        <v>44615</v>
      </c>
      <c r="D251" s="2" t="s">
        <v>12</v>
      </c>
      <c r="E251" s="0" t="n">
        <v>17</v>
      </c>
      <c r="F251" s="9" t="n">
        <v>0.708333333333333</v>
      </c>
      <c r="G251" s="0" t="n">
        <v>-0.0473728813558978</v>
      </c>
      <c r="H251" s="0" t="n">
        <v>22.1970338983051</v>
      </c>
      <c r="I251" s="0" t="n">
        <v>56.5522033898305</v>
      </c>
      <c r="J251" s="5" t="n">
        <v>1.16259812296518</v>
      </c>
      <c r="K251" s="0" t="n">
        <v>22.244406779661</v>
      </c>
      <c r="L251" s="0" t="n">
        <v>56.3252542372881</v>
      </c>
      <c r="M251" s="5" t="n">
        <v>1.17204454747176</v>
      </c>
    </row>
    <row r="252" customFormat="false" ht="15" hidden="false" customHeight="false" outlineLevel="0" collapsed="false">
      <c r="A252" s="0" t="n">
        <v>229</v>
      </c>
      <c r="B252" s="8" t="n">
        <v>44615.75</v>
      </c>
      <c r="C252" s="3" t="n">
        <v>44615</v>
      </c>
      <c r="D252" s="2" t="s">
        <v>11</v>
      </c>
      <c r="E252" s="0" t="n">
        <v>18</v>
      </c>
      <c r="F252" s="9" t="n">
        <v>0.75</v>
      </c>
      <c r="G252" s="0" t="n">
        <v>1.02313559322035</v>
      </c>
      <c r="H252" s="0" t="n">
        <v>15.5126271186441</v>
      </c>
      <c r="I252" s="0" t="n">
        <v>78.3325423728814</v>
      </c>
      <c r="J252" s="5" t="n">
        <v>0.381877967688207</v>
      </c>
      <c r="K252" s="0" t="n">
        <v>14.4894915254237</v>
      </c>
      <c r="L252" s="0" t="n">
        <v>81.7820338983051</v>
      </c>
      <c r="M252" s="5" t="n">
        <v>0.300614281216874</v>
      </c>
    </row>
    <row r="253" customFormat="false" ht="15" hidden="false" customHeight="false" outlineLevel="0" collapsed="false">
      <c r="A253" s="0" t="n">
        <v>230</v>
      </c>
      <c r="B253" s="8" t="n">
        <v>44615.7916666667</v>
      </c>
      <c r="C253" s="3" t="n">
        <v>44615</v>
      </c>
      <c r="D253" s="2" t="s">
        <v>11</v>
      </c>
      <c r="E253" s="0" t="n">
        <v>19</v>
      </c>
      <c r="F253" s="9" t="n">
        <v>0.791666666666667</v>
      </c>
      <c r="G253" s="0" t="n">
        <v>0.75711864406785</v>
      </c>
      <c r="H253" s="0" t="n">
        <v>12.3781355932204</v>
      </c>
      <c r="I253" s="0" t="n">
        <v>85.8878813559322</v>
      </c>
      <c r="J253" s="5" t="n">
        <v>0.202921093434531</v>
      </c>
      <c r="K253" s="0" t="n">
        <v>11.6210169491525</v>
      </c>
      <c r="L253" s="0" t="n">
        <v>87.7289830508475</v>
      </c>
      <c r="M253" s="5" t="n">
        <v>0.167854769161996</v>
      </c>
    </row>
    <row r="254" customFormat="false" ht="15" hidden="false" customHeight="false" outlineLevel="0" collapsed="false">
      <c r="A254" s="0" t="n">
        <v>231</v>
      </c>
      <c r="B254" s="8" t="n">
        <v>44615.8333333333</v>
      </c>
      <c r="C254" s="3" t="n">
        <v>44615</v>
      </c>
      <c r="D254" s="2" t="s">
        <v>11</v>
      </c>
      <c r="E254" s="0" t="n">
        <v>20</v>
      </c>
      <c r="F254" s="9" t="n">
        <v>0.833333333333333</v>
      </c>
      <c r="G254" s="0" t="n">
        <v>1.0990677966101</v>
      </c>
      <c r="H254" s="0" t="n">
        <v>11.3295762711864</v>
      </c>
      <c r="I254" s="0" t="n">
        <v>86.6022033898306</v>
      </c>
      <c r="J254" s="5" t="n">
        <v>0.179765038709944</v>
      </c>
      <c r="K254" s="0" t="n">
        <v>10.2305084745763</v>
      </c>
      <c r="L254" s="0" t="n">
        <v>89.5596610169491</v>
      </c>
      <c r="M254" s="5" t="n">
        <v>0.130197249105444</v>
      </c>
    </row>
    <row r="255" customFormat="false" ht="15" hidden="false" customHeight="false" outlineLevel="0" collapsed="false">
      <c r="A255" s="0" t="n">
        <v>232</v>
      </c>
      <c r="B255" s="8" t="n">
        <v>44615.875</v>
      </c>
      <c r="C255" s="3" t="n">
        <v>44615</v>
      </c>
      <c r="D255" s="2" t="s">
        <v>11</v>
      </c>
      <c r="E255" s="0" t="n">
        <v>21</v>
      </c>
      <c r="F255" s="9" t="n">
        <v>0.875</v>
      </c>
      <c r="G255" s="0" t="n">
        <v>0.63745762711862</v>
      </c>
      <c r="H255" s="0" t="n">
        <v>9.38271186440676</v>
      </c>
      <c r="I255" s="0" t="n">
        <v>87.9206779661017</v>
      </c>
      <c r="J255" s="5" t="n">
        <v>0.142304389408604</v>
      </c>
      <c r="K255" s="0" t="n">
        <v>8.74525423728814</v>
      </c>
      <c r="L255" s="0" t="n">
        <v>89.1737288135593</v>
      </c>
      <c r="M255" s="5" t="n">
        <v>0.122169258927143</v>
      </c>
    </row>
    <row r="256" customFormat="false" ht="15" hidden="false" customHeight="false" outlineLevel="0" collapsed="false">
      <c r="A256" s="0" t="n">
        <v>233</v>
      </c>
      <c r="B256" s="8" t="n">
        <v>44615.9166666667</v>
      </c>
      <c r="C256" s="3" t="n">
        <v>44615</v>
      </c>
      <c r="D256" s="2" t="s">
        <v>11</v>
      </c>
      <c r="E256" s="0" t="n">
        <v>22</v>
      </c>
      <c r="F256" s="9" t="n">
        <v>0.916666666666667</v>
      </c>
      <c r="G256" s="0" t="n">
        <v>0.669745762711865</v>
      </c>
      <c r="H256" s="0" t="n">
        <v>7.65838983050848</v>
      </c>
      <c r="I256" s="0" t="n">
        <v>92.1614406779661</v>
      </c>
      <c r="J256" s="5" t="n">
        <v>0.082153091933511</v>
      </c>
      <c r="K256" s="0" t="n">
        <v>6.98864406779661</v>
      </c>
      <c r="L256" s="0" t="n">
        <v>93.0191525423729</v>
      </c>
      <c r="M256" s="5" t="n">
        <v>0.0698836915399441</v>
      </c>
    </row>
    <row r="257" customFormat="false" ht="15" hidden="false" customHeight="false" outlineLevel="0" collapsed="false">
      <c r="A257" s="0" t="n">
        <v>234</v>
      </c>
      <c r="B257" s="8" t="n">
        <v>44615.9583333333</v>
      </c>
      <c r="C257" s="3" t="n">
        <v>44615</v>
      </c>
      <c r="D257" s="2" t="s">
        <v>11</v>
      </c>
      <c r="E257" s="0" t="n">
        <v>23</v>
      </c>
      <c r="F257" s="9" t="n">
        <v>0.958333333333333</v>
      </c>
      <c r="G257" s="0" t="n">
        <v>0.741610169491519</v>
      </c>
      <c r="H257" s="0" t="n">
        <v>8.0414406779661</v>
      </c>
      <c r="I257" s="0" t="n">
        <v>90.0468644067797</v>
      </c>
      <c r="J257" s="5" t="n">
        <v>0.107075872068408</v>
      </c>
      <c r="K257" s="0" t="n">
        <v>7.29983050847458</v>
      </c>
      <c r="L257" s="0" t="n">
        <v>91.7145762711864</v>
      </c>
      <c r="M257" s="5" t="n">
        <v>0.0847327832863887</v>
      </c>
    </row>
    <row r="258" customFormat="false" ht="15" hidden="false" customHeight="false" outlineLevel="0" collapsed="false">
      <c r="A258" s="0" t="n">
        <v>235</v>
      </c>
      <c r="B258" s="8" t="n">
        <v>44616</v>
      </c>
      <c r="C258" s="3" t="n">
        <v>44616</v>
      </c>
      <c r="D258" s="2" t="s">
        <v>11</v>
      </c>
      <c r="E258" s="0" t="n">
        <v>0</v>
      </c>
      <c r="F258" s="9" t="n">
        <v>0</v>
      </c>
      <c r="G258" s="0" t="n">
        <v>0.688135593220345</v>
      </c>
      <c r="H258" s="0" t="n">
        <v>7.03288135593221</v>
      </c>
      <c r="I258" s="0" t="n">
        <v>91.6687288135593</v>
      </c>
      <c r="J258" s="5" t="n">
        <v>0.083656186089872</v>
      </c>
      <c r="K258" s="0" t="n">
        <v>6.34474576271186</v>
      </c>
      <c r="L258" s="0" t="n">
        <v>93.5183050847458</v>
      </c>
      <c r="M258" s="5" t="n">
        <v>0.0620728685409354</v>
      </c>
    </row>
    <row r="259" customFormat="false" ht="15" hidden="false" customHeight="false" outlineLevel="0" collapsed="false">
      <c r="A259" s="0" t="n">
        <v>236</v>
      </c>
      <c r="B259" s="8" t="n">
        <v>44616.0416666667</v>
      </c>
      <c r="C259" s="3" t="n">
        <v>44616</v>
      </c>
      <c r="D259" s="2" t="s">
        <v>11</v>
      </c>
      <c r="E259" s="0" t="n">
        <v>1</v>
      </c>
      <c r="F259" s="9" t="n">
        <v>0.0416666666666667</v>
      </c>
      <c r="G259" s="0" t="n">
        <v>0.50415254237288</v>
      </c>
      <c r="H259" s="0" t="n">
        <v>7.43228813559322</v>
      </c>
      <c r="I259" s="0" t="n">
        <v>90.9620338983051</v>
      </c>
      <c r="J259" s="5" t="n">
        <v>0.0932708023015922</v>
      </c>
      <c r="K259" s="0" t="n">
        <v>6.92813559322034</v>
      </c>
      <c r="L259" s="0" t="n">
        <v>92.6479661016949</v>
      </c>
      <c r="M259" s="5" t="n">
        <v>0.0732942880953639</v>
      </c>
    </row>
    <row r="260" customFormat="false" ht="15" hidden="false" customHeight="false" outlineLevel="0" collapsed="false">
      <c r="A260" s="0" t="n">
        <v>237</v>
      </c>
      <c r="B260" s="8" t="n">
        <v>44616.0833333333</v>
      </c>
      <c r="C260" s="3" t="n">
        <v>44616</v>
      </c>
      <c r="D260" s="2" t="s">
        <v>11</v>
      </c>
      <c r="E260" s="0" t="n">
        <v>2</v>
      </c>
      <c r="F260" s="9" t="n">
        <v>0.0833333333333333</v>
      </c>
      <c r="G260" s="0" t="n">
        <v>0.5278813559322</v>
      </c>
      <c r="H260" s="0" t="n">
        <v>7.28008474576271</v>
      </c>
      <c r="I260" s="0" t="n">
        <v>90.8150847457628</v>
      </c>
      <c r="J260" s="5" t="n">
        <v>0.0938046682504291</v>
      </c>
      <c r="K260" s="0" t="n">
        <v>6.75220338983051</v>
      </c>
      <c r="L260" s="0" t="n">
        <v>92.8389830508475</v>
      </c>
      <c r="M260" s="5" t="n">
        <v>0.0705316301781629</v>
      </c>
    </row>
    <row r="261" customFormat="false" ht="15" hidden="false" customHeight="false" outlineLevel="0" collapsed="false">
      <c r="A261" s="0" t="n">
        <v>238</v>
      </c>
      <c r="B261" s="8" t="n">
        <v>44616.125</v>
      </c>
      <c r="C261" s="3" t="n">
        <v>44616</v>
      </c>
      <c r="D261" s="2" t="s">
        <v>11</v>
      </c>
      <c r="E261" s="0" t="n">
        <v>3</v>
      </c>
      <c r="F261" s="9" t="n">
        <v>0.125</v>
      </c>
      <c r="G261" s="0" t="n">
        <v>0.5078813559322</v>
      </c>
      <c r="H261" s="0" t="n">
        <v>6.70872881355932</v>
      </c>
      <c r="I261" s="0" t="n">
        <v>92.3612711864407</v>
      </c>
      <c r="J261" s="5" t="n">
        <v>0.0750120398558801</v>
      </c>
      <c r="K261" s="0" t="n">
        <v>6.20084745762712</v>
      </c>
      <c r="L261" s="0" t="n">
        <v>93.4422033898305</v>
      </c>
      <c r="M261" s="5" t="n">
        <v>0.0621805082577519</v>
      </c>
    </row>
    <row r="262" customFormat="false" ht="15" hidden="false" customHeight="false" outlineLevel="0" collapsed="false">
      <c r="A262" s="0" t="n">
        <v>239</v>
      </c>
      <c r="B262" s="8" t="n">
        <v>44616.1666666667</v>
      </c>
      <c r="C262" s="3" t="n">
        <v>44616</v>
      </c>
      <c r="D262" s="2" t="s">
        <v>11</v>
      </c>
      <c r="E262" s="0" t="n">
        <v>4</v>
      </c>
      <c r="F262" s="9" t="n">
        <v>0.166666666666667</v>
      </c>
      <c r="G262" s="0" t="n">
        <v>0.43641437755699</v>
      </c>
      <c r="H262" s="0" t="n">
        <v>6.47844827586207</v>
      </c>
      <c r="I262" s="0" t="n">
        <v>93.0464699006429</v>
      </c>
      <c r="J262" s="5" t="n">
        <v>0.0672086290125904</v>
      </c>
      <c r="K262" s="0" t="n">
        <v>6.04203389830508</v>
      </c>
      <c r="L262" s="0" t="n">
        <v>94.2377966101695</v>
      </c>
      <c r="M262" s="5" t="n">
        <v>0.0540399107365598</v>
      </c>
    </row>
    <row r="263" customFormat="false" ht="15" hidden="false" customHeight="false" outlineLevel="0" collapsed="false">
      <c r="A263" s="0" t="n">
        <v>240</v>
      </c>
      <c r="B263" s="8" t="n">
        <v>44616.2083333333</v>
      </c>
      <c r="C263" s="3" t="n">
        <v>44616</v>
      </c>
      <c r="D263" s="2" t="s">
        <v>11</v>
      </c>
      <c r="E263" s="0" t="n">
        <v>5</v>
      </c>
      <c r="F263" s="9" t="n">
        <v>0.208333333333333</v>
      </c>
      <c r="G263" s="0" t="n">
        <v>0.587033898305085</v>
      </c>
      <c r="H263" s="0" t="n">
        <v>7.34838983050848</v>
      </c>
      <c r="I263" s="0" t="n">
        <v>90.4702542372882</v>
      </c>
      <c r="J263" s="5" t="n">
        <v>0.097782769442906</v>
      </c>
      <c r="K263" s="0" t="n">
        <v>6.76135593220339</v>
      </c>
      <c r="L263" s="0" t="n">
        <v>93.0406779661017</v>
      </c>
      <c r="M263" s="5" t="n">
        <v>0.0685882368643002</v>
      </c>
    </row>
    <row r="264" customFormat="false" ht="15" hidden="false" customHeight="false" outlineLevel="0" collapsed="false">
      <c r="A264" s="0" t="n">
        <v>241</v>
      </c>
      <c r="B264" s="8" t="n">
        <v>44616.25</v>
      </c>
      <c r="C264" s="3" t="n">
        <v>44616</v>
      </c>
      <c r="D264" s="2" t="s">
        <v>12</v>
      </c>
      <c r="E264" s="0" t="n">
        <v>6</v>
      </c>
      <c r="F264" s="9" t="n">
        <v>0.25</v>
      </c>
      <c r="G264" s="0" t="n">
        <v>0.29254237288135</v>
      </c>
      <c r="H264" s="0" t="n">
        <v>6.6028813559322</v>
      </c>
      <c r="I264" s="0" t="n">
        <v>89.9658474576272</v>
      </c>
      <c r="J264" s="5" t="n">
        <v>0.0978194358754023</v>
      </c>
      <c r="K264" s="0" t="n">
        <v>6.31033898305085</v>
      </c>
      <c r="L264" s="0" t="n">
        <v>91.9654237288136</v>
      </c>
      <c r="M264" s="5" t="n">
        <v>0.0767616813863202</v>
      </c>
    </row>
    <row r="265" customFormat="false" ht="15" hidden="false" customHeight="false" outlineLevel="0" collapsed="false">
      <c r="A265" s="0" t="n">
        <v>242</v>
      </c>
      <c r="B265" s="8" t="n">
        <v>44616.2916666667</v>
      </c>
      <c r="C265" s="3" t="n">
        <v>44616</v>
      </c>
      <c r="D265" s="2" t="s">
        <v>12</v>
      </c>
      <c r="E265" s="0" t="n">
        <v>7</v>
      </c>
      <c r="F265" s="9" t="n">
        <v>0.291666666666667</v>
      </c>
      <c r="G265" s="0" t="n">
        <v>0.16313559322034</v>
      </c>
      <c r="H265" s="0" t="n">
        <v>8.02364406779661</v>
      </c>
      <c r="I265" s="0" t="n">
        <v>88.5450847457628</v>
      </c>
      <c r="J265" s="5" t="n">
        <v>0.123082786252592</v>
      </c>
      <c r="K265" s="0" t="n">
        <v>7.86050847457627</v>
      </c>
      <c r="L265" s="0" t="n">
        <v>90.3857627118644</v>
      </c>
      <c r="M265" s="5" t="n">
        <v>0.102162768611195</v>
      </c>
    </row>
    <row r="266" customFormat="false" ht="15" hidden="false" customHeight="false" outlineLevel="0" collapsed="false">
      <c r="A266" s="0" t="n">
        <v>243</v>
      </c>
      <c r="B266" s="8" t="n">
        <v>44616.3333333333</v>
      </c>
      <c r="C266" s="3" t="n">
        <v>44616</v>
      </c>
      <c r="D266" s="2" t="s">
        <v>12</v>
      </c>
      <c r="E266" s="0" t="n">
        <v>8</v>
      </c>
      <c r="F266" s="9" t="n">
        <v>0.333333333333333</v>
      </c>
      <c r="G266" s="0" t="n">
        <v>-0.0556049094097499</v>
      </c>
      <c r="H266" s="0" t="n">
        <v>13.0769374634717</v>
      </c>
      <c r="I266" s="0" t="n">
        <v>82.0999839275278</v>
      </c>
      <c r="J266" s="5" t="n">
        <v>0.269453505860709</v>
      </c>
      <c r="K266" s="0" t="n">
        <v>13.1325423728814</v>
      </c>
      <c r="L266" s="0" t="n">
        <v>83.4872881355932</v>
      </c>
      <c r="M266" s="5" t="n">
        <v>0.249475078114967</v>
      </c>
    </row>
    <row r="267" customFormat="false" ht="15" hidden="false" customHeight="false" outlineLevel="0" collapsed="false">
      <c r="A267" s="0" t="n">
        <v>244</v>
      </c>
      <c r="B267" s="8" t="n">
        <v>44616.375</v>
      </c>
      <c r="C267" s="3" t="n">
        <v>44616</v>
      </c>
      <c r="D267" s="2" t="s">
        <v>12</v>
      </c>
      <c r="E267" s="0" t="n">
        <v>9</v>
      </c>
      <c r="F267" s="9" t="n">
        <v>0.375</v>
      </c>
      <c r="G267" s="0" t="n">
        <v>-0.265508474576251</v>
      </c>
      <c r="H267" s="0" t="n">
        <v>17.0504237288136</v>
      </c>
      <c r="I267" s="0" t="n">
        <v>70.7185593220339</v>
      </c>
      <c r="J267" s="5" t="n">
        <v>0.569210693759933</v>
      </c>
      <c r="K267" s="0" t="n">
        <v>17.3159322033898</v>
      </c>
      <c r="L267" s="0" t="n">
        <v>70.9801694915254</v>
      </c>
      <c r="M267" s="5" t="n">
        <v>0.573683448354925</v>
      </c>
    </row>
    <row r="268" customFormat="false" ht="15" hidden="false" customHeight="false" outlineLevel="0" collapsed="false">
      <c r="A268" s="0" t="n">
        <v>245</v>
      </c>
      <c r="B268" s="8" t="n">
        <v>44616.4166666667</v>
      </c>
      <c r="C268" s="3" t="n">
        <v>44616</v>
      </c>
      <c r="D268" s="2" t="s">
        <v>12</v>
      </c>
      <c r="E268" s="0" t="n">
        <v>10</v>
      </c>
      <c r="F268" s="9" t="n">
        <v>0.416666666666667</v>
      </c>
      <c r="G268" s="0" t="n">
        <v>-0.50466101694915</v>
      </c>
      <c r="H268" s="0" t="n">
        <v>19.5875423728814</v>
      </c>
      <c r="I268" s="0" t="n">
        <v>62.9035593220339</v>
      </c>
      <c r="J268" s="5" t="n">
        <v>0.845517605243765</v>
      </c>
      <c r="K268" s="0" t="n">
        <v>20.0922033898305</v>
      </c>
      <c r="L268" s="0" t="n">
        <v>62.2023728813559</v>
      </c>
      <c r="M268" s="5" t="n">
        <v>0.888871948364215</v>
      </c>
    </row>
    <row r="269" customFormat="false" ht="15" hidden="false" customHeight="false" outlineLevel="0" collapsed="false">
      <c r="A269" s="0" t="n">
        <v>246</v>
      </c>
      <c r="B269" s="8" t="n">
        <v>44616.4583333333</v>
      </c>
      <c r="C269" s="3" t="n">
        <v>44616</v>
      </c>
      <c r="D269" s="2" t="s">
        <v>12</v>
      </c>
      <c r="E269" s="0" t="n">
        <v>11</v>
      </c>
      <c r="F269" s="9" t="n">
        <v>0.458333333333333</v>
      </c>
      <c r="G269" s="0" t="n">
        <v>-0.471864406779702</v>
      </c>
      <c r="H269" s="0" t="n">
        <v>21.6542372881356</v>
      </c>
      <c r="I269" s="0" t="n">
        <v>58.1165254237289</v>
      </c>
      <c r="J269" s="5" t="n">
        <v>1.08424634455447</v>
      </c>
      <c r="K269" s="0" t="n">
        <v>22.1261016949153</v>
      </c>
      <c r="L269" s="0" t="n">
        <v>57.7120338983051</v>
      </c>
      <c r="M269" s="5" t="n">
        <v>1.12668718319566</v>
      </c>
    </row>
    <row r="270" customFormat="false" ht="15" hidden="false" customHeight="false" outlineLevel="0" collapsed="false">
      <c r="A270" s="0" t="n">
        <v>247</v>
      </c>
      <c r="B270" s="8" t="n">
        <v>44616.5</v>
      </c>
      <c r="C270" s="3" t="n">
        <v>44616</v>
      </c>
      <c r="D270" s="2" t="s">
        <v>12</v>
      </c>
      <c r="E270" s="0" t="n">
        <v>12</v>
      </c>
      <c r="F270" s="9" t="n">
        <v>0.5</v>
      </c>
      <c r="G270" s="0" t="n">
        <v>-0.343813559322001</v>
      </c>
      <c r="H270" s="0" t="n">
        <v>22.8085593220339</v>
      </c>
      <c r="I270" s="0" t="n">
        <v>55.5863559322034</v>
      </c>
      <c r="J270" s="5" t="n">
        <v>1.233398306871</v>
      </c>
      <c r="K270" s="0" t="n">
        <v>23.1523728813559</v>
      </c>
      <c r="L270" s="0" t="n">
        <v>54.1569491525424</v>
      </c>
      <c r="M270" s="5" t="n">
        <v>1.29984954509566</v>
      </c>
    </row>
    <row r="271" customFormat="false" ht="15" hidden="false" customHeight="false" outlineLevel="0" collapsed="false">
      <c r="A271" s="0" t="n">
        <v>248</v>
      </c>
      <c r="B271" s="8" t="n">
        <v>44616.5416666667</v>
      </c>
      <c r="C271" s="3" t="n">
        <v>44616</v>
      </c>
      <c r="D271" s="2" t="s">
        <v>12</v>
      </c>
      <c r="E271" s="0" t="n">
        <v>13</v>
      </c>
      <c r="F271" s="9" t="n">
        <v>0.541666666666667</v>
      </c>
      <c r="G271" s="0" t="n">
        <v>-0.382863822326151</v>
      </c>
      <c r="H271" s="0" t="n">
        <v>23.6261016949153</v>
      </c>
      <c r="I271" s="0" t="n">
        <v>54.475593220339</v>
      </c>
      <c r="J271" s="5" t="n">
        <v>1.32822187518998</v>
      </c>
      <c r="K271" s="0" t="n">
        <v>24.0089655172414</v>
      </c>
      <c r="L271" s="0" t="n">
        <v>52.2451724137931</v>
      </c>
      <c r="M271" s="5" t="n">
        <v>1.42573164174138</v>
      </c>
    </row>
    <row r="272" customFormat="false" ht="15" hidden="false" customHeight="false" outlineLevel="0" collapsed="false">
      <c r="A272" s="0" t="n">
        <v>249</v>
      </c>
      <c r="B272" s="8" t="n">
        <v>44616.5833333333</v>
      </c>
      <c r="C272" s="3" t="n">
        <v>44616</v>
      </c>
      <c r="D272" s="2" t="s">
        <v>12</v>
      </c>
      <c r="E272" s="0" t="n">
        <v>14</v>
      </c>
      <c r="F272" s="9" t="n">
        <v>0.583333333333333</v>
      </c>
      <c r="G272" s="0" t="n">
        <v>-0.61796610169495</v>
      </c>
      <c r="H272" s="0" t="n">
        <v>23.8949152542373</v>
      </c>
      <c r="I272" s="0" t="n">
        <v>50.7969491525424</v>
      </c>
      <c r="J272" s="5" t="n">
        <v>1.45894347394971</v>
      </c>
      <c r="K272" s="0" t="n">
        <v>24.5128813559322</v>
      </c>
      <c r="L272" s="0" t="n">
        <v>48.5715254237288</v>
      </c>
      <c r="M272" s="5" t="n">
        <v>1.58246341443762</v>
      </c>
    </row>
    <row r="273" customFormat="false" ht="15" hidden="false" customHeight="false" outlineLevel="0" collapsed="false">
      <c r="A273" s="0" t="n">
        <v>250</v>
      </c>
      <c r="B273" s="8" t="n">
        <v>44616.625</v>
      </c>
      <c r="C273" s="3" t="n">
        <v>44616</v>
      </c>
      <c r="D273" s="2" t="s">
        <v>12</v>
      </c>
      <c r="E273" s="0" t="n">
        <v>15</v>
      </c>
      <c r="F273" s="9" t="n">
        <v>0.625</v>
      </c>
      <c r="G273" s="0" t="n">
        <v>-0.546101694915201</v>
      </c>
      <c r="H273" s="0" t="n">
        <v>22.7284745762712</v>
      </c>
      <c r="I273" s="0" t="n">
        <v>53.3519491525424</v>
      </c>
      <c r="J273" s="5" t="n">
        <v>1.28917844010202</v>
      </c>
      <c r="K273" s="0" t="n">
        <v>23.2745762711864</v>
      </c>
      <c r="L273" s="0" t="n">
        <v>50.8603389830508</v>
      </c>
      <c r="M273" s="5" t="n">
        <v>1.40364248127276</v>
      </c>
    </row>
    <row r="274" customFormat="false" ht="15" hidden="false" customHeight="false" outlineLevel="0" collapsed="false">
      <c r="A274" s="0" t="n">
        <v>251</v>
      </c>
      <c r="B274" s="8" t="n">
        <v>44616.6666666667</v>
      </c>
      <c r="C274" s="3" t="n">
        <v>44616</v>
      </c>
      <c r="D274" s="2" t="s">
        <v>12</v>
      </c>
      <c r="E274" s="0" t="n">
        <v>16</v>
      </c>
      <c r="F274" s="9" t="n">
        <v>0.666666666666667</v>
      </c>
      <c r="G274" s="0" t="n">
        <v>-0.591186440677898</v>
      </c>
      <c r="H274" s="0" t="n">
        <v>20.3733898305085</v>
      </c>
      <c r="I274" s="0" t="n">
        <v>56.0998305084746</v>
      </c>
      <c r="J274" s="5" t="n">
        <v>1.0504772115178</v>
      </c>
      <c r="K274" s="0" t="n">
        <v>20.9645762711864</v>
      </c>
      <c r="L274" s="0" t="n">
        <v>53.8130508474576</v>
      </c>
      <c r="M274" s="5" t="n">
        <v>1.14617491769896</v>
      </c>
    </row>
    <row r="275" customFormat="false" ht="15" hidden="false" customHeight="false" outlineLevel="0" collapsed="false">
      <c r="A275" s="0" t="n">
        <v>252</v>
      </c>
      <c r="B275" s="8" t="n">
        <v>44616.7083333333</v>
      </c>
      <c r="C275" s="3" t="n">
        <v>44616</v>
      </c>
      <c r="D275" s="2" t="s">
        <v>12</v>
      </c>
      <c r="E275" s="0" t="n">
        <v>17</v>
      </c>
      <c r="F275" s="9" t="n">
        <v>0.708333333333333</v>
      </c>
      <c r="G275" s="0" t="n">
        <v>-0.324237288135549</v>
      </c>
      <c r="H275" s="0" t="n">
        <v>18.0044067796611</v>
      </c>
      <c r="I275" s="0" t="n">
        <v>59.7292372881356</v>
      </c>
      <c r="J275" s="5" t="n">
        <v>0.831414529093296</v>
      </c>
      <c r="K275" s="0" t="n">
        <v>18.3286440677966</v>
      </c>
      <c r="L275" s="0" t="n">
        <v>58.0525423728814</v>
      </c>
      <c r="M275" s="5" t="n">
        <v>0.883844340909318</v>
      </c>
    </row>
    <row r="276" customFormat="false" ht="15" hidden="false" customHeight="false" outlineLevel="0" collapsed="false">
      <c r="A276" s="0" t="n">
        <v>253</v>
      </c>
      <c r="B276" s="8" t="n">
        <v>44616.75</v>
      </c>
      <c r="C276" s="3" t="n">
        <v>44616</v>
      </c>
      <c r="D276" s="2" t="s">
        <v>11</v>
      </c>
      <c r="E276" s="0" t="n">
        <v>18</v>
      </c>
      <c r="F276" s="9" t="n">
        <v>0.75</v>
      </c>
      <c r="G276" s="0" t="n">
        <v>0.4408474576271</v>
      </c>
      <c r="H276" s="0" t="n">
        <v>14.5822033898305</v>
      </c>
      <c r="I276" s="0" t="n">
        <v>70.2910169491526</v>
      </c>
      <c r="J276" s="5" t="n">
        <v>0.493173019582433</v>
      </c>
      <c r="K276" s="0" t="n">
        <v>14.1413559322034</v>
      </c>
      <c r="L276" s="0" t="n">
        <v>71.2908474576271</v>
      </c>
      <c r="M276" s="5" t="n">
        <v>0.463172873560444</v>
      </c>
    </row>
    <row r="277" customFormat="false" ht="15" hidden="false" customHeight="false" outlineLevel="0" collapsed="false">
      <c r="A277" s="0" t="n">
        <v>254</v>
      </c>
      <c r="B277" s="8" t="n">
        <v>44616.7916666667</v>
      </c>
      <c r="C277" s="3" t="n">
        <v>44616</v>
      </c>
      <c r="D277" s="2" t="s">
        <v>11</v>
      </c>
      <c r="E277" s="0" t="n">
        <v>19</v>
      </c>
      <c r="F277" s="9" t="n">
        <v>0.791666666666667</v>
      </c>
      <c r="G277" s="0" t="n">
        <v>0.9359322033898</v>
      </c>
      <c r="H277" s="0" t="n">
        <v>12.0642372881356</v>
      </c>
      <c r="I277" s="0" t="n">
        <v>79.0508474576271</v>
      </c>
      <c r="J277" s="5" t="n">
        <v>0.295072140052223</v>
      </c>
      <c r="K277" s="0" t="n">
        <v>11.1283050847458</v>
      </c>
      <c r="L277" s="0" t="n">
        <v>82.5991525423729</v>
      </c>
      <c r="M277" s="5" t="n">
        <v>0.230378845377942</v>
      </c>
    </row>
    <row r="278" customFormat="false" ht="15" hidden="false" customHeight="false" outlineLevel="0" collapsed="false">
      <c r="A278" s="0" t="n">
        <v>255</v>
      </c>
      <c r="B278" s="8" t="n">
        <v>44616.8333333333</v>
      </c>
      <c r="C278" s="3" t="n">
        <v>44616</v>
      </c>
      <c r="D278" s="2" t="s">
        <v>11</v>
      </c>
      <c r="E278" s="0" t="n">
        <v>20</v>
      </c>
      <c r="F278" s="9" t="n">
        <v>0.833333333333333</v>
      </c>
      <c r="G278" s="0" t="n">
        <v>1.30915254237289</v>
      </c>
      <c r="H278" s="0" t="n">
        <v>10.2672881355932</v>
      </c>
      <c r="I278" s="0" t="n">
        <v>84.4439830508475</v>
      </c>
      <c r="J278" s="5" t="n">
        <v>0.194470546501598</v>
      </c>
      <c r="K278" s="0" t="n">
        <v>8.95813559322034</v>
      </c>
      <c r="L278" s="0" t="n">
        <v>87.5879661016949</v>
      </c>
      <c r="M278" s="5" t="n">
        <v>0.142095148504535</v>
      </c>
    </row>
    <row r="279" customFormat="false" ht="15" hidden="false" customHeight="false" outlineLevel="0" collapsed="false">
      <c r="A279" s="0" t="n">
        <v>256</v>
      </c>
      <c r="B279" s="8" t="n">
        <v>44616.875</v>
      </c>
      <c r="C279" s="3" t="n">
        <v>44616</v>
      </c>
      <c r="D279" s="2" t="s">
        <v>11</v>
      </c>
      <c r="E279" s="0" t="n">
        <v>21</v>
      </c>
      <c r="F279" s="9" t="n">
        <v>0.875</v>
      </c>
      <c r="G279" s="0" t="n">
        <v>1.48352133255406</v>
      </c>
      <c r="H279" s="0" t="n">
        <v>8.48436879018118</v>
      </c>
      <c r="I279" s="0" t="n">
        <v>88.3057071887785</v>
      </c>
      <c r="J279" s="5" t="n">
        <v>0.12965189839045</v>
      </c>
      <c r="K279" s="0" t="n">
        <v>7.00084745762712</v>
      </c>
      <c r="L279" s="0" t="n">
        <v>92.128813559322</v>
      </c>
      <c r="M279" s="5" t="n">
        <v>0.0788627335882663</v>
      </c>
    </row>
    <row r="280" customFormat="false" ht="15" hidden="false" customHeight="false" outlineLevel="0" collapsed="false">
      <c r="A280" s="0" t="n">
        <v>257</v>
      </c>
      <c r="B280" s="8" t="n">
        <v>44616.9166666667</v>
      </c>
      <c r="C280" s="3" t="n">
        <v>44616</v>
      </c>
      <c r="D280" s="2" t="s">
        <v>11</v>
      </c>
      <c r="E280" s="0" t="n">
        <v>22</v>
      </c>
      <c r="F280" s="9" t="n">
        <v>0.916666666666667</v>
      </c>
      <c r="G280" s="0" t="n">
        <v>1.65457627118645</v>
      </c>
      <c r="H280" s="0" t="n">
        <v>7.57237288135594</v>
      </c>
      <c r="I280" s="0" t="n">
        <v>89.3173728813559</v>
      </c>
      <c r="J280" s="5" t="n">
        <v>0.111304690172251</v>
      </c>
      <c r="K280" s="0" t="n">
        <v>5.91779661016949</v>
      </c>
      <c r="L280" s="0" t="n">
        <v>93.3028813559322</v>
      </c>
      <c r="M280" s="5" t="n">
        <v>0.0622698718554692</v>
      </c>
    </row>
    <row r="281" customFormat="false" ht="15" hidden="false" customHeight="false" outlineLevel="0" collapsed="false">
      <c r="A281" s="0" t="n">
        <v>258</v>
      </c>
      <c r="B281" s="8" t="n">
        <v>44616.9583333333</v>
      </c>
      <c r="C281" s="3" t="n">
        <v>44616</v>
      </c>
      <c r="D281" s="2" t="s">
        <v>11</v>
      </c>
      <c r="E281" s="0" t="n">
        <v>23</v>
      </c>
      <c r="F281" s="9" t="n">
        <v>0.958333333333333</v>
      </c>
      <c r="G281" s="0" t="n">
        <v>1.64635593220339</v>
      </c>
      <c r="H281" s="0" t="n">
        <v>7.2956779661017</v>
      </c>
      <c r="I281" s="0" t="n">
        <v>90.2672881355932</v>
      </c>
      <c r="J281" s="5" t="n">
        <v>0.0995054989352036</v>
      </c>
      <c r="K281" s="0" t="n">
        <v>5.64932203389831</v>
      </c>
      <c r="L281" s="0" t="n">
        <v>94.0442372881356</v>
      </c>
      <c r="M281" s="5" t="n">
        <v>0.0543551570979621</v>
      </c>
    </row>
    <row r="282" customFormat="false" ht="15" hidden="false" customHeight="false" outlineLevel="0" collapsed="false">
      <c r="A282" s="0" t="n">
        <v>259</v>
      </c>
      <c r="B282" s="8" t="n">
        <v>44617</v>
      </c>
      <c r="C282" s="3" t="n">
        <v>44617</v>
      </c>
      <c r="D282" s="2" t="s">
        <v>11</v>
      </c>
      <c r="E282" s="0" t="n">
        <v>0</v>
      </c>
      <c r="F282" s="9" t="n">
        <v>0</v>
      </c>
      <c r="G282" s="0" t="n">
        <v>1.48593220338983</v>
      </c>
      <c r="H282" s="0" t="n">
        <v>7.95728813559322</v>
      </c>
      <c r="I282" s="0" t="n">
        <v>90.1903389830509</v>
      </c>
      <c r="J282" s="5" t="n">
        <v>0.104929248566473</v>
      </c>
      <c r="K282" s="0" t="n">
        <v>6.47135593220339</v>
      </c>
      <c r="L282" s="0" t="n">
        <v>94.6038983050847</v>
      </c>
      <c r="M282" s="5" t="n">
        <v>0.0521299619257051</v>
      </c>
    </row>
    <row r="283" customFormat="false" ht="15" hidden="false" customHeight="false" outlineLevel="0" collapsed="false">
      <c r="A283" s="0" t="n">
        <v>260</v>
      </c>
      <c r="B283" s="8" t="n">
        <v>44617.0416666667</v>
      </c>
      <c r="C283" s="3" t="n">
        <v>44617</v>
      </c>
      <c r="D283" s="2" t="s">
        <v>11</v>
      </c>
      <c r="E283" s="0" t="n">
        <v>1</v>
      </c>
      <c r="F283" s="9" t="n">
        <v>0.0416666666666667</v>
      </c>
      <c r="G283" s="0" t="n">
        <v>1.71614552893045</v>
      </c>
      <c r="H283" s="0" t="n">
        <v>7.49258620689655</v>
      </c>
      <c r="I283" s="0" t="n">
        <v>88.132472238457</v>
      </c>
      <c r="J283" s="5" t="n">
        <v>0.122977778343963</v>
      </c>
      <c r="K283" s="0" t="n">
        <v>5.7764406779661</v>
      </c>
      <c r="L283" s="0" t="n">
        <v>94.4774576271186</v>
      </c>
      <c r="M283" s="5" t="n">
        <v>0.0508479606838559</v>
      </c>
    </row>
    <row r="284" customFormat="false" ht="15" hidden="false" customHeight="false" outlineLevel="0" collapsed="false">
      <c r="A284" s="0" t="n">
        <v>261</v>
      </c>
      <c r="B284" s="8" t="n">
        <v>44617.0833333333</v>
      </c>
      <c r="C284" s="3" t="n">
        <v>44617</v>
      </c>
      <c r="D284" s="2" t="s">
        <v>11</v>
      </c>
      <c r="E284" s="0" t="n">
        <v>2</v>
      </c>
      <c r="F284" s="9" t="n">
        <v>0.0833333333333333</v>
      </c>
      <c r="G284" s="0" t="n">
        <v>1.79627118644067</v>
      </c>
      <c r="H284" s="0" t="n">
        <v>7.82016949152543</v>
      </c>
      <c r="I284" s="0" t="n">
        <v>85.8992372881356</v>
      </c>
      <c r="J284" s="5" t="n">
        <v>0.149425835012753</v>
      </c>
      <c r="K284" s="0" t="n">
        <v>6.02389830508475</v>
      </c>
      <c r="L284" s="0" t="n">
        <v>94.1605084745763</v>
      </c>
      <c r="M284" s="5" t="n">
        <v>0.054696046566976</v>
      </c>
    </row>
    <row r="285" customFormat="false" ht="15" hidden="false" customHeight="false" outlineLevel="0" collapsed="false">
      <c r="A285" s="0" t="n">
        <v>262</v>
      </c>
      <c r="B285" s="8" t="n">
        <v>44617.125</v>
      </c>
      <c r="C285" s="3" t="n">
        <v>44617</v>
      </c>
      <c r="D285" s="2" t="s">
        <v>11</v>
      </c>
      <c r="E285" s="0" t="n">
        <v>3</v>
      </c>
      <c r="F285" s="9" t="n">
        <v>0.125</v>
      </c>
      <c r="G285" s="0" t="n">
        <v>1.84330508474575</v>
      </c>
      <c r="H285" s="0" t="n">
        <v>8.00398305084745</v>
      </c>
      <c r="I285" s="0" t="n">
        <v>86.42</v>
      </c>
      <c r="J285" s="5" t="n">
        <v>0.145721531256268</v>
      </c>
      <c r="K285" s="0" t="n">
        <v>6.1606779661017</v>
      </c>
      <c r="L285" s="0" t="n">
        <v>93.8494915254237</v>
      </c>
      <c r="M285" s="5" t="n">
        <v>0.0581569151965048</v>
      </c>
    </row>
    <row r="286" customFormat="false" ht="15" hidden="false" customHeight="false" outlineLevel="0" collapsed="false">
      <c r="A286" s="0" t="n">
        <v>263</v>
      </c>
      <c r="B286" s="8" t="n">
        <v>44617.1666666667</v>
      </c>
      <c r="C286" s="3" t="n">
        <v>44617</v>
      </c>
      <c r="D286" s="2" t="s">
        <v>11</v>
      </c>
      <c r="E286" s="0" t="n">
        <v>4</v>
      </c>
      <c r="F286" s="9" t="n">
        <v>0.166666666666667</v>
      </c>
      <c r="G286" s="0" t="n">
        <v>1.82813559322034</v>
      </c>
      <c r="H286" s="0" t="n">
        <v>7.98728813559322</v>
      </c>
      <c r="I286" s="0" t="n">
        <v>85.1106779661017</v>
      </c>
      <c r="J286" s="5" t="n">
        <v>0.159589769594302</v>
      </c>
      <c r="K286" s="0" t="n">
        <v>6.15915254237288</v>
      </c>
      <c r="L286" s="0" t="n">
        <v>93.2957627118644</v>
      </c>
      <c r="M286" s="5" t="n">
        <v>0.0633860827929335</v>
      </c>
    </row>
    <row r="287" customFormat="false" ht="15" hidden="false" customHeight="false" outlineLevel="0" collapsed="false">
      <c r="A287" s="0" t="n">
        <v>264</v>
      </c>
      <c r="B287" s="8" t="n">
        <v>44617.2083333333</v>
      </c>
      <c r="C287" s="3" t="n">
        <v>44617</v>
      </c>
      <c r="D287" s="2" t="s">
        <v>11</v>
      </c>
      <c r="E287" s="0" t="n">
        <v>5</v>
      </c>
      <c r="F287" s="9" t="n">
        <v>0.208333333333333</v>
      </c>
      <c r="G287" s="0" t="n">
        <v>1.58813559322035</v>
      </c>
      <c r="H287" s="0" t="n">
        <v>7.67881355932204</v>
      </c>
      <c r="I287" s="0" t="n">
        <v>85.6251694915254</v>
      </c>
      <c r="J287" s="5" t="n">
        <v>0.150867654940738</v>
      </c>
      <c r="K287" s="0" t="n">
        <v>6.09067796610169</v>
      </c>
      <c r="L287" s="0" t="n">
        <v>92.6210169491525</v>
      </c>
      <c r="M287" s="5" t="n">
        <v>0.0694359427080307</v>
      </c>
    </row>
    <row r="288" customFormat="false" ht="15" hidden="false" customHeight="false" outlineLevel="0" collapsed="false">
      <c r="A288" s="0" t="n">
        <v>265</v>
      </c>
      <c r="B288" s="8" t="n">
        <v>44617.25</v>
      </c>
      <c r="C288" s="3" t="n">
        <v>44617</v>
      </c>
      <c r="D288" s="2" t="s">
        <v>12</v>
      </c>
      <c r="E288" s="0" t="n">
        <v>6</v>
      </c>
      <c r="F288" s="9" t="n">
        <v>0.25</v>
      </c>
      <c r="G288" s="0" t="n">
        <v>0.628050847457636</v>
      </c>
      <c r="H288" s="0" t="n">
        <v>6.90093220338984</v>
      </c>
      <c r="I288" s="0" t="n">
        <v>90.636186440678</v>
      </c>
      <c r="J288" s="5" t="n">
        <v>0.0931758960777611</v>
      </c>
      <c r="K288" s="0" t="n">
        <v>6.2728813559322</v>
      </c>
      <c r="L288" s="0" t="n">
        <v>94.0203389830508</v>
      </c>
      <c r="M288" s="5" t="n">
        <v>0.0569815845757332</v>
      </c>
    </row>
    <row r="289" customFormat="false" ht="15" hidden="false" customHeight="false" outlineLevel="0" collapsed="false">
      <c r="A289" s="0" t="n">
        <v>266</v>
      </c>
      <c r="B289" s="8" t="n">
        <v>44617.2916666667</v>
      </c>
      <c r="C289" s="3" t="n">
        <v>44617</v>
      </c>
      <c r="D289" s="2" t="s">
        <v>12</v>
      </c>
      <c r="E289" s="0" t="n">
        <v>7</v>
      </c>
      <c r="F289" s="9" t="n">
        <v>0.291666666666667</v>
      </c>
      <c r="G289" s="0" t="n">
        <v>0.0455084745762697</v>
      </c>
      <c r="H289" s="0" t="n">
        <v>8.39822033898305</v>
      </c>
      <c r="I289" s="0" t="n">
        <v>88.5205084745763</v>
      </c>
      <c r="J289" s="5" t="n">
        <v>0.126528555853887</v>
      </c>
      <c r="K289" s="0" t="n">
        <v>8.35271186440678</v>
      </c>
      <c r="L289" s="0" t="n">
        <v>91.3923728813559</v>
      </c>
      <c r="M289" s="5" t="n">
        <v>0.0945817561862161</v>
      </c>
    </row>
    <row r="290" customFormat="false" ht="15" hidden="false" customHeight="false" outlineLevel="0" collapsed="false">
      <c r="A290" s="0" t="n">
        <v>267</v>
      </c>
      <c r="B290" s="8" t="n">
        <v>44617.3333333333</v>
      </c>
      <c r="C290" s="3" t="n">
        <v>44617</v>
      </c>
      <c r="D290" s="2" t="s">
        <v>12</v>
      </c>
      <c r="E290" s="0" t="n">
        <v>8</v>
      </c>
      <c r="F290" s="9" t="n">
        <v>0.333333333333333</v>
      </c>
      <c r="G290" s="0" t="n">
        <v>-0.150338983050849</v>
      </c>
      <c r="H290" s="0" t="n">
        <v>11.5676271186441</v>
      </c>
      <c r="I290" s="0" t="n">
        <v>76.9700847457627</v>
      </c>
      <c r="J290" s="5" t="n">
        <v>0.313914623964142</v>
      </c>
      <c r="K290" s="0" t="n">
        <v>11.7179661016949</v>
      </c>
      <c r="L290" s="0" t="n">
        <v>78.8198305084746</v>
      </c>
      <c r="M290" s="5" t="n">
        <v>0.291585742156499</v>
      </c>
    </row>
    <row r="291" customFormat="false" ht="15" hidden="false" customHeight="false" outlineLevel="0" collapsed="false">
      <c r="A291" s="0" t="n">
        <v>268</v>
      </c>
      <c r="B291" s="8" t="n">
        <v>44617.375</v>
      </c>
      <c r="C291" s="3" t="n">
        <v>44617</v>
      </c>
      <c r="D291" s="2" t="s">
        <v>12</v>
      </c>
      <c r="E291" s="0" t="n">
        <v>9</v>
      </c>
      <c r="F291" s="9" t="n">
        <v>0.375</v>
      </c>
      <c r="G291" s="0" t="n">
        <v>-0.1379661016949</v>
      </c>
      <c r="H291" s="0" t="n">
        <v>14.8184745762712</v>
      </c>
      <c r="I291" s="0" t="n">
        <v>69.859406779661</v>
      </c>
      <c r="J291" s="5" t="n">
        <v>0.508025164053217</v>
      </c>
      <c r="K291" s="0" t="n">
        <v>14.9564406779661</v>
      </c>
      <c r="L291" s="0" t="n">
        <v>69.435593220339</v>
      </c>
      <c r="M291" s="5" t="n">
        <v>0.519769031901505</v>
      </c>
    </row>
    <row r="292" customFormat="false" ht="15" hidden="false" customHeight="false" outlineLevel="0" collapsed="false">
      <c r="A292" s="0" t="n">
        <v>269</v>
      </c>
      <c r="B292" s="8" t="n">
        <v>44617.4166666667</v>
      </c>
      <c r="C292" s="3" t="n">
        <v>44617</v>
      </c>
      <c r="D292" s="2" t="s">
        <v>12</v>
      </c>
      <c r="E292" s="0" t="n">
        <v>10</v>
      </c>
      <c r="F292" s="9" t="n">
        <v>0.416666666666667</v>
      </c>
      <c r="G292" s="0" t="n">
        <v>-0.4712212469734</v>
      </c>
      <c r="H292" s="0" t="n">
        <v>17.4248804479419</v>
      </c>
      <c r="I292" s="0" t="n">
        <v>64.1943825665859</v>
      </c>
      <c r="J292" s="5" t="n">
        <v>0.712719079217292</v>
      </c>
      <c r="K292" s="0" t="n">
        <v>17.8961016949153</v>
      </c>
      <c r="L292" s="0" t="n">
        <v>61.9408474576271</v>
      </c>
      <c r="M292" s="5" t="n">
        <v>0.780419723343153</v>
      </c>
    </row>
    <row r="293" customFormat="false" ht="15" hidden="false" customHeight="false" outlineLevel="0" collapsed="false">
      <c r="A293" s="0" t="n">
        <v>270</v>
      </c>
      <c r="B293" s="8" t="n">
        <v>44617.4583333333</v>
      </c>
      <c r="C293" s="3" t="n">
        <v>44617</v>
      </c>
      <c r="D293" s="2" t="s">
        <v>12</v>
      </c>
      <c r="E293" s="0" t="n">
        <v>11</v>
      </c>
      <c r="F293" s="9" t="n">
        <v>0.458333333333333</v>
      </c>
      <c r="G293" s="0" t="n">
        <v>-0.498175438596501</v>
      </c>
      <c r="H293" s="0" t="n">
        <v>20.1718245614035</v>
      </c>
      <c r="I293" s="0" t="n">
        <v>57.8043429027114</v>
      </c>
      <c r="J293" s="5" t="n">
        <v>0.997196542655137</v>
      </c>
      <c r="K293" s="0" t="n">
        <v>20.67</v>
      </c>
      <c r="L293" s="0" t="n">
        <v>55.6596296296296</v>
      </c>
      <c r="M293" s="5" t="n">
        <v>1.08059164264432</v>
      </c>
    </row>
    <row r="294" customFormat="false" ht="15" hidden="false" customHeight="false" outlineLevel="0" collapsed="false">
      <c r="A294" s="0" t="n">
        <v>271</v>
      </c>
      <c r="B294" s="8" t="n">
        <v>44617.5</v>
      </c>
      <c r="C294" s="3" t="n">
        <v>44617</v>
      </c>
      <c r="D294" s="2" t="s">
        <v>12</v>
      </c>
      <c r="E294" s="0" t="n">
        <v>12</v>
      </c>
      <c r="F294" s="9" t="n">
        <v>0.5</v>
      </c>
      <c r="G294" s="0" t="n">
        <v>-0.4603389830509</v>
      </c>
      <c r="H294" s="0" t="n">
        <v>22.2279661016949</v>
      </c>
      <c r="I294" s="0" t="n">
        <v>51.7367796610169</v>
      </c>
      <c r="J294" s="5" t="n">
        <v>1.29388483101749</v>
      </c>
      <c r="K294" s="0" t="n">
        <v>22.6883050847458</v>
      </c>
      <c r="L294" s="0" t="n">
        <v>50.4369491525424</v>
      </c>
      <c r="M294" s="5" t="n">
        <v>1.36640683412862</v>
      </c>
    </row>
    <row r="295" customFormat="false" ht="15" hidden="false" customHeight="false" outlineLevel="0" collapsed="false">
      <c r="A295" s="0" t="n">
        <v>272</v>
      </c>
      <c r="B295" s="8" t="n">
        <v>44617.5416666667</v>
      </c>
      <c r="C295" s="3" t="n">
        <v>44617</v>
      </c>
      <c r="D295" s="2" t="s">
        <v>12</v>
      </c>
      <c r="E295" s="0" t="n">
        <v>13</v>
      </c>
      <c r="F295" s="9" t="n">
        <v>0.541666666666667</v>
      </c>
      <c r="G295" s="0" t="n">
        <v>-0.434237288135648</v>
      </c>
      <c r="H295" s="0" t="n">
        <v>23.6647457627119</v>
      </c>
      <c r="I295" s="0" t="n">
        <v>46.9761016949152</v>
      </c>
      <c r="J295" s="5" t="n">
        <v>1.55062960705653</v>
      </c>
      <c r="K295" s="0" t="n">
        <v>24.0989830508475</v>
      </c>
      <c r="L295" s="0" t="n">
        <v>43.6227118644068</v>
      </c>
      <c r="M295" s="5" t="n">
        <v>1.69227224146216</v>
      </c>
    </row>
    <row r="296" customFormat="false" ht="15" hidden="false" customHeight="false" outlineLevel="0" collapsed="false">
      <c r="A296" s="0" t="n">
        <v>273</v>
      </c>
      <c r="B296" s="8" t="n">
        <v>44617.5833333333</v>
      </c>
      <c r="C296" s="3" t="n">
        <v>44617</v>
      </c>
      <c r="D296" s="2" t="s">
        <v>12</v>
      </c>
      <c r="E296" s="0" t="n">
        <v>14</v>
      </c>
      <c r="F296" s="9" t="n">
        <v>0.583333333333333</v>
      </c>
      <c r="G296" s="0" t="n">
        <v>-0.596186440678</v>
      </c>
      <c r="H296" s="0" t="n">
        <v>22.1165254237288</v>
      </c>
      <c r="I296" s="0" t="n">
        <v>49.0242372881356</v>
      </c>
      <c r="J296" s="5" t="n">
        <v>1.3573662075241</v>
      </c>
      <c r="K296" s="0" t="n">
        <v>22.7127118644068</v>
      </c>
      <c r="L296" s="0" t="n">
        <v>46.7116949152542</v>
      </c>
      <c r="M296" s="5" t="n">
        <v>1.47128394136911</v>
      </c>
    </row>
    <row r="297" customFormat="false" ht="15" hidden="false" customHeight="false" outlineLevel="0" collapsed="false">
      <c r="A297" s="0" t="n">
        <v>274</v>
      </c>
      <c r="B297" s="8" t="n">
        <v>44617.625</v>
      </c>
      <c r="C297" s="3" t="n">
        <v>44617</v>
      </c>
      <c r="D297" s="2" t="s">
        <v>12</v>
      </c>
      <c r="E297" s="0" t="n">
        <v>15</v>
      </c>
      <c r="F297" s="9" t="n">
        <v>0.625</v>
      </c>
      <c r="G297" s="0" t="n">
        <v>-0.453474576271148</v>
      </c>
      <c r="H297" s="0" t="n">
        <v>20.2468644067797</v>
      </c>
      <c r="I297" s="0" t="n">
        <v>56.2516101694916</v>
      </c>
      <c r="J297" s="5" t="n">
        <v>1.03869772371711</v>
      </c>
      <c r="K297" s="0" t="n">
        <v>20.7003389830508</v>
      </c>
      <c r="L297" s="0" t="n">
        <v>54.0101694915254</v>
      </c>
      <c r="M297" s="5" t="n">
        <v>1.12288532296603</v>
      </c>
    </row>
    <row r="298" customFormat="false" ht="15" hidden="false" customHeight="false" outlineLevel="0" collapsed="false">
      <c r="A298" s="0" t="n">
        <v>275</v>
      </c>
      <c r="B298" s="8" t="n">
        <v>44617.6666666667</v>
      </c>
      <c r="C298" s="3" t="n">
        <v>44617</v>
      </c>
      <c r="D298" s="2" t="s">
        <v>12</v>
      </c>
      <c r="E298" s="0" t="n">
        <v>16</v>
      </c>
      <c r="F298" s="9" t="n">
        <v>0.666666666666667</v>
      </c>
      <c r="G298" s="0" t="n">
        <v>-0.350762711864448</v>
      </c>
      <c r="H298" s="0" t="n">
        <v>18.1746610169492</v>
      </c>
      <c r="I298" s="0" t="n">
        <v>60.6800847457627</v>
      </c>
      <c r="J298" s="5" t="n">
        <v>0.820514364036622</v>
      </c>
      <c r="K298" s="0" t="n">
        <v>18.5254237288136</v>
      </c>
      <c r="L298" s="0" t="n">
        <v>58.5518644067797</v>
      </c>
      <c r="M298" s="5" t="n">
        <v>0.884159582684668</v>
      </c>
    </row>
    <row r="299" customFormat="false" ht="15" hidden="false" customHeight="false" outlineLevel="0" collapsed="false">
      <c r="A299" s="0" t="n">
        <v>276</v>
      </c>
      <c r="B299" s="8" t="n">
        <v>44617.7083333333</v>
      </c>
      <c r="C299" s="3" t="n">
        <v>44617</v>
      </c>
      <c r="D299" s="2" t="s">
        <v>12</v>
      </c>
      <c r="E299" s="0" t="n">
        <v>17</v>
      </c>
      <c r="F299" s="9" t="n">
        <v>0.708333333333333</v>
      </c>
      <c r="G299" s="0" t="n">
        <v>-0.38516949152535</v>
      </c>
      <c r="H299" s="0" t="n">
        <v>16.3551694915255</v>
      </c>
      <c r="I299" s="0" t="n">
        <v>65.0233050847457</v>
      </c>
      <c r="J299" s="5" t="n">
        <v>0.650548495927313</v>
      </c>
      <c r="K299" s="0" t="n">
        <v>16.7403389830508</v>
      </c>
      <c r="L299" s="0" t="n">
        <v>62.6740677966102</v>
      </c>
      <c r="M299" s="5" t="n">
        <v>0.711459295687122</v>
      </c>
    </row>
    <row r="300" customFormat="false" ht="15" hidden="false" customHeight="false" outlineLevel="0" collapsed="false">
      <c r="A300" s="0" t="n">
        <v>277</v>
      </c>
      <c r="B300" s="8" t="n">
        <v>44617.75</v>
      </c>
      <c r="C300" s="3" t="n">
        <v>44617</v>
      </c>
      <c r="D300" s="2" t="s">
        <v>11</v>
      </c>
      <c r="E300" s="0" t="n">
        <v>18</v>
      </c>
      <c r="F300" s="9" t="n">
        <v>0.75</v>
      </c>
      <c r="G300" s="0" t="n">
        <v>0.455677966101751</v>
      </c>
      <c r="H300" s="0" t="n">
        <v>14.9895762711865</v>
      </c>
      <c r="I300" s="0" t="n">
        <v>69.874406779661</v>
      </c>
      <c r="J300" s="5" t="n">
        <v>0.513401002386287</v>
      </c>
      <c r="K300" s="0" t="n">
        <v>14.5338983050847</v>
      </c>
      <c r="L300" s="0" t="n">
        <v>70.9164406779661</v>
      </c>
      <c r="M300" s="5" t="n">
        <v>0.481286539930854</v>
      </c>
    </row>
    <row r="301" customFormat="false" ht="15" hidden="false" customHeight="false" outlineLevel="0" collapsed="false">
      <c r="A301" s="0" t="n">
        <v>278</v>
      </c>
      <c r="B301" s="8" t="n">
        <v>44617.7916666667</v>
      </c>
      <c r="C301" s="3" t="n">
        <v>44617</v>
      </c>
      <c r="D301" s="2" t="s">
        <v>11</v>
      </c>
      <c r="E301" s="0" t="n">
        <v>19</v>
      </c>
      <c r="F301" s="9" t="n">
        <v>0.791666666666667</v>
      </c>
      <c r="G301" s="0" t="n">
        <v>1.27889830508475</v>
      </c>
      <c r="H301" s="0" t="n">
        <v>13.5531355932204</v>
      </c>
      <c r="I301" s="0" t="n">
        <v>77.0346610169491</v>
      </c>
      <c r="J301" s="5" t="n">
        <v>0.35661327943894</v>
      </c>
      <c r="K301" s="0" t="n">
        <v>12.2742372881356</v>
      </c>
      <c r="L301" s="0" t="n">
        <v>82.3777966101695</v>
      </c>
      <c r="M301" s="5" t="n">
        <v>0.251667771342239</v>
      </c>
    </row>
    <row r="302" customFormat="false" ht="15" hidden="false" customHeight="false" outlineLevel="0" collapsed="false">
      <c r="A302" s="0" t="n">
        <v>279</v>
      </c>
      <c r="B302" s="8" t="n">
        <v>44617.8333333333</v>
      </c>
      <c r="C302" s="3" t="n">
        <v>44617</v>
      </c>
      <c r="D302" s="2" t="s">
        <v>11</v>
      </c>
      <c r="E302" s="0" t="n">
        <v>20</v>
      </c>
      <c r="F302" s="9" t="n">
        <v>0.833333333333333</v>
      </c>
      <c r="G302" s="0" t="n">
        <v>1.7322033898305</v>
      </c>
      <c r="H302" s="0" t="n">
        <v>11.9033898305085</v>
      </c>
      <c r="I302" s="0" t="n">
        <v>84.6605084745763</v>
      </c>
      <c r="J302" s="5" t="n">
        <v>0.213779422412126</v>
      </c>
      <c r="K302" s="0" t="n">
        <v>10.171186440678</v>
      </c>
      <c r="L302" s="0" t="n">
        <v>89.9272881355932</v>
      </c>
      <c r="M302" s="5" t="n">
        <v>0.125115183471545</v>
      </c>
    </row>
    <row r="303" customFormat="false" ht="15" hidden="false" customHeight="false" outlineLevel="0" collapsed="false">
      <c r="A303" s="0" t="n">
        <v>280</v>
      </c>
      <c r="B303" s="8" t="n">
        <v>44617.875</v>
      </c>
      <c r="C303" s="3" t="n">
        <v>44617</v>
      </c>
      <c r="D303" s="2" t="s">
        <v>11</v>
      </c>
      <c r="E303" s="0" t="n">
        <v>21</v>
      </c>
      <c r="F303" s="9" t="n">
        <v>0.875</v>
      </c>
      <c r="G303" s="0" t="n">
        <v>1.67677966101691</v>
      </c>
      <c r="H303" s="0" t="n">
        <v>10.8710169491525</v>
      </c>
      <c r="I303" s="0" t="n">
        <v>87.7877966101695</v>
      </c>
      <c r="J303" s="5" t="n">
        <v>0.158942023341074</v>
      </c>
      <c r="K303" s="0" t="n">
        <v>9.19423728813559</v>
      </c>
      <c r="L303" s="0" t="n">
        <v>92.4674576271186</v>
      </c>
      <c r="M303" s="5" t="n">
        <v>0.0876194636855927</v>
      </c>
    </row>
    <row r="304" customFormat="false" ht="15" hidden="false" customHeight="false" outlineLevel="0" collapsed="false">
      <c r="A304" s="0" t="n">
        <v>281</v>
      </c>
      <c r="B304" s="8" t="n">
        <v>44617.9166666667</v>
      </c>
      <c r="C304" s="3" t="n">
        <v>44617</v>
      </c>
      <c r="D304" s="2" t="s">
        <v>11</v>
      </c>
      <c r="E304" s="0" t="n">
        <v>22</v>
      </c>
      <c r="F304" s="9" t="n">
        <v>0.916666666666667</v>
      </c>
      <c r="G304" s="0" t="n">
        <v>1.50135593220342</v>
      </c>
      <c r="H304" s="0" t="n">
        <v>10.5820338983051</v>
      </c>
      <c r="I304" s="0" t="n">
        <v>88.5313559322034</v>
      </c>
      <c r="J304" s="5" t="n">
        <v>0.146418491774643</v>
      </c>
      <c r="K304" s="0" t="n">
        <v>9.08067796610169</v>
      </c>
      <c r="L304" s="0" t="n">
        <v>93.6861016949153</v>
      </c>
      <c r="M304" s="5" t="n">
        <v>0.072883393654368</v>
      </c>
    </row>
    <row r="305" customFormat="false" ht="15" hidden="false" customHeight="false" outlineLevel="0" collapsed="false">
      <c r="A305" s="0" t="n">
        <v>282</v>
      </c>
      <c r="B305" s="8" t="n">
        <v>44617.9583333333</v>
      </c>
      <c r="C305" s="3" t="n">
        <v>44617</v>
      </c>
      <c r="D305" s="2" t="s">
        <v>11</v>
      </c>
      <c r="E305" s="0" t="n">
        <v>23</v>
      </c>
      <c r="F305" s="9" t="n">
        <v>0.958333333333333</v>
      </c>
      <c r="G305" s="0" t="n">
        <v>1.98881355932202</v>
      </c>
      <c r="H305" s="0" t="n">
        <v>9.48966101694914</v>
      </c>
      <c r="I305" s="0" t="n">
        <v>88.1622033898305</v>
      </c>
      <c r="J305" s="5" t="n">
        <v>0.140466677263545</v>
      </c>
      <c r="K305" s="0" t="n">
        <v>7.50084745762712</v>
      </c>
      <c r="L305" s="0" t="n">
        <v>93.4823728813559</v>
      </c>
      <c r="M305" s="5" t="n">
        <v>0.0675773659930055</v>
      </c>
    </row>
    <row r="306" customFormat="false" ht="15" hidden="false" customHeight="false" outlineLevel="0" collapsed="false">
      <c r="A306" s="0" t="n">
        <v>283</v>
      </c>
      <c r="B306" s="8" t="n">
        <v>44618</v>
      </c>
      <c r="C306" s="3" t="n">
        <v>44618</v>
      </c>
      <c r="D306" s="2" t="s">
        <v>11</v>
      </c>
      <c r="E306" s="0" t="n">
        <v>0</v>
      </c>
      <c r="F306" s="9" t="n">
        <v>0</v>
      </c>
      <c r="G306" s="0" t="n">
        <v>1.66652542372881</v>
      </c>
      <c r="H306" s="0" t="n">
        <v>7.84296610169491</v>
      </c>
      <c r="I306" s="0" t="n">
        <v>90.3332203389831</v>
      </c>
      <c r="J306" s="5" t="n">
        <v>0.102598291328006</v>
      </c>
      <c r="K306" s="0" t="n">
        <v>6.1764406779661</v>
      </c>
      <c r="L306" s="0" t="n">
        <v>94.0813559322034</v>
      </c>
      <c r="M306" s="5" t="n">
        <v>0.0560255135294256</v>
      </c>
    </row>
    <row r="307" customFormat="false" ht="15" hidden="false" customHeight="false" outlineLevel="0" collapsed="false">
      <c r="A307" s="0" t="n">
        <v>284</v>
      </c>
      <c r="B307" s="8" t="n">
        <v>44618.0416666667</v>
      </c>
      <c r="C307" s="3" t="n">
        <v>44618</v>
      </c>
      <c r="D307" s="2" t="s">
        <v>11</v>
      </c>
      <c r="E307" s="0" t="n">
        <v>1</v>
      </c>
      <c r="F307" s="9" t="n">
        <v>0.0416666666666667</v>
      </c>
      <c r="G307" s="0" t="n">
        <v>1.25703389830508</v>
      </c>
      <c r="H307" s="0" t="n">
        <v>8.63652542372881</v>
      </c>
      <c r="I307" s="0" t="n">
        <v>91.7347457627119</v>
      </c>
      <c r="J307" s="5" t="n">
        <v>0.0925851290184085</v>
      </c>
      <c r="K307" s="0" t="n">
        <v>7.37949152542373</v>
      </c>
      <c r="L307" s="0" t="n">
        <v>94.9069491525424</v>
      </c>
      <c r="M307" s="5" t="n">
        <v>0.0523701440474329</v>
      </c>
    </row>
    <row r="308" customFormat="false" ht="15" hidden="false" customHeight="false" outlineLevel="0" collapsed="false">
      <c r="A308" s="0" t="n">
        <v>285</v>
      </c>
      <c r="B308" s="8" t="n">
        <v>44618.0833333333</v>
      </c>
      <c r="C308" s="3" t="n">
        <v>44618</v>
      </c>
      <c r="D308" s="2" t="s">
        <v>11</v>
      </c>
      <c r="E308" s="0" t="n">
        <v>2</v>
      </c>
      <c r="F308" s="9" t="n">
        <v>0.0833333333333333</v>
      </c>
      <c r="G308" s="0" t="n">
        <v>1.60796610169491</v>
      </c>
      <c r="H308" s="0" t="n">
        <v>9.18152542372881</v>
      </c>
      <c r="I308" s="0" t="n">
        <v>88.8997457627119</v>
      </c>
      <c r="J308" s="5" t="n">
        <v>0.129008863028401</v>
      </c>
      <c r="K308" s="0" t="n">
        <v>7.5735593220339</v>
      </c>
      <c r="L308" s="0" t="n">
        <v>95.0133898305085</v>
      </c>
      <c r="M308" s="5" t="n">
        <v>0.0519608240448982</v>
      </c>
    </row>
    <row r="309" customFormat="false" ht="15" hidden="false" customHeight="false" outlineLevel="0" collapsed="false">
      <c r="A309" s="0" t="n">
        <v>286</v>
      </c>
      <c r="B309" s="8" t="n">
        <v>44618.125</v>
      </c>
      <c r="C309" s="3" t="n">
        <v>44618</v>
      </c>
      <c r="D309" s="2" t="s">
        <v>11</v>
      </c>
      <c r="E309" s="0" t="n">
        <v>3</v>
      </c>
      <c r="F309" s="9" t="n">
        <v>0.125</v>
      </c>
      <c r="G309" s="0" t="n">
        <v>1.85956165984805</v>
      </c>
      <c r="H309" s="0" t="n">
        <v>7.51701928696668</v>
      </c>
      <c r="I309" s="0" t="n">
        <v>89.8695762711865</v>
      </c>
      <c r="J309" s="5" t="n">
        <v>0.105152505126215</v>
      </c>
      <c r="K309" s="0" t="n">
        <v>5.65745762711864</v>
      </c>
      <c r="L309" s="0" t="n">
        <v>94.8740677966102</v>
      </c>
      <c r="M309" s="5" t="n">
        <v>0.0468081566051525</v>
      </c>
    </row>
    <row r="310" customFormat="false" ht="15" hidden="false" customHeight="false" outlineLevel="0" collapsed="false">
      <c r="A310" s="0" t="n">
        <v>287</v>
      </c>
      <c r="B310" s="8" t="n">
        <v>44618.1666666667</v>
      </c>
      <c r="C310" s="3" t="n">
        <v>44618</v>
      </c>
      <c r="D310" s="2" t="s">
        <v>11</v>
      </c>
      <c r="E310" s="0" t="n">
        <v>4</v>
      </c>
      <c r="F310" s="9" t="n">
        <v>0.166666666666667</v>
      </c>
      <c r="G310" s="0" t="n">
        <v>1.69755406195207</v>
      </c>
      <c r="H310" s="0" t="n">
        <v>6.49738457042665</v>
      </c>
      <c r="I310" s="0" t="n">
        <v>91.2342708942139</v>
      </c>
      <c r="J310" s="5" t="n">
        <v>0.084834952992364</v>
      </c>
      <c r="K310" s="0" t="n">
        <v>4.79983050847458</v>
      </c>
      <c r="L310" s="0" t="n">
        <v>95.1513559322034</v>
      </c>
      <c r="M310" s="5" t="n">
        <v>0.0417079014488365</v>
      </c>
    </row>
    <row r="311" customFormat="false" ht="15" hidden="false" customHeight="false" outlineLevel="0" collapsed="false">
      <c r="A311" s="0" t="n">
        <v>288</v>
      </c>
      <c r="B311" s="8" t="n">
        <v>44618.2083333333</v>
      </c>
      <c r="C311" s="3" t="n">
        <v>44618</v>
      </c>
      <c r="D311" s="2" t="s">
        <v>11</v>
      </c>
      <c r="E311" s="0" t="n">
        <v>5</v>
      </c>
      <c r="F311" s="9" t="n">
        <v>0.208333333333333</v>
      </c>
      <c r="G311" s="0" t="n">
        <v>1.42220338983051</v>
      </c>
      <c r="H311" s="0" t="n">
        <v>6.45440677966102</v>
      </c>
      <c r="I311" s="0" t="n">
        <v>88.0680508474576</v>
      </c>
      <c r="J311" s="5" t="n">
        <v>0.115135963384413</v>
      </c>
      <c r="K311" s="0" t="n">
        <v>5.03220338983051</v>
      </c>
      <c r="L311" s="0" t="n">
        <v>95.2222033898305</v>
      </c>
      <c r="M311" s="5" t="n">
        <v>0.0417710243659769</v>
      </c>
    </row>
    <row r="312" customFormat="false" ht="15" hidden="false" customHeight="false" outlineLevel="0" collapsed="false">
      <c r="A312" s="0" t="n">
        <v>289</v>
      </c>
      <c r="B312" s="8" t="n">
        <v>44618.25</v>
      </c>
      <c r="C312" s="3" t="n">
        <v>44618</v>
      </c>
      <c r="D312" s="2" t="s">
        <v>12</v>
      </c>
      <c r="E312" s="0" t="n">
        <v>6</v>
      </c>
      <c r="F312" s="9" t="n">
        <v>0.25</v>
      </c>
      <c r="G312" s="0" t="n">
        <v>1.15830508474577</v>
      </c>
      <c r="H312" s="0" t="n">
        <v>4.80576271186441</v>
      </c>
      <c r="I312" s="0" t="n">
        <v>90.6029661016949</v>
      </c>
      <c r="J312" s="5" t="n">
        <v>0.0808665583000133</v>
      </c>
      <c r="K312" s="0" t="n">
        <v>3.64745762711864</v>
      </c>
      <c r="L312" s="0" t="n">
        <v>94.9830508474576</v>
      </c>
      <c r="M312" s="5" t="n">
        <v>0.0397994980487223</v>
      </c>
    </row>
    <row r="313" customFormat="false" ht="15" hidden="false" customHeight="false" outlineLevel="0" collapsed="false">
      <c r="A313" s="0" t="n">
        <v>290</v>
      </c>
      <c r="B313" s="8" t="n">
        <v>44618.2916666667</v>
      </c>
      <c r="C313" s="3" t="n">
        <v>44618</v>
      </c>
      <c r="D313" s="2" t="s">
        <v>12</v>
      </c>
      <c r="E313" s="0" t="n">
        <v>7</v>
      </c>
      <c r="F313" s="9" t="n">
        <v>0.291666666666667</v>
      </c>
      <c r="G313" s="0" t="n">
        <v>0.604190531852715</v>
      </c>
      <c r="H313" s="0" t="n">
        <v>6.89694915254237</v>
      </c>
      <c r="I313" s="0" t="n">
        <v>86.4804237288136</v>
      </c>
      <c r="J313" s="5" t="n">
        <v>0.13449155717977</v>
      </c>
      <c r="K313" s="0" t="n">
        <v>6.29275862068966</v>
      </c>
      <c r="L313" s="0" t="n">
        <v>93.5063793103448</v>
      </c>
      <c r="M313" s="5" t="n">
        <v>0.0619642413476635</v>
      </c>
    </row>
    <row r="314" customFormat="false" ht="15" hidden="false" customHeight="false" outlineLevel="0" collapsed="false">
      <c r="A314" s="0" t="n">
        <v>291</v>
      </c>
      <c r="B314" s="8" t="n">
        <v>44618.3333333333</v>
      </c>
      <c r="C314" s="3" t="n">
        <v>44618</v>
      </c>
      <c r="D314" s="2" t="s">
        <v>12</v>
      </c>
      <c r="E314" s="0" t="n">
        <v>8</v>
      </c>
      <c r="F314" s="9" t="n">
        <v>0.333333333333333</v>
      </c>
      <c r="G314" s="0" t="n">
        <v>0.541610169491548</v>
      </c>
      <c r="H314" s="0" t="n">
        <v>12.0519491525423</v>
      </c>
      <c r="I314" s="0" t="n">
        <v>76.2022033898305</v>
      </c>
      <c r="J314" s="5" t="n">
        <v>0.33492438036569</v>
      </c>
      <c r="K314" s="0" t="n">
        <v>11.5103389830508</v>
      </c>
      <c r="L314" s="0" t="n">
        <v>80.853220338983</v>
      </c>
      <c r="M314" s="5" t="n">
        <v>0.259996974461787</v>
      </c>
    </row>
    <row r="315" customFormat="false" ht="15" hidden="false" customHeight="false" outlineLevel="0" collapsed="false">
      <c r="A315" s="0" t="n">
        <v>292</v>
      </c>
      <c r="B315" s="8" t="n">
        <v>44618.375</v>
      </c>
      <c r="C315" s="3" t="n">
        <v>44618</v>
      </c>
      <c r="D315" s="2" t="s">
        <v>12</v>
      </c>
      <c r="E315" s="0" t="n">
        <v>9</v>
      </c>
      <c r="F315" s="9" t="n">
        <v>0.375</v>
      </c>
      <c r="G315" s="0" t="n">
        <v>-0.165762711864403</v>
      </c>
      <c r="H315" s="0" t="n">
        <v>16.1723728813559</v>
      </c>
      <c r="I315" s="0" t="n">
        <v>64.8573728813559</v>
      </c>
      <c r="J315" s="5" t="n">
        <v>0.646063085056916</v>
      </c>
      <c r="K315" s="0" t="n">
        <v>16.3381355932203</v>
      </c>
      <c r="L315" s="0" t="n">
        <v>65.6676271186441</v>
      </c>
      <c r="M315" s="5" t="n">
        <v>0.63787194585631</v>
      </c>
    </row>
    <row r="316" customFormat="false" ht="15" hidden="false" customHeight="false" outlineLevel="0" collapsed="false">
      <c r="A316" s="0" t="n">
        <v>293</v>
      </c>
      <c r="B316" s="8" t="n">
        <v>44618.4166666667</v>
      </c>
      <c r="C316" s="3" t="n">
        <v>44618</v>
      </c>
      <c r="D316" s="2" t="s">
        <v>12</v>
      </c>
      <c r="E316" s="0" t="n">
        <v>10</v>
      </c>
      <c r="F316" s="9" t="n">
        <v>0.416666666666667</v>
      </c>
      <c r="G316" s="0" t="n">
        <v>-0.454830508474601</v>
      </c>
      <c r="H316" s="0" t="n">
        <v>19.4051694915254</v>
      </c>
      <c r="I316" s="0" t="n">
        <v>56.6574576271186</v>
      </c>
      <c r="J316" s="5" t="n">
        <v>0.976748203176519</v>
      </c>
      <c r="K316" s="0" t="n">
        <v>19.86</v>
      </c>
      <c r="L316" s="0" t="n">
        <v>55.6959322033898</v>
      </c>
      <c r="M316" s="5" t="n">
        <v>1.02700967992922</v>
      </c>
    </row>
    <row r="317" customFormat="false" ht="15" hidden="false" customHeight="false" outlineLevel="0" collapsed="false">
      <c r="A317" s="0" t="n">
        <v>294</v>
      </c>
      <c r="B317" s="8" t="n">
        <v>44618.4583333333</v>
      </c>
      <c r="C317" s="3" t="n">
        <v>44618</v>
      </c>
      <c r="D317" s="2" t="s">
        <v>12</v>
      </c>
      <c r="E317" s="0" t="n">
        <v>11</v>
      </c>
      <c r="F317" s="9" t="n">
        <v>0.458333333333333</v>
      </c>
      <c r="G317" s="0" t="n">
        <v>-0.2727966101695</v>
      </c>
      <c r="H317" s="0" t="n">
        <v>21.7727966101695</v>
      </c>
      <c r="I317" s="0" t="n">
        <v>53.8342372881356</v>
      </c>
      <c r="J317" s="5" t="n">
        <v>1.2037896414602</v>
      </c>
      <c r="K317" s="0" t="n">
        <v>22.045593220339</v>
      </c>
      <c r="L317" s="0" t="n">
        <v>51.9916949152542</v>
      </c>
      <c r="M317" s="5" t="n">
        <v>1.27283821356807</v>
      </c>
    </row>
    <row r="318" customFormat="false" ht="15" hidden="false" customHeight="false" outlineLevel="0" collapsed="false">
      <c r="A318" s="0" t="n">
        <v>295</v>
      </c>
      <c r="B318" s="8" t="n">
        <v>44618.5</v>
      </c>
      <c r="C318" s="3" t="n">
        <v>44618</v>
      </c>
      <c r="D318" s="2" t="s">
        <v>12</v>
      </c>
      <c r="E318" s="0" t="n">
        <v>12</v>
      </c>
      <c r="F318" s="9" t="n">
        <v>0.5</v>
      </c>
      <c r="G318" s="0" t="n">
        <v>-0.40169491525425</v>
      </c>
      <c r="H318" s="0" t="n">
        <v>23.201186440678</v>
      </c>
      <c r="I318" s="0" t="n">
        <v>51.2993220338984</v>
      </c>
      <c r="J318" s="5" t="n">
        <v>1.38495312129149</v>
      </c>
      <c r="K318" s="0" t="n">
        <v>23.6028813559322</v>
      </c>
      <c r="L318" s="0" t="n">
        <v>49.0022033898305</v>
      </c>
      <c r="M318" s="5" t="n">
        <v>1.48583527613947</v>
      </c>
    </row>
    <row r="319" customFormat="false" ht="15" hidden="false" customHeight="false" outlineLevel="0" collapsed="false">
      <c r="A319" s="0" t="n">
        <v>296</v>
      </c>
      <c r="B319" s="8" t="n">
        <v>44618.5416666667</v>
      </c>
      <c r="C319" s="3" t="n">
        <v>44618</v>
      </c>
      <c r="D319" s="2" t="s">
        <v>12</v>
      </c>
      <c r="E319" s="0" t="n">
        <v>13</v>
      </c>
      <c r="F319" s="9" t="n">
        <v>0.541666666666667</v>
      </c>
      <c r="G319" s="0" t="n">
        <v>-0.398559322033901</v>
      </c>
      <c r="H319" s="0" t="n">
        <v>24.7373728813559</v>
      </c>
      <c r="I319" s="0" t="n">
        <v>46.7850847457627</v>
      </c>
      <c r="J319" s="5" t="n">
        <v>1.65953873281666</v>
      </c>
      <c r="K319" s="0" t="n">
        <v>25.1359322033898</v>
      </c>
      <c r="L319" s="0" t="n">
        <v>43.7033898305085</v>
      </c>
      <c r="M319" s="5" t="n">
        <v>1.79784206941876</v>
      </c>
    </row>
    <row r="320" customFormat="false" ht="15" hidden="false" customHeight="false" outlineLevel="0" collapsed="false">
      <c r="A320" s="0" t="n">
        <v>297</v>
      </c>
      <c r="B320" s="8" t="n">
        <v>44618.5833333333</v>
      </c>
      <c r="C320" s="3" t="n">
        <v>44618</v>
      </c>
      <c r="D320" s="2" t="s">
        <v>12</v>
      </c>
      <c r="E320" s="0" t="n">
        <v>14</v>
      </c>
      <c r="F320" s="9" t="n">
        <v>0.583333333333333</v>
      </c>
      <c r="G320" s="0" t="n">
        <v>-0.466355932203349</v>
      </c>
      <c r="H320" s="0" t="n">
        <v>25.0011016949153</v>
      </c>
      <c r="I320" s="0" t="n">
        <v>45.44</v>
      </c>
      <c r="J320" s="5" t="n">
        <v>1.72845294441725</v>
      </c>
      <c r="K320" s="0" t="n">
        <v>25.4674576271186</v>
      </c>
      <c r="L320" s="0" t="n">
        <v>42.4513559322034</v>
      </c>
      <c r="M320" s="5" t="n">
        <v>1.87439403210021</v>
      </c>
    </row>
    <row r="321" customFormat="false" ht="15" hidden="false" customHeight="false" outlineLevel="0" collapsed="false">
      <c r="A321" s="0" t="n">
        <v>298</v>
      </c>
      <c r="B321" s="8" t="n">
        <v>44618.625</v>
      </c>
      <c r="C321" s="3" t="n">
        <v>44618</v>
      </c>
      <c r="D321" s="2" t="s">
        <v>12</v>
      </c>
      <c r="E321" s="0" t="n">
        <v>15</v>
      </c>
      <c r="F321" s="9" t="n">
        <v>0.625</v>
      </c>
      <c r="G321" s="0" t="n">
        <v>-0.63584745762715</v>
      </c>
      <c r="H321" s="0" t="n">
        <v>24.6199152542373</v>
      </c>
      <c r="I321" s="0" t="n">
        <v>44.1312711864407</v>
      </c>
      <c r="J321" s="5" t="n">
        <v>1.7301224858683</v>
      </c>
      <c r="K321" s="0" t="n">
        <v>25.2557627118644</v>
      </c>
      <c r="L321" s="0" t="n">
        <v>41.6150847457627</v>
      </c>
      <c r="M321" s="5" t="n">
        <v>1.87786862666955</v>
      </c>
    </row>
    <row r="322" customFormat="false" ht="15" hidden="false" customHeight="false" outlineLevel="0" collapsed="false">
      <c r="A322" s="0" t="n">
        <v>299</v>
      </c>
      <c r="B322" s="8" t="n">
        <v>44618.6666666667</v>
      </c>
      <c r="C322" s="3" t="n">
        <v>44618</v>
      </c>
      <c r="D322" s="2" t="s">
        <v>12</v>
      </c>
      <c r="E322" s="0" t="n">
        <v>16</v>
      </c>
      <c r="F322" s="9" t="n">
        <v>0.666666666666667</v>
      </c>
      <c r="G322" s="0" t="n">
        <v>-0.664915254237251</v>
      </c>
      <c r="H322" s="0" t="n">
        <v>22.8237288135594</v>
      </c>
      <c r="I322" s="0" t="n">
        <v>48.9597457627119</v>
      </c>
      <c r="J322" s="5" t="n">
        <v>1.41872690199118</v>
      </c>
      <c r="K322" s="0" t="n">
        <v>23.4886440677966</v>
      </c>
      <c r="L322" s="0" t="n">
        <v>46.6583050847458</v>
      </c>
      <c r="M322" s="5" t="n">
        <v>1.54346870681889</v>
      </c>
    </row>
    <row r="323" customFormat="false" ht="15" hidden="false" customHeight="false" outlineLevel="0" collapsed="false">
      <c r="A323" s="0" t="n">
        <v>300</v>
      </c>
      <c r="B323" s="8" t="n">
        <v>44618.7083333333</v>
      </c>
      <c r="C323" s="3" t="n">
        <v>44618</v>
      </c>
      <c r="D323" s="2" t="s">
        <v>12</v>
      </c>
      <c r="E323" s="0" t="n">
        <v>17</v>
      </c>
      <c r="F323" s="9" t="n">
        <v>0.708333333333333</v>
      </c>
      <c r="G323" s="0" t="n">
        <v>-0.207796610169503</v>
      </c>
      <c r="H323" s="0" t="n">
        <v>19.6262711864407</v>
      </c>
      <c r="I323" s="0" t="n">
        <v>57.1688983050848</v>
      </c>
      <c r="J323" s="5" t="n">
        <v>0.978574815390246</v>
      </c>
      <c r="K323" s="0" t="n">
        <v>19.8340677966102</v>
      </c>
      <c r="L323" s="0" t="n">
        <v>56.3013559322034</v>
      </c>
      <c r="M323" s="5" t="n">
        <v>1.01134865884065</v>
      </c>
    </row>
    <row r="324" customFormat="false" ht="15" hidden="false" customHeight="false" outlineLevel="0" collapsed="false">
      <c r="A324" s="0" t="n">
        <v>301</v>
      </c>
      <c r="B324" s="8" t="n">
        <v>44618.75</v>
      </c>
      <c r="C324" s="3" t="n">
        <v>44618</v>
      </c>
      <c r="D324" s="2" t="s">
        <v>11</v>
      </c>
      <c r="E324" s="0" t="n">
        <v>18</v>
      </c>
      <c r="F324" s="9" t="n">
        <v>0.75</v>
      </c>
      <c r="G324" s="0" t="n">
        <v>0.722881355932149</v>
      </c>
      <c r="H324" s="0" t="n">
        <v>15.7005084745763</v>
      </c>
      <c r="I324" s="0" t="n">
        <v>71.325</v>
      </c>
      <c r="J324" s="5" t="n">
        <v>0.511502901303676</v>
      </c>
      <c r="K324" s="0" t="n">
        <v>14.9776271186441</v>
      </c>
      <c r="L324" s="0" t="n">
        <v>72.4320338983051</v>
      </c>
      <c r="M324" s="5" t="n">
        <v>0.469452533231575</v>
      </c>
    </row>
    <row r="325" customFormat="false" ht="15" hidden="false" customHeight="false" outlineLevel="0" collapsed="false">
      <c r="A325" s="0" t="n">
        <v>302</v>
      </c>
      <c r="B325" s="8" t="n">
        <v>44618.7916666667</v>
      </c>
      <c r="C325" s="3" t="n">
        <v>44618</v>
      </c>
      <c r="D325" s="2" t="s">
        <v>11</v>
      </c>
      <c r="E325" s="0" t="n">
        <v>19</v>
      </c>
      <c r="F325" s="9" t="n">
        <v>0.791666666666667</v>
      </c>
      <c r="G325" s="0" t="n">
        <v>1.8525511396844</v>
      </c>
      <c r="H325" s="0" t="n">
        <v>12.5047545295149</v>
      </c>
      <c r="I325" s="0" t="n">
        <v>81.1432714786675</v>
      </c>
      <c r="J325" s="5" t="n">
        <v>0.273410080048354</v>
      </c>
      <c r="K325" s="0" t="n">
        <v>10.6522033898305</v>
      </c>
      <c r="L325" s="0" t="n">
        <v>85.835593220339</v>
      </c>
      <c r="M325" s="5" t="n">
        <v>0.181682952714731</v>
      </c>
    </row>
    <row r="326" customFormat="false" ht="15" hidden="false" customHeight="false" outlineLevel="0" collapsed="false">
      <c r="A326" s="0" t="n">
        <v>303</v>
      </c>
      <c r="B326" s="8" t="n">
        <v>44618.8333333333</v>
      </c>
      <c r="C326" s="3" t="n">
        <v>44618</v>
      </c>
      <c r="D326" s="2" t="s">
        <v>11</v>
      </c>
      <c r="E326" s="0" t="n">
        <v>20</v>
      </c>
      <c r="F326" s="9" t="n">
        <v>0.833333333333333</v>
      </c>
      <c r="G326" s="0" t="n">
        <v>1.66864406779663</v>
      </c>
      <c r="H326" s="0" t="n">
        <v>10.7869491525424</v>
      </c>
      <c r="I326" s="0" t="n">
        <v>85.9125423728814</v>
      </c>
      <c r="J326" s="5" t="n">
        <v>0.182325365095242</v>
      </c>
      <c r="K326" s="0" t="n">
        <v>9.11830508474576</v>
      </c>
      <c r="L326" s="0" t="n">
        <v>91.1535593220339</v>
      </c>
      <c r="M326" s="5" t="n">
        <v>0.102377053190945</v>
      </c>
    </row>
    <row r="327" customFormat="false" ht="15" hidden="false" customHeight="false" outlineLevel="0" collapsed="false">
      <c r="A327" s="0" t="n">
        <v>304</v>
      </c>
      <c r="B327" s="8" t="n">
        <v>44618.875</v>
      </c>
      <c r="C327" s="3" t="n">
        <v>44618</v>
      </c>
      <c r="D327" s="2" t="s">
        <v>11</v>
      </c>
      <c r="E327" s="0" t="n">
        <v>21</v>
      </c>
      <c r="F327" s="9" t="n">
        <v>0.875</v>
      </c>
      <c r="G327" s="0" t="n">
        <v>1.76107393337229</v>
      </c>
      <c r="H327" s="0" t="n">
        <v>10.2822603740503</v>
      </c>
      <c r="I327" s="0" t="n">
        <v>87.7640356516657</v>
      </c>
      <c r="J327" s="5" t="n">
        <v>0.153118754805346</v>
      </c>
      <c r="K327" s="0" t="n">
        <v>8.52118644067797</v>
      </c>
      <c r="L327" s="0" t="n">
        <v>91.9723728813559</v>
      </c>
      <c r="M327" s="5" t="n">
        <v>0.0892229700642568</v>
      </c>
    </row>
    <row r="328" customFormat="false" ht="15" hidden="false" customHeight="false" outlineLevel="0" collapsed="false">
      <c r="A328" s="0" t="n">
        <v>305</v>
      </c>
      <c r="B328" s="8" t="n">
        <v>44618.9166666667</v>
      </c>
      <c r="C328" s="3" t="n">
        <v>44618</v>
      </c>
      <c r="D328" s="2" t="s">
        <v>11</v>
      </c>
      <c r="E328" s="0" t="n">
        <v>22</v>
      </c>
      <c r="F328" s="9" t="n">
        <v>0.916666666666667</v>
      </c>
      <c r="G328" s="0" t="n">
        <v>1.10050847457625</v>
      </c>
      <c r="H328" s="0" t="n">
        <v>10.7276271186441</v>
      </c>
      <c r="I328" s="0" t="n">
        <v>90.3805084745763</v>
      </c>
      <c r="J328" s="5" t="n">
        <v>0.124008286705121</v>
      </c>
      <c r="K328" s="0" t="n">
        <v>9.6271186440678</v>
      </c>
      <c r="L328" s="0" t="n">
        <v>94.0501694915254</v>
      </c>
      <c r="M328" s="5" t="n">
        <v>0.0712560391160579</v>
      </c>
    </row>
    <row r="329" customFormat="false" ht="15" hidden="false" customHeight="false" outlineLevel="0" collapsed="false">
      <c r="A329" s="0" t="n">
        <v>306</v>
      </c>
      <c r="B329" s="8" t="n">
        <v>44618.9583333333</v>
      </c>
      <c r="C329" s="3" t="n">
        <v>44618</v>
      </c>
      <c r="D329" s="2" t="s">
        <v>11</v>
      </c>
      <c r="E329" s="0" t="n">
        <v>23</v>
      </c>
      <c r="F329" s="9" t="n">
        <v>0.958333333333333</v>
      </c>
      <c r="G329" s="0" t="n">
        <v>0.98889830508476</v>
      </c>
      <c r="H329" s="0" t="n">
        <v>10.3200847457627</v>
      </c>
      <c r="I329" s="0" t="n">
        <v>89.8044915254237</v>
      </c>
      <c r="J329" s="5" t="n">
        <v>0.127907842283586</v>
      </c>
      <c r="K329" s="0" t="n">
        <v>9.33118644067797</v>
      </c>
      <c r="L329" s="0" t="n">
        <v>93.4094915254237</v>
      </c>
      <c r="M329" s="5" t="n">
        <v>0.0773726240864363</v>
      </c>
    </row>
    <row r="330" customFormat="false" ht="15" hidden="false" customHeight="false" outlineLevel="0" collapsed="false">
      <c r="A330" s="0" t="n">
        <v>307</v>
      </c>
      <c r="B330" s="8" t="n">
        <v>44619</v>
      </c>
      <c r="C330" s="3" t="n">
        <v>44619</v>
      </c>
      <c r="D330" s="2" t="s">
        <v>11</v>
      </c>
      <c r="E330" s="0" t="n">
        <v>0</v>
      </c>
      <c r="F330" s="9" t="n">
        <v>0</v>
      </c>
      <c r="G330" s="0" t="n">
        <v>1.20118644067797</v>
      </c>
      <c r="H330" s="0" t="n">
        <v>9.81762711864407</v>
      </c>
      <c r="I330" s="0" t="n">
        <v>89.7941525423729</v>
      </c>
      <c r="J330" s="5" t="n">
        <v>0.123800627607723</v>
      </c>
      <c r="K330" s="0" t="n">
        <v>8.6164406779661</v>
      </c>
      <c r="L330" s="0" t="n">
        <v>93.778813559322</v>
      </c>
      <c r="M330" s="5" t="n">
        <v>0.0695932595226476</v>
      </c>
    </row>
    <row r="331" customFormat="false" ht="15" hidden="false" customHeight="false" outlineLevel="0" collapsed="false">
      <c r="A331" s="0" t="n">
        <v>308</v>
      </c>
      <c r="B331" s="8" t="n">
        <v>44619.0416666667</v>
      </c>
      <c r="C331" s="3" t="n">
        <v>44619</v>
      </c>
      <c r="D331" s="2" t="s">
        <v>11</v>
      </c>
      <c r="E331" s="0" t="n">
        <v>1</v>
      </c>
      <c r="F331" s="9" t="n">
        <v>0.0416666666666667</v>
      </c>
      <c r="G331" s="0" t="n">
        <v>1.34745762711863</v>
      </c>
      <c r="H331" s="0" t="n">
        <v>9.53813559322034</v>
      </c>
      <c r="I331" s="0" t="n">
        <v>88.6375423728813</v>
      </c>
      <c r="J331" s="5" t="n">
        <v>0.135266730299742</v>
      </c>
      <c r="K331" s="0" t="n">
        <v>8.1906779661017</v>
      </c>
      <c r="L331" s="0" t="n">
        <v>93.9291525423729</v>
      </c>
      <c r="M331" s="5" t="n">
        <v>0.0659767765826693</v>
      </c>
    </row>
    <row r="332" customFormat="false" ht="15" hidden="false" customHeight="false" outlineLevel="0" collapsed="false">
      <c r="A332" s="0" t="n">
        <v>309</v>
      </c>
      <c r="B332" s="8" t="n">
        <v>44619.0833333333</v>
      </c>
      <c r="C332" s="3" t="n">
        <v>44619</v>
      </c>
      <c r="D332" s="2" t="s">
        <v>11</v>
      </c>
      <c r="E332" s="0" t="n">
        <v>2</v>
      </c>
      <c r="F332" s="9" t="n">
        <v>0.0833333333333333</v>
      </c>
      <c r="G332" s="0" t="n">
        <v>1.52584745762712</v>
      </c>
      <c r="H332" s="0" t="n">
        <v>8.95194915254237</v>
      </c>
      <c r="I332" s="0" t="n">
        <v>86.1742372881356</v>
      </c>
      <c r="J332" s="5" t="n">
        <v>0.158213604802343</v>
      </c>
      <c r="K332" s="0" t="n">
        <v>7.42610169491525</v>
      </c>
      <c r="L332" s="0" t="n">
        <v>92.5449152542373</v>
      </c>
      <c r="M332" s="5" t="n">
        <v>0.0769030824254434</v>
      </c>
    </row>
    <row r="333" customFormat="false" ht="15" hidden="false" customHeight="false" outlineLevel="0" collapsed="false">
      <c r="A333" s="0" t="n">
        <v>310</v>
      </c>
      <c r="B333" s="8" t="n">
        <v>44619.125</v>
      </c>
      <c r="C333" s="3" t="n">
        <v>44619</v>
      </c>
      <c r="D333" s="2" t="s">
        <v>11</v>
      </c>
      <c r="E333" s="0" t="n">
        <v>3</v>
      </c>
      <c r="F333" s="9" t="n">
        <v>0.125</v>
      </c>
      <c r="G333" s="0" t="n">
        <v>1.38864406779661</v>
      </c>
      <c r="H333" s="0" t="n">
        <v>8.27661016949153</v>
      </c>
      <c r="I333" s="0" t="n">
        <v>85.1977118644068</v>
      </c>
      <c r="J333" s="5" t="n">
        <v>0.161810818921535</v>
      </c>
      <c r="K333" s="0" t="n">
        <v>6.88796610169492</v>
      </c>
      <c r="L333" s="0" t="n">
        <v>91.1793220338983</v>
      </c>
      <c r="M333" s="5" t="n">
        <v>0.0876931732554611</v>
      </c>
    </row>
    <row r="334" customFormat="false" ht="15" hidden="false" customHeight="false" outlineLevel="0" collapsed="false">
      <c r="A334" s="0" t="n">
        <v>311</v>
      </c>
      <c r="B334" s="8" t="n">
        <v>44619.1666666667</v>
      </c>
      <c r="C334" s="3" t="n">
        <v>44619</v>
      </c>
      <c r="D334" s="2" t="s">
        <v>11</v>
      </c>
      <c r="E334" s="0" t="n">
        <v>4</v>
      </c>
      <c r="F334" s="9" t="n">
        <v>0.166666666666667</v>
      </c>
      <c r="G334" s="0" t="n">
        <v>1.42889830508475</v>
      </c>
      <c r="H334" s="0" t="n">
        <v>7.58296610169492</v>
      </c>
      <c r="I334" s="0" t="n">
        <v>84.7502542372882</v>
      </c>
      <c r="J334" s="5" t="n">
        <v>0.159005598027817</v>
      </c>
      <c r="K334" s="0" t="n">
        <v>6.15406779661017</v>
      </c>
      <c r="L334" s="0" t="n">
        <v>90.9289830508475</v>
      </c>
      <c r="M334" s="5" t="n">
        <v>0.0857329619695513</v>
      </c>
    </row>
    <row r="335" customFormat="false" ht="15" hidden="false" customHeight="false" outlineLevel="0" collapsed="false">
      <c r="A335" s="0" t="n">
        <v>312</v>
      </c>
      <c r="B335" s="8" t="n">
        <v>44619.2083333333</v>
      </c>
      <c r="C335" s="3" t="n">
        <v>44619</v>
      </c>
      <c r="D335" s="2" t="s">
        <v>11</v>
      </c>
      <c r="E335" s="0" t="n">
        <v>5</v>
      </c>
      <c r="F335" s="9" t="n">
        <v>0.208333333333333</v>
      </c>
      <c r="G335" s="0" t="n">
        <v>1.37398305084746</v>
      </c>
      <c r="H335" s="0" t="n">
        <v>7.29262711864407</v>
      </c>
      <c r="I335" s="0" t="n">
        <v>83.9895762711865</v>
      </c>
      <c r="J335" s="5" t="n">
        <v>0.163653493134028</v>
      </c>
      <c r="K335" s="0" t="n">
        <v>5.91864406779661</v>
      </c>
      <c r="L335" s="0" t="n">
        <v>90.505593220339</v>
      </c>
      <c r="M335" s="5" t="n">
        <v>0.0882842661924814</v>
      </c>
    </row>
    <row r="336" customFormat="false" ht="15" hidden="false" customHeight="false" outlineLevel="0" collapsed="false">
      <c r="A336" s="0" t="n">
        <v>313</v>
      </c>
      <c r="B336" s="8" t="n">
        <v>44619.25</v>
      </c>
      <c r="C336" s="3" t="n">
        <v>44619</v>
      </c>
      <c r="D336" s="2" t="s">
        <v>12</v>
      </c>
      <c r="E336" s="0" t="n">
        <v>6</v>
      </c>
      <c r="F336" s="9" t="n">
        <v>0.25</v>
      </c>
      <c r="G336" s="0" t="n">
        <v>0.744877264757456</v>
      </c>
      <c r="H336" s="0" t="n">
        <v>5.7721186440678</v>
      </c>
      <c r="I336" s="0" t="n">
        <v>87.8822033898305</v>
      </c>
      <c r="J336" s="5" t="n">
        <v>0.111539309020359</v>
      </c>
      <c r="K336" s="0" t="n">
        <v>5.02724137931034</v>
      </c>
      <c r="L336" s="0" t="n">
        <v>91.056724137931</v>
      </c>
      <c r="M336" s="5" t="n">
        <v>0.0781616475092238</v>
      </c>
    </row>
    <row r="337" customFormat="false" ht="15" hidden="false" customHeight="false" outlineLevel="0" collapsed="false">
      <c r="A337" s="0" t="n">
        <v>314</v>
      </c>
      <c r="B337" s="8" t="n">
        <v>44619.2916666667</v>
      </c>
      <c r="C337" s="3" t="n">
        <v>44619</v>
      </c>
      <c r="D337" s="2" t="s">
        <v>12</v>
      </c>
      <c r="E337" s="0" t="n">
        <v>7</v>
      </c>
      <c r="F337" s="9" t="n">
        <v>0.291666666666667</v>
      </c>
      <c r="G337" s="0" t="n">
        <v>0.398983050847461</v>
      </c>
      <c r="H337" s="0" t="n">
        <v>7.22050847457627</v>
      </c>
      <c r="I337" s="0" t="n">
        <v>84.8369491525424</v>
      </c>
      <c r="J337" s="5" t="n">
        <v>0.154227876512506</v>
      </c>
      <c r="K337" s="0" t="n">
        <v>6.82152542372881</v>
      </c>
      <c r="L337" s="0" t="n">
        <v>88.6084745762712</v>
      </c>
      <c r="M337" s="5" t="n">
        <v>0.112735836867456</v>
      </c>
    </row>
    <row r="338" customFormat="false" ht="15" hidden="false" customHeight="false" outlineLevel="0" collapsed="false">
      <c r="A338" s="0" t="n">
        <v>315</v>
      </c>
      <c r="B338" s="8" t="n">
        <v>44619.3333333333</v>
      </c>
      <c r="C338" s="3" t="n">
        <v>44619</v>
      </c>
      <c r="D338" s="2" t="s">
        <v>12</v>
      </c>
      <c r="E338" s="0" t="n">
        <v>8</v>
      </c>
      <c r="F338" s="9" t="n">
        <v>0.333333333333333</v>
      </c>
      <c r="G338" s="0" t="n">
        <v>0.521186440678049</v>
      </c>
      <c r="H338" s="0" t="n">
        <v>12.5293220338984</v>
      </c>
      <c r="I338" s="0" t="n">
        <v>75.7096610169492</v>
      </c>
      <c r="J338" s="5" t="n">
        <v>0.352762476836754</v>
      </c>
      <c r="K338" s="0" t="n">
        <v>12.0081355932203</v>
      </c>
      <c r="L338" s="0" t="n">
        <v>79.7949152542373</v>
      </c>
      <c r="M338" s="5" t="n">
        <v>0.283541281054017</v>
      </c>
    </row>
    <row r="339" customFormat="false" ht="15" hidden="false" customHeight="false" outlineLevel="0" collapsed="false">
      <c r="A339" s="0" t="n">
        <v>316</v>
      </c>
      <c r="B339" s="8" t="n">
        <v>44619.375</v>
      </c>
      <c r="C339" s="3" t="n">
        <v>44619</v>
      </c>
      <c r="D339" s="2" t="s">
        <v>12</v>
      </c>
      <c r="E339" s="0" t="n">
        <v>9</v>
      </c>
      <c r="F339" s="9" t="n">
        <v>0.375</v>
      </c>
      <c r="G339" s="0" t="n">
        <v>0.303644067796601</v>
      </c>
      <c r="H339" s="0" t="n">
        <v>17.3758474576271</v>
      </c>
      <c r="I339" s="0" t="n">
        <v>64.9471186440678</v>
      </c>
      <c r="J339" s="5" t="n">
        <v>0.695577761551885</v>
      </c>
      <c r="K339" s="0" t="n">
        <v>17.0722033898305</v>
      </c>
      <c r="L339" s="0" t="n">
        <v>66.1786440677966</v>
      </c>
      <c r="M339" s="5" t="n">
        <v>0.658371098926422</v>
      </c>
    </row>
    <row r="340" customFormat="false" ht="15" hidden="false" customHeight="false" outlineLevel="0" collapsed="false">
      <c r="A340" s="0" t="n">
        <v>317</v>
      </c>
      <c r="B340" s="8" t="n">
        <v>44619.4166666667</v>
      </c>
      <c r="C340" s="3" t="n">
        <v>44619</v>
      </c>
      <c r="D340" s="2" t="s">
        <v>12</v>
      </c>
      <c r="E340" s="0" t="n">
        <v>10</v>
      </c>
      <c r="F340" s="9" t="n">
        <v>0.416666666666667</v>
      </c>
      <c r="G340" s="0" t="n">
        <v>-0.0373728813559495</v>
      </c>
      <c r="H340" s="0" t="n">
        <v>20.9433050847458</v>
      </c>
      <c r="I340" s="0" t="n">
        <v>57.2751694915254</v>
      </c>
      <c r="J340" s="5" t="n">
        <v>1.05887411985465</v>
      </c>
      <c r="K340" s="0" t="n">
        <v>20.9806779661017</v>
      </c>
      <c r="L340" s="0" t="n">
        <v>56.221186440678</v>
      </c>
      <c r="M340" s="5" t="n">
        <v>1.08748991093154</v>
      </c>
    </row>
    <row r="341" customFormat="false" ht="15" hidden="false" customHeight="false" outlineLevel="0" collapsed="false">
      <c r="A341" s="0" t="n">
        <v>318</v>
      </c>
      <c r="B341" s="8" t="n">
        <v>44619.4583333333</v>
      </c>
      <c r="C341" s="3" t="n">
        <v>44619</v>
      </c>
      <c r="D341" s="2" t="s">
        <v>12</v>
      </c>
      <c r="E341" s="0" t="n">
        <v>11</v>
      </c>
      <c r="F341" s="9" t="n">
        <v>0.458333333333333</v>
      </c>
      <c r="G341" s="0" t="n">
        <v>-0.0721186440678494</v>
      </c>
      <c r="H341" s="0" t="n">
        <v>23.8304237288136</v>
      </c>
      <c r="I341" s="0" t="n">
        <v>51.0830508474576</v>
      </c>
      <c r="J341" s="5" t="n">
        <v>1.44485049196185</v>
      </c>
      <c r="K341" s="0" t="n">
        <v>23.9025423728814</v>
      </c>
      <c r="L341" s="0" t="n">
        <v>49.2550847457627</v>
      </c>
      <c r="M341" s="5" t="n">
        <v>1.50535156178125</v>
      </c>
    </row>
    <row r="342" customFormat="false" ht="15" hidden="false" customHeight="false" outlineLevel="0" collapsed="false">
      <c r="A342" s="0" t="n">
        <v>319</v>
      </c>
      <c r="B342" s="8" t="n">
        <v>44619.5</v>
      </c>
      <c r="C342" s="3" t="n">
        <v>44619</v>
      </c>
      <c r="D342" s="2" t="s">
        <v>12</v>
      </c>
      <c r="E342" s="0" t="n">
        <v>12</v>
      </c>
      <c r="F342" s="9" t="n">
        <v>0.5</v>
      </c>
      <c r="G342" s="0" t="n">
        <v>-0.320971654003497</v>
      </c>
      <c r="H342" s="0" t="n">
        <v>25.4875029222677</v>
      </c>
      <c r="I342" s="0" t="n">
        <v>45.3430639976622</v>
      </c>
      <c r="J342" s="5" t="n">
        <v>1.78232847770445</v>
      </c>
      <c r="K342" s="0" t="n">
        <v>25.8084745762712</v>
      </c>
      <c r="L342" s="0" t="n">
        <v>43.4335593220339</v>
      </c>
      <c r="M342" s="5" t="n">
        <v>1.88002501304237</v>
      </c>
    </row>
    <row r="343" customFormat="false" ht="15" hidden="false" customHeight="false" outlineLevel="0" collapsed="false">
      <c r="A343" s="0" t="n">
        <v>320</v>
      </c>
      <c r="B343" s="8" t="n">
        <v>44619.5416666667</v>
      </c>
      <c r="C343" s="3" t="n">
        <v>44619</v>
      </c>
      <c r="D343" s="2" t="s">
        <v>12</v>
      </c>
      <c r="E343" s="0" t="n">
        <v>13</v>
      </c>
      <c r="F343" s="9" t="n">
        <v>0.541666666666667</v>
      </c>
      <c r="G343" s="0" t="n">
        <v>-0.451101694915248</v>
      </c>
      <c r="H343" s="0" t="n">
        <v>26.7341525423729</v>
      </c>
      <c r="I343" s="0" t="n">
        <v>42.6194915254238</v>
      </c>
      <c r="J343" s="5" t="n">
        <v>2.01411866534374</v>
      </c>
      <c r="K343" s="0" t="n">
        <v>27.1852542372881</v>
      </c>
      <c r="L343" s="0" t="n">
        <v>41.246779661017</v>
      </c>
      <c r="M343" s="5" t="n">
        <v>2.11762673006703</v>
      </c>
    </row>
    <row r="344" customFormat="false" ht="15" hidden="false" customHeight="false" outlineLevel="0" collapsed="false">
      <c r="A344" s="0" t="n">
        <v>321</v>
      </c>
      <c r="B344" s="8" t="n">
        <v>44619.5833333333</v>
      </c>
      <c r="C344" s="3" t="n">
        <v>44619</v>
      </c>
      <c r="D344" s="2" t="s">
        <v>12</v>
      </c>
      <c r="E344" s="0" t="n">
        <v>14</v>
      </c>
      <c r="F344" s="9" t="n">
        <v>0.583333333333333</v>
      </c>
      <c r="G344" s="0" t="n">
        <v>0.904922316384202</v>
      </c>
      <c r="H344" s="0" t="n">
        <v>26.8338983050848</v>
      </c>
      <c r="I344" s="0" t="n">
        <v>45.4725423728814</v>
      </c>
      <c r="J344" s="5" t="n">
        <v>1.92522493583845</v>
      </c>
      <c r="K344" s="0" t="n">
        <v>25.9289759887006</v>
      </c>
      <c r="L344" s="0" t="n">
        <v>39.1504555084746</v>
      </c>
      <c r="M344" s="5" t="n">
        <v>2.03684883172672</v>
      </c>
    </row>
    <row r="345" customFormat="false" ht="15" hidden="false" customHeight="false" outlineLevel="0" collapsed="false">
      <c r="A345" s="0" t="n">
        <v>322</v>
      </c>
      <c r="B345" s="8" t="n">
        <v>44619.625</v>
      </c>
      <c r="C345" s="3" t="n">
        <v>44619</v>
      </c>
      <c r="D345" s="2" t="s">
        <v>12</v>
      </c>
      <c r="E345" s="0" t="n">
        <v>15</v>
      </c>
      <c r="F345" s="9" t="n">
        <v>0.625</v>
      </c>
      <c r="G345" s="0" t="n">
        <v>0.569825394506147</v>
      </c>
      <c r="H345" s="0" t="n">
        <v>26.2890838690824</v>
      </c>
      <c r="I345" s="0" t="n">
        <v>46.2643205727645</v>
      </c>
      <c r="J345" s="5" t="n">
        <v>1.83739076501</v>
      </c>
      <c r="K345" s="0" t="n">
        <v>25.7192584745763</v>
      </c>
      <c r="L345" s="0" t="n">
        <v>39.3087584745763</v>
      </c>
      <c r="M345" s="5" t="n">
        <v>2.00648657649376</v>
      </c>
    </row>
    <row r="346" customFormat="false" ht="15" hidden="false" customHeight="false" outlineLevel="0" collapsed="false">
      <c r="A346" s="0" t="n">
        <v>323</v>
      </c>
      <c r="B346" s="8" t="n">
        <v>44619.6666666667</v>
      </c>
      <c r="C346" s="3" t="n">
        <v>44619</v>
      </c>
      <c r="D346" s="2" t="s">
        <v>12</v>
      </c>
      <c r="E346" s="0" t="n">
        <v>16</v>
      </c>
      <c r="F346" s="9" t="n">
        <v>0.666666666666667</v>
      </c>
      <c r="G346" s="0" t="n">
        <v>-0.508135593220349</v>
      </c>
      <c r="H346" s="0" t="n">
        <v>24.6201694915255</v>
      </c>
      <c r="I346" s="0" t="n">
        <v>49.4261016949152</v>
      </c>
      <c r="J346" s="5" t="n">
        <v>1.56617788577973</v>
      </c>
      <c r="K346" s="0" t="n">
        <v>25.1283050847458</v>
      </c>
      <c r="L346" s="0" t="n">
        <v>46.6754237288136</v>
      </c>
      <c r="M346" s="5" t="n">
        <v>1.70215694141224</v>
      </c>
    </row>
    <row r="347" customFormat="false" ht="15" hidden="false" customHeight="false" outlineLevel="0" collapsed="false">
      <c r="A347" s="0" t="n">
        <v>324</v>
      </c>
      <c r="B347" s="8" t="n">
        <v>44619.7083333333</v>
      </c>
      <c r="C347" s="3" t="n">
        <v>44619</v>
      </c>
      <c r="D347" s="2" t="s">
        <v>12</v>
      </c>
      <c r="E347" s="0" t="n">
        <v>17</v>
      </c>
      <c r="F347" s="9" t="n">
        <v>0.708333333333333</v>
      </c>
      <c r="G347" s="0" t="n">
        <v>-0.3238983050847</v>
      </c>
      <c r="H347" s="0" t="n">
        <v>19.7198305084746</v>
      </c>
      <c r="I347" s="0" t="n">
        <v>62.7734745762712</v>
      </c>
      <c r="J347" s="5" t="n">
        <v>0.855478207263343</v>
      </c>
      <c r="K347" s="0" t="n">
        <v>20.0437288135593</v>
      </c>
      <c r="L347" s="0" t="n">
        <v>60.5849152542373</v>
      </c>
      <c r="M347" s="5" t="n">
        <v>0.924133308789003</v>
      </c>
    </row>
    <row r="348" customFormat="false" ht="15" hidden="false" customHeight="false" outlineLevel="0" collapsed="false">
      <c r="A348" s="0" t="n">
        <v>325</v>
      </c>
      <c r="B348" s="8" t="n">
        <v>44619.75</v>
      </c>
      <c r="C348" s="3" t="n">
        <v>44619</v>
      </c>
      <c r="D348" s="2" t="s">
        <v>11</v>
      </c>
      <c r="E348" s="0" t="n">
        <v>18</v>
      </c>
      <c r="F348" s="9" t="n">
        <v>0.75</v>
      </c>
      <c r="G348" s="0" t="n">
        <v>0.478644067796601</v>
      </c>
      <c r="H348" s="0" t="n">
        <v>16.8079661016949</v>
      </c>
      <c r="I348" s="0" t="n">
        <v>70.2512711864407</v>
      </c>
      <c r="J348" s="5" t="n">
        <v>0.569471978608426</v>
      </c>
      <c r="K348" s="0" t="n">
        <v>16.3293220338983</v>
      </c>
      <c r="L348" s="0" t="n">
        <v>71.0091525423729</v>
      </c>
      <c r="M348" s="5" t="n">
        <v>0.538327725934744</v>
      </c>
    </row>
    <row r="349" customFormat="false" ht="15" hidden="false" customHeight="false" outlineLevel="0" collapsed="false">
      <c r="A349" s="0" t="n">
        <v>326</v>
      </c>
      <c r="B349" s="8" t="n">
        <v>44619.7916666667</v>
      </c>
      <c r="C349" s="3" t="n">
        <v>44619</v>
      </c>
      <c r="D349" s="2" t="s">
        <v>11</v>
      </c>
      <c r="E349" s="0" t="n">
        <v>19</v>
      </c>
      <c r="F349" s="9" t="n">
        <v>0.791666666666667</v>
      </c>
      <c r="G349" s="0" t="n">
        <v>1.18516949152545</v>
      </c>
      <c r="H349" s="0" t="n">
        <v>15.0219491525424</v>
      </c>
      <c r="I349" s="0" t="n">
        <v>77.4613559322034</v>
      </c>
      <c r="J349" s="5" t="n">
        <v>0.3849053963742</v>
      </c>
      <c r="K349" s="0" t="n">
        <v>13.8367796610169</v>
      </c>
      <c r="L349" s="0" t="n">
        <v>80.9359322033898</v>
      </c>
      <c r="M349" s="5" t="n">
        <v>0.301546054824369</v>
      </c>
    </row>
    <row r="350" customFormat="false" ht="15" hidden="false" customHeight="false" outlineLevel="0" collapsed="false">
      <c r="A350" s="0" t="n">
        <v>327</v>
      </c>
      <c r="B350" s="8" t="n">
        <v>44619.8333333333</v>
      </c>
      <c r="C350" s="3" t="n">
        <v>44619</v>
      </c>
      <c r="D350" s="2" t="s">
        <v>11</v>
      </c>
      <c r="E350" s="0" t="n">
        <v>20</v>
      </c>
      <c r="F350" s="9" t="n">
        <v>0.833333333333333</v>
      </c>
      <c r="G350" s="0" t="n">
        <v>1.65194915254235</v>
      </c>
      <c r="H350" s="0" t="n">
        <v>14.7338135593221</v>
      </c>
      <c r="I350" s="0" t="n">
        <v>80.072372881356</v>
      </c>
      <c r="J350" s="5" t="n">
        <v>0.334054767442632</v>
      </c>
      <c r="K350" s="0" t="n">
        <v>13.0818644067797</v>
      </c>
      <c r="L350" s="0" t="n">
        <v>85.1166101694915</v>
      </c>
      <c r="M350" s="5" t="n">
        <v>0.224115634551132</v>
      </c>
    </row>
    <row r="351" customFormat="false" ht="15" hidden="false" customHeight="false" outlineLevel="0" collapsed="false">
      <c r="A351" s="0" t="n">
        <v>328</v>
      </c>
      <c r="B351" s="8" t="n">
        <v>44619.875</v>
      </c>
      <c r="C351" s="3" t="n">
        <v>44619</v>
      </c>
      <c r="D351" s="2" t="s">
        <v>11</v>
      </c>
      <c r="E351" s="0" t="n">
        <v>21</v>
      </c>
      <c r="F351" s="9" t="n">
        <v>0.875</v>
      </c>
      <c r="G351" s="0" t="n">
        <v>1.9294915254237</v>
      </c>
      <c r="H351" s="0" t="n">
        <v>13.1966101694915</v>
      </c>
      <c r="I351" s="0" t="n">
        <v>83.4650847457628</v>
      </c>
      <c r="J351" s="5" t="n">
        <v>0.250858277060889</v>
      </c>
      <c r="K351" s="0" t="n">
        <v>11.2671186440678</v>
      </c>
      <c r="L351" s="0" t="n">
        <v>89.4079661016949</v>
      </c>
      <c r="M351" s="5" t="n">
        <v>0.141531299654446</v>
      </c>
    </row>
    <row r="352" customFormat="false" ht="15" hidden="false" customHeight="false" outlineLevel="0" collapsed="false">
      <c r="A352" s="0" t="n">
        <v>329</v>
      </c>
      <c r="B352" s="8" t="n">
        <v>44619.9166666667</v>
      </c>
      <c r="C352" s="3" t="n">
        <v>44619</v>
      </c>
      <c r="D352" s="2" t="s">
        <v>11</v>
      </c>
      <c r="E352" s="0" t="n">
        <v>22</v>
      </c>
      <c r="F352" s="9" t="n">
        <v>0.916666666666667</v>
      </c>
      <c r="G352" s="0" t="n">
        <v>1.95279661016949</v>
      </c>
      <c r="H352" s="0" t="n">
        <v>11.5782203389831</v>
      </c>
      <c r="I352" s="0" t="n">
        <v>85.8068644067797</v>
      </c>
      <c r="J352" s="5" t="n">
        <v>0.193598488282638</v>
      </c>
      <c r="K352" s="0" t="n">
        <v>9.62542372881356</v>
      </c>
      <c r="L352" s="0" t="n">
        <v>91.6318644067797</v>
      </c>
      <c r="M352" s="5" t="n">
        <v>0.10020659771614</v>
      </c>
    </row>
    <row r="353" customFormat="false" ht="15" hidden="false" customHeight="false" outlineLevel="0" collapsed="false">
      <c r="A353" s="0" t="n">
        <v>330</v>
      </c>
      <c r="B353" s="8" t="n">
        <v>44619.9583333333</v>
      </c>
      <c r="C353" s="3" t="n">
        <v>44619</v>
      </c>
      <c r="D353" s="2" t="s">
        <v>11</v>
      </c>
      <c r="E353" s="0" t="n">
        <v>23</v>
      </c>
      <c r="F353" s="9" t="n">
        <v>0.958333333333333</v>
      </c>
      <c r="G353" s="0" t="n">
        <v>1.74610169491526</v>
      </c>
      <c r="H353" s="0" t="n">
        <v>10.1089830508475</v>
      </c>
      <c r="I353" s="0" t="n">
        <v>88.4341525423729</v>
      </c>
      <c r="J353" s="5" t="n">
        <v>0.143064821888518</v>
      </c>
      <c r="K353" s="0" t="n">
        <v>8.3628813559322</v>
      </c>
      <c r="L353" s="0" t="n">
        <v>93.1854237288136</v>
      </c>
      <c r="M353" s="5" t="n">
        <v>0.074931203861929</v>
      </c>
    </row>
    <row r="354" customFormat="false" ht="15" hidden="false" customHeight="false" outlineLevel="0" collapsed="false">
      <c r="A354" s="0" t="n">
        <v>331</v>
      </c>
      <c r="B354" s="8" t="n">
        <v>44620</v>
      </c>
      <c r="C354" s="3" t="n">
        <v>44620</v>
      </c>
      <c r="D354" s="2" t="s">
        <v>11</v>
      </c>
      <c r="E354" s="0" t="n">
        <v>0</v>
      </c>
      <c r="F354" s="9" t="n">
        <v>0</v>
      </c>
      <c r="G354" s="0" t="n">
        <v>2.06406779661016</v>
      </c>
      <c r="H354" s="0" t="n">
        <v>9.27949152542372</v>
      </c>
      <c r="I354" s="0" t="n">
        <v>89.2641525423728</v>
      </c>
      <c r="J354" s="5" t="n">
        <v>0.125600628013924</v>
      </c>
      <c r="K354" s="0" t="n">
        <v>7.21542372881356</v>
      </c>
      <c r="L354" s="0" t="n">
        <v>93.7779661016949</v>
      </c>
      <c r="M354" s="5" t="n">
        <v>0.0632640945577822</v>
      </c>
    </row>
    <row r="355" customFormat="false" ht="15" hidden="false" customHeight="false" outlineLevel="0" collapsed="false">
      <c r="A355" s="0" t="n">
        <v>332</v>
      </c>
      <c r="B355" s="8" t="n">
        <v>44620.0416666667</v>
      </c>
      <c r="C355" s="3" t="n">
        <v>44620</v>
      </c>
      <c r="D355" s="2" t="s">
        <v>11</v>
      </c>
      <c r="E355" s="0" t="n">
        <v>1</v>
      </c>
      <c r="F355" s="9" t="n">
        <v>0.0416666666666667</v>
      </c>
      <c r="G355" s="0" t="n">
        <v>1.62728813559322</v>
      </c>
      <c r="H355" s="0" t="n">
        <v>8.75525423728814</v>
      </c>
      <c r="I355" s="0" t="n">
        <v>90.6899152542373</v>
      </c>
      <c r="J355" s="5" t="n">
        <v>0.105130966793553</v>
      </c>
      <c r="K355" s="0" t="n">
        <v>7.12796610169492</v>
      </c>
      <c r="L355" s="0" t="n">
        <v>94.5571186440678</v>
      </c>
      <c r="M355" s="5" t="n">
        <v>0.0550109757357983</v>
      </c>
    </row>
    <row r="356" customFormat="false" ht="15" hidden="false" customHeight="false" outlineLevel="0" collapsed="false">
      <c r="A356" s="0" t="n">
        <v>333</v>
      </c>
      <c r="B356" s="8" t="n">
        <v>44620.0833333333</v>
      </c>
      <c r="C356" s="3" t="n">
        <v>44620</v>
      </c>
      <c r="D356" s="2" t="s">
        <v>11</v>
      </c>
      <c r="E356" s="0" t="n">
        <v>2</v>
      </c>
      <c r="F356" s="9" t="n">
        <v>0.0833333333333333</v>
      </c>
      <c r="G356" s="0" t="n">
        <v>2.0878813559322</v>
      </c>
      <c r="H356" s="0" t="n">
        <v>8.20737288135593</v>
      </c>
      <c r="I356" s="0" t="n">
        <v>89.8876271186441</v>
      </c>
      <c r="J356" s="5" t="n">
        <v>0.110024109468317</v>
      </c>
      <c r="K356" s="0" t="n">
        <v>6.11949152542373</v>
      </c>
      <c r="L356" s="0" t="n">
        <v>94.7335593220339</v>
      </c>
      <c r="M356" s="5" t="n">
        <v>0.0496558716123988</v>
      </c>
    </row>
    <row r="357" customFormat="false" ht="15" hidden="false" customHeight="false" outlineLevel="0" collapsed="false">
      <c r="A357" s="0" t="n">
        <v>334</v>
      </c>
      <c r="B357" s="8" t="n">
        <v>44620.125</v>
      </c>
      <c r="C357" s="3" t="n">
        <v>44620</v>
      </c>
      <c r="D357" s="2" t="s">
        <v>11</v>
      </c>
      <c r="E357" s="0" t="n">
        <v>3</v>
      </c>
      <c r="F357" s="9" t="n">
        <v>0.125</v>
      </c>
      <c r="G357" s="0" t="n">
        <v>1.84457627118644</v>
      </c>
      <c r="H357" s="0" t="n">
        <v>7.89135593220339</v>
      </c>
      <c r="I357" s="0" t="n">
        <v>91.2136440677967</v>
      </c>
      <c r="J357" s="5" t="n">
        <v>0.0935621000695109</v>
      </c>
      <c r="K357" s="0" t="n">
        <v>6.04677966101695</v>
      </c>
      <c r="L357" s="0" t="n">
        <v>95.0371186440678</v>
      </c>
      <c r="M357" s="5" t="n">
        <v>0.0465588849907506</v>
      </c>
    </row>
    <row r="358" customFormat="false" ht="15" hidden="false" customHeight="false" outlineLevel="0" collapsed="false">
      <c r="A358" s="0" t="n">
        <v>335</v>
      </c>
      <c r="B358" s="8" t="n">
        <v>44620.1666666667</v>
      </c>
      <c r="C358" s="3" t="n">
        <v>44620</v>
      </c>
      <c r="D358" s="2" t="s">
        <v>11</v>
      </c>
      <c r="E358" s="0" t="n">
        <v>4</v>
      </c>
      <c r="F358" s="9" t="n">
        <v>0.166666666666667</v>
      </c>
      <c r="G358" s="0" t="n">
        <v>1.34915254237288</v>
      </c>
      <c r="H358" s="0" t="n">
        <v>7.80644067796611</v>
      </c>
      <c r="I358" s="0" t="n">
        <v>91.3081355932203</v>
      </c>
      <c r="J358" s="5" t="n">
        <v>0.092021504678024</v>
      </c>
      <c r="K358" s="0" t="n">
        <v>6.45728813559322</v>
      </c>
      <c r="L358" s="0" t="n">
        <v>95.284406779661</v>
      </c>
      <c r="M358" s="5" t="n">
        <v>0.045511615313294</v>
      </c>
    </row>
    <row r="359" customFormat="false" ht="15" hidden="false" customHeight="false" outlineLevel="0" collapsed="false">
      <c r="A359" s="0" t="n">
        <v>336</v>
      </c>
      <c r="B359" s="8" t="n">
        <v>44620.2083333333</v>
      </c>
      <c r="C359" s="3" t="n">
        <v>44620</v>
      </c>
      <c r="D359" s="2" t="s">
        <v>11</v>
      </c>
      <c r="E359" s="0" t="n">
        <v>5</v>
      </c>
      <c r="F359" s="9" t="n">
        <v>0.208333333333333</v>
      </c>
      <c r="G359" s="0" t="n">
        <v>1.60917884278201</v>
      </c>
      <c r="H359" s="0" t="n">
        <v>7.46090298071304</v>
      </c>
      <c r="I359" s="0" t="n">
        <v>91.259251899474</v>
      </c>
      <c r="J359" s="5" t="n">
        <v>0.0903803109463703</v>
      </c>
      <c r="K359" s="0" t="n">
        <v>5.85172413793103</v>
      </c>
      <c r="L359" s="0" t="n">
        <v>95.386724137931</v>
      </c>
      <c r="M359" s="5" t="n">
        <v>0.0426983329687867</v>
      </c>
    </row>
    <row r="360" customFormat="false" ht="15" hidden="false" customHeight="false" outlineLevel="0" collapsed="false">
      <c r="A360" s="0" t="n">
        <v>337</v>
      </c>
      <c r="B360" s="8" t="n">
        <v>44620.25</v>
      </c>
      <c r="C360" s="3" t="n">
        <v>44620</v>
      </c>
      <c r="D360" s="2" t="s">
        <v>12</v>
      </c>
      <c r="E360" s="0" t="n">
        <v>6</v>
      </c>
      <c r="F360" s="9" t="n">
        <v>0.25</v>
      </c>
      <c r="G360" s="0" t="n">
        <v>1.03949152542373</v>
      </c>
      <c r="H360" s="0" t="n">
        <v>6.19661016949152</v>
      </c>
      <c r="I360" s="0" t="n">
        <v>90.7318644067797</v>
      </c>
      <c r="J360" s="5" t="n">
        <v>0.087853993762211</v>
      </c>
      <c r="K360" s="0" t="n">
        <v>5.1571186440678</v>
      </c>
      <c r="L360" s="0" t="n">
        <v>95.4183050847458</v>
      </c>
      <c r="M360" s="5" t="n">
        <v>0.0404070896311221</v>
      </c>
    </row>
    <row r="361" customFormat="false" ht="15" hidden="false" customHeight="false" outlineLevel="0" collapsed="false">
      <c r="A361" s="0" t="n">
        <v>338</v>
      </c>
      <c r="B361" s="8" t="n">
        <v>44620.2916666667</v>
      </c>
      <c r="C361" s="3" t="n">
        <v>44620</v>
      </c>
      <c r="D361" s="2" t="s">
        <v>12</v>
      </c>
      <c r="E361" s="0" t="n">
        <v>7</v>
      </c>
      <c r="F361" s="9" t="n">
        <v>0.291666666666667</v>
      </c>
      <c r="G361" s="0" t="n">
        <v>1.02076271186441</v>
      </c>
      <c r="H361" s="0" t="n">
        <v>8.05110169491526</v>
      </c>
      <c r="I361" s="0" t="n">
        <v>92.1064406779661</v>
      </c>
      <c r="J361" s="5" t="n">
        <v>0.0849748153239636</v>
      </c>
      <c r="K361" s="0" t="n">
        <v>7.03033898305085</v>
      </c>
      <c r="L361" s="0" t="n">
        <v>95.874406779661</v>
      </c>
      <c r="M361" s="5" t="n">
        <v>0.041418789034065</v>
      </c>
    </row>
    <row r="362" customFormat="false" ht="15" hidden="false" customHeight="false" outlineLevel="0" collapsed="false">
      <c r="A362" s="0" t="n">
        <v>339</v>
      </c>
      <c r="B362" s="8" t="n">
        <v>44620.3333333333</v>
      </c>
      <c r="C362" s="3" t="n">
        <v>44620</v>
      </c>
      <c r="D362" s="2" t="s">
        <v>12</v>
      </c>
      <c r="E362" s="0" t="n">
        <v>8</v>
      </c>
      <c r="F362" s="9" t="n">
        <v>0.333333333333333</v>
      </c>
      <c r="G362" s="0" t="n">
        <v>1.9892372881356</v>
      </c>
      <c r="H362" s="0" t="n">
        <v>15.9629661016949</v>
      </c>
      <c r="I362" s="0" t="n">
        <v>78.0561016949152</v>
      </c>
      <c r="J362" s="5" t="n">
        <v>0.398060124568745</v>
      </c>
      <c r="K362" s="0" t="n">
        <v>13.9737288135593</v>
      </c>
      <c r="L362" s="0" t="n">
        <v>90.6586440677966</v>
      </c>
      <c r="M362" s="5" t="n">
        <v>0.149076973416551</v>
      </c>
    </row>
    <row r="363" customFormat="false" ht="15" hidden="false" customHeight="false" outlineLevel="0" collapsed="false">
      <c r="A363" s="0" t="n">
        <v>340</v>
      </c>
      <c r="B363" s="8" t="n">
        <v>44620.375</v>
      </c>
      <c r="C363" s="3" t="n">
        <v>44620</v>
      </c>
      <c r="D363" s="2" t="s">
        <v>12</v>
      </c>
      <c r="E363" s="0" t="n">
        <v>9</v>
      </c>
      <c r="F363" s="9" t="n">
        <v>0.375</v>
      </c>
      <c r="G363" s="0" t="n">
        <v>1.15907218001165</v>
      </c>
      <c r="H363" s="0" t="n">
        <v>20.5589026884863</v>
      </c>
      <c r="I363" s="0" t="n">
        <v>62.9954909409702</v>
      </c>
      <c r="J363" s="5" t="n">
        <v>0.89566252253375</v>
      </c>
      <c r="K363" s="0" t="n">
        <v>19.3998305084746</v>
      </c>
      <c r="L363" s="0" t="n">
        <v>67.1927118644068</v>
      </c>
      <c r="M363" s="5" t="n">
        <v>0.739084967244899</v>
      </c>
    </row>
    <row r="364" customFormat="false" ht="15" hidden="false" customHeight="false" outlineLevel="0" collapsed="false">
      <c r="A364" s="0" t="n">
        <v>341</v>
      </c>
      <c r="B364" s="8" t="n">
        <v>44620.4166666667</v>
      </c>
      <c r="C364" s="3" t="n">
        <v>44620</v>
      </c>
      <c r="D364" s="2" t="s">
        <v>12</v>
      </c>
      <c r="E364" s="0" t="n">
        <v>10</v>
      </c>
      <c r="F364" s="9" t="n">
        <v>0.416666666666667</v>
      </c>
      <c r="G364" s="0" t="n">
        <v>0.326355932203402</v>
      </c>
      <c r="H364" s="0" t="n">
        <v>23.8499152542373</v>
      </c>
      <c r="I364" s="0" t="n">
        <v>57.0238983050848</v>
      </c>
      <c r="J364" s="5" t="n">
        <v>1.27086458857546</v>
      </c>
      <c r="K364" s="0" t="n">
        <v>23.5235593220339</v>
      </c>
      <c r="L364" s="0" t="n">
        <v>56.1027118644068</v>
      </c>
      <c r="M364" s="5" t="n">
        <v>1.27286488290121</v>
      </c>
    </row>
    <row r="365" customFormat="false" ht="15" hidden="false" customHeight="false" outlineLevel="0" collapsed="false">
      <c r="A365" s="0" t="n">
        <v>342</v>
      </c>
      <c r="B365" s="8" t="n">
        <v>44620.4583333333</v>
      </c>
      <c r="C365" s="3" t="n">
        <v>44620</v>
      </c>
      <c r="D365" s="2" t="s">
        <v>12</v>
      </c>
      <c r="E365" s="0" t="n">
        <v>11</v>
      </c>
      <c r="F365" s="9" t="n">
        <v>0.458333333333333</v>
      </c>
      <c r="G365" s="0" t="n">
        <v>0.4294915254237</v>
      </c>
      <c r="H365" s="0" t="n">
        <v>24.7930508474576</v>
      </c>
      <c r="I365" s="0" t="n">
        <v>57.3586440677966</v>
      </c>
      <c r="J365" s="5" t="n">
        <v>1.3342214965661</v>
      </c>
      <c r="K365" s="0" t="n">
        <v>24.3635593220339</v>
      </c>
      <c r="L365" s="0" t="n">
        <v>56.2135593220339</v>
      </c>
      <c r="M365" s="5" t="n">
        <v>1.3353351579835</v>
      </c>
    </row>
    <row r="366" customFormat="false" ht="15" hidden="false" customHeight="false" outlineLevel="0" collapsed="false">
      <c r="A366" s="0" t="n">
        <v>343</v>
      </c>
      <c r="B366" s="8" t="n">
        <v>44620.5</v>
      </c>
      <c r="C366" s="3" t="n">
        <v>44620</v>
      </c>
      <c r="D366" s="2" t="s">
        <v>12</v>
      </c>
      <c r="E366" s="0" t="n">
        <v>12</v>
      </c>
      <c r="F366" s="9" t="n">
        <v>0.5</v>
      </c>
      <c r="G366" s="0" t="n">
        <v>0.388898305084751</v>
      </c>
      <c r="H366" s="0" t="n">
        <v>26.5453389830509</v>
      </c>
      <c r="I366" s="0" t="n">
        <v>51.4378813559322</v>
      </c>
      <c r="J366" s="5" t="n">
        <v>1.68575474337889</v>
      </c>
      <c r="K366" s="0" t="n">
        <v>26.1564406779661</v>
      </c>
      <c r="L366" s="0" t="n">
        <v>50.3757627118644</v>
      </c>
      <c r="M366" s="5" t="n">
        <v>1.68357731971051</v>
      </c>
    </row>
    <row r="367" customFormat="false" ht="15" hidden="false" customHeight="false" outlineLevel="0" collapsed="false">
      <c r="A367" s="0" t="n">
        <v>344</v>
      </c>
      <c r="B367" s="8" t="n">
        <v>44620.5416666667</v>
      </c>
      <c r="C367" s="3" t="n">
        <v>44620</v>
      </c>
      <c r="D367" s="2" t="s">
        <v>12</v>
      </c>
      <c r="E367" s="0" t="n">
        <v>13</v>
      </c>
      <c r="F367" s="9" t="n">
        <v>0.541666666666667</v>
      </c>
      <c r="G367" s="0" t="n">
        <v>-0.165338983050852</v>
      </c>
      <c r="H367" s="0" t="n">
        <v>27.8231355932204</v>
      </c>
      <c r="I367" s="0" t="n">
        <v>46.507372881356</v>
      </c>
      <c r="J367" s="5" t="n">
        <v>2.00125461361546</v>
      </c>
      <c r="K367" s="0" t="n">
        <v>27.9884745762712</v>
      </c>
      <c r="L367" s="0" t="n">
        <v>43.933220338983</v>
      </c>
      <c r="M367" s="5" t="n">
        <v>2.11786343989821</v>
      </c>
    </row>
    <row r="368" customFormat="false" ht="15" hidden="false" customHeight="false" outlineLevel="0" collapsed="false">
      <c r="A368" s="0" t="n">
        <v>345</v>
      </c>
      <c r="B368" s="8" t="n">
        <v>44620.5833333333</v>
      </c>
      <c r="C368" s="3" t="n">
        <v>44620</v>
      </c>
      <c r="D368" s="2" t="s">
        <v>12</v>
      </c>
      <c r="E368" s="0" t="n">
        <v>14</v>
      </c>
      <c r="F368" s="9" t="n">
        <v>0.583333333333333</v>
      </c>
      <c r="G368" s="0" t="n">
        <v>0.271949152542351</v>
      </c>
      <c r="H368" s="0" t="n">
        <v>28.3095762711865</v>
      </c>
      <c r="I368" s="0" t="n">
        <v>47.8470338983051</v>
      </c>
      <c r="J368" s="5" t="n">
        <v>2.00715998275928</v>
      </c>
      <c r="K368" s="0" t="n">
        <v>28.0376271186441</v>
      </c>
      <c r="L368" s="0" t="n">
        <v>45.1976271186441</v>
      </c>
      <c r="M368" s="5" t="n">
        <v>2.07603423078469</v>
      </c>
    </row>
    <row r="369" customFormat="false" ht="15" hidden="false" customHeight="false" outlineLevel="0" collapsed="false">
      <c r="A369" s="0" t="n">
        <v>346</v>
      </c>
      <c r="B369" s="8" t="n">
        <v>44620.625</v>
      </c>
      <c r="C369" s="3" t="n">
        <v>44620</v>
      </c>
      <c r="D369" s="2" t="s">
        <v>12</v>
      </c>
      <c r="E369" s="0" t="n">
        <v>15</v>
      </c>
      <c r="F369" s="9" t="n">
        <v>0.625</v>
      </c>
      <c r="G369" s="0" t="n">
        <v>-0.0234745762712514</v>
      </c>
      <c r="H369" s="0" t="n">
        <v>26.6583898305084</v>
      </c>
      <c r="I369" s="0" t="n">
        <v>49.0264406779661</v>
      </c>
      <c r="J369" s="5" t="n">
        <v>1.78127441346987</v>
      </c>
      <c r="K369" s="0" t="n">
        <v>26.6818644067797</v>
      </c>
      <c r="L369" s="0" t="n">
        <v>46.5910169491525</v>
      </c>
      <c r="M369" s="5" t="n">
        <v>1.86895902352389</v>
      </c>
    </row>
    <row r="370" customFormat="false" ht="15" hidden="false" customHeight="false" outlineLevel="0" collapsed="false">
      <c r="A370" s="0" t="n">
        <v>347</v>
      </c>
      <c r="B370" s="8" t="n">
        <v>44620.6666666667</v>
      </c>
      <c r="C370" s="3" t="n">
        <v>44620</v>
      </c>
      <c r="D370" s="2" t="s">
        <v>12</v>
      </c>
      <c r="E370" s="0" t="n">
        <v>16</v>
      </c>
      <c r="F370" s="9" t="n">
        <v>0.666666666666667</v>
      </c>
      <c r="G370" s="0" t="n">
        <v>-0.649237288135602</v>
      </c>
      <c r="H370" s="0" t="n">
        <v>24.8312711864407</v>
      </c>
      <c r="I370" s="0" t="n">
        <v>51.3979661016949</v>
      </c>
      <c r="J370" s="5" t="n">
        <v>1.52419841902114</v>
      </c>
      <c r="K370" s="0" t="n">
        <v>25.4805084745763</v>
      </c>
      <c r="L370" s="0" t="n">
        <v>48.7098305084746</v>
      </c>
      <c r="M370" s="5" t="n">
        <v>1.67184621268375</v>
      </c>
    </row>
    <row r="371" customFormat="false" ht="15" hidden="false" customHeight="false" outlineLevel="0" collapsed="false">
      <c r="A371" s="0" t="n">
        <v>348</v>
      </c>
      <c r="B371" s="8" t="n">
        <v>44620.7083333333</v>
      </c>
      <c r="C371" s="3" t="n">
        <v>44620</v>
      </c>
      <c r="D371" s="2" t="s">
        <v>12</v>
      </c>
      <c r="E371" s="0" t="n">
        <v>17</v>
      </c>
      <c r="F371" s="9" t="n">
        <v>0.708333333333333</v>
      </c>
      <c r="G371" s="0" t="n">
        <v>-0.247966101694953</v>
      </c>
      <c r="H371" s="0" t="n">
        <v>22.2874576271187</v>
      </c>
      <c r="I371" s="0" t="n">
        <v>56.9716101694916</v>
      </c>
      <c r="J371" s="5" t="n">
        <v>1.15772680940344</v>
      </c>
      <c r="K371" s="0" t="n">
        <v>22.5354237288136</v>
      </c>
      <c r="L371" s="0" t="n">
        <v>53.9472881355932</v>
      </c>
      <c r="M371" s="5" t="n">
        <v>1.2579092803594</v>
      </c>
    </row>
    <row r="372" customFormat="false" ht="15" hidden="false" customHeight="false" outlineLevel="0" collapsed="false">
      <c r="A372" s="0" t="n">
        <v>349</v>
      </c>
      <c r="B372" s="8" t="n">
        <v>44620.75</v>
      </c>
      <c r="C372" s="3" t="n">
        <v>44620</v>
      </c>
      <c r="D372" s="2" t="s">
        <v>11</v>
      </c>
      <c r="E372" s="0" t="n">
        <v>18</v>
      </c>
      <c r="F372" s="9" t="n">
        <v>0.75</v>
      </c>
      <c r="G372" s="0" t="n">
        <v>0.538305084745751</v>
      </c>
      <c r="H372" s="0" t="n">
        <v>17.6783050847458</v>
      </c>
      <c r="I372" s="0" t="n">
        <v>67.9315254237288</v>
      </c>
      <c r="J372" s="5" t="n">
        <v>0.648619710343748</v>
      </c>
      <c r="K372" s="0" t="n">
        <v>17.14</v>
      </c>
      <c r="L372" s="0" t="n">
        <v>68.91</v>
      </c>
      <c r="M372" s="5" t="n">
        <v>0.607805764480223</v>
      </c>
    </row>
    <row r="373" customFormat="false" ht="15" hidden="false" customHeight="false" outlineLevel="0" collapsed="false">
      <c r="A373" s="0" t="n">
        <v>350</v>
      </c>
      <c r="B373" s="8" t="n">
        <v>44620.7916666667</v>
      </c>
      <c r="C373" s="3" t="n">
        <v>44620</v>
      </c>
      <c r="D373" s="2" t="s">
        <v>11</v>
      </c>
      <c r="E373" s="0" t="n">
        <v>19</v>
      </c>
      <c r="F373" s="9" t="n">
        <v>0.791666666666667</v>
      </c>
      <c r="G373" s="0" t="n">
        <v>0.811610169491551</v>
      </c>
      <c r="H373" s="0" t="n">
        <v>14.6887288135594</v>
      </c>
      <c r="I373" s="0" t="n">
        <v>78.1516101694915</v>
      </c>
      <c r="J373" s="5" t="n">
        <v>0.36518930863236</v>
      </c>
      <c r="K373" s="0" t="n">
        <v>13.8771186440678</v>
      </c>
      <c r="L373" s="0" t="n">
        <v>81.0998305084746</v>
      </c>
      <c r="M373" s="5" t="n">
        <v>0.299738100415145</v>
      </c>
    </row>
    <row r="374" customFormat="false" ht="15" hidden="false" customHeight="false" outlineLevel="0" collapsed="false">
      <c r="A374" s="0" t="n">
        <v>351</v>
      </c>
      <c r="B374" s="8" t="n">
        <v>44620.8333333333</v>
      </c>
      <c r="C374" s="3" t="n">
        <v>44620</v>
      </c>
      <c r="D374" s="2" t="s">
        <v>11</v>
      </c>
      <c r="E374" s="0" t="n">
        <v>20</v>
      </c>
      <c r="F374" s="9" t="n">
        <v>0.833333333333333</v>
      </c>
      <c r="G374" s="0" t="n">
        <v>1.00084745762715</v>
      </c>
      <c r="H374" s="0" t="n">
        <v>13.3911864406779</v>
      </c>
      <c r="I374" s="0" t="n">
        <v>81.187627118644</v>
      </c>
      <c r="J374" s="5" t="n">
        <v>0.289057843642586</v>
      </c>
      <c r="K374" s="0" t="n">
        <v>12.3903389830508</v>
      </c>
      <c r="L374" s="0" t="n">
        <v>84.1140677966102</v>
      </c>
      <c r="M374" s="5" t="n">
        <v>0.228610448223932</v>
      </c>
    </row>
    <row r="375" customFormat="false" ht="15" hidden="false" customHeight="false" outlineLevel="0" collapsed="false">
      <c r="A375" s="0" t="n">
        <v>352</v>
      </c>
      <c r="B375" s="8" t="n">
        <v>44620.875</v>
      </c>
      <c r="C375" s="3" t="n">
        <v>44620</v>
      </c>
      <c r="D375" s="2" t="s">
        <v>11</v>
      </c>
      <c r="E375" s="0" t="n">
        <v>21</v>
      </c>
      <c r="F375" s="9" t="n">
        <v>0.875</v>
      </c>
      <c r="G375" s="0" t="n">
        <v>1.93515926358856</v>
      </c>
      <c r="H375" s="0" t="n">
        <v>11.4304135008767</v>
      </c>
      <c r="I375" s="0" t="n">
        <v>85.2943848626534</v>
      </c>
      <c r="J375" s="5" t="n">
        <v>0.198635631827016</v>
      </c>
      <c r="K375" s="0" t="n">
        <v>9.49525423728814</v>
      </c>
      <c r="L375" s="0" t="n">
        <v>90.1222033898305</v>
      </c>
      <c r="M375" s="5" t="n">
        <v>0.117253539165521</v>
      </c>
    </row>
    <row r="376" customFormat="false" ht="15" hidden="false" customHeight="false" outlineLevel="0" collapsed="false">
      <c r="A376" s="0" t="n">
        <v>353</v>
      </c>
      <c r="B376" s="8" t="n">
        <v>44620.9166666667</v>
      </c>
      <c r="C376" s="3" t="n">
        <v>44620</v>
      </c>
      <c r="D376" s="2" t="s">
        <v>11</v>
      </c>
      <c r="E376" s="0" t="n">
        <v>22</v>
      </c>
      <c r="F376" s="9" t="n">
        <v>0.916666666666667</v>
      </c>
      <c r="G376" s="0" t="n">
        <v>1.64559322033901</v>
      </c>
      <c r="H376" s="0" t="n">
        <v>10.2064406779661</v>
      </c>
      <c r="I376" s="0" t="n">
        <v>87.6746610169492</v>
      </c>
      <c r="J376" s="5" t="n">
        <v>0.15345706599175</v>
      </c>
      <c r="K376" s="0" t="n">
        <v>8.56084745762712</v>
      </c>
      <c r="L376" s="0" t="n">
        <v>92.8186440677966</v>
      </c>
      <c r="M376" s="5" t="n">
        <v>0.0800320425936087</v>
      </c>
    </row>
    <row r="377" customFormat="false" ht="15" hidden="false" customHeight="false" outlineLevel="0" collapsed="false">
      <c r="A377" s="0" t="n">
        <v>354</v>
      </c>
      <c r="B377" s="8" t="n">
        <v>44620.9583333333</v>
      </c>
      <c r="C377" s="3" t="n">
        <v>44620</v>
      </c>
      <c r="D377" s="2" t="s">
        <v>11</v>
      </c>
      <c r="E377" s="0" t="n">
        <v>23</v>
      </c>
      <c r="F377" s="9" t="n">
        <v>0.958333333333333</v>
      </c>
      <c r="G377" s="0" t="n">
        <v>1.22389830508474</v>
      </c>
      <c r="H377" s="0" t="n">
        <v>9.33457627118644</v>
      </c>
      <c r="I377" s="0" t="n">
        <v>89.7566101694915</v>
      </c>
      <c r="J377" s="5" t="n">
        <v>0.120284949513511</v>
      </c>
      <c r="K377" s="0" t="n">
        <v>8.1106779661017</v>
      </c>
      <c r="L377" s="0" t="n">
        <v>93.6374576271186</v>
      </c>
      <c r="M377" s="5" t="n">
        <v>0.068771590388071</v>
      </c>
    </row>
    <row r="378" customFormat="false" ht="15" hidden="false" customHeight="false" outlineLevel="0" collapsed="false">
      <c r="A378" s="0" t="n">
        <v>355</v>
      </c>
      <c r="B378" s="8" t="n">
        <v>44621</v>
      </c>
      <c r="C378" s="3" t="n">
        <v>44621</v>
      </c>
      <c r="D378" s="2" t="s">
        <v>11</v>
      </c>
      <c r="E378" s="0" t="n">
        <v>0</v>
      </c>
      <c r="F378" s="9" t="n">
        <v>0</v>
      </c>
      <c r="G378" s="0" t="n">
        <v>1.16550847457627</v>
      </c>
      <c r="H378" s="0" t="n">
        <v>8.9785593220339</v>
      </c>
      <c r="I378" s="0" t="n">
        <v>90.6200847457628</v>
      </c>
      <c r="J378" s="5" t="n">
        <v>0.107531221214004</v>
      </c>
      <c r="K378" s="0" t="n">
        <v>7.81305084745763</v>
      </c>
      <c r="L378" s="0" t="n">
        <v>94.0447457627119</v>
      </c>
      <c r="M378" s="5" t="n">
        <v>0.0630772162111396</v>
      </c>
    </row>
    <row r="379" customFormat="false" ht="15" hidden="false" customHeight="false" outlineLevel="0" collapsed="false">
      <c r="A379" s="0" t="n">
        <v>356</v>
      </c>
      <c r="B379" s="8" t="n">
        <v>44621.0416666667</v>
      </c>
      <c r="C379" s="3" t="n">
        <v>44621</v>
      </c>
      <c r="D379" s="2" t="s">
        <v>11</v>
      </c>
      <c r="E379" s="0" t="n">
        <v>1</v>
      </c>
      <c r="F379" s="9" t="n">
        <v>0.0416666666666667</v>
      </c>
      <c r="G379" s="0" t="n">
        <v>1.3985593220339</v>
      </c>
      <c r="H379" s="0" t="n">
        <v>8.53771186440678</v>
      </c>
      <c r="I379" s="0" t="n">
        <v>90.3265254237288</v>
      </c>
      <c r="J379" s="5" t="n">
        <v>0.107636279247558</v>
      </c>
      <c r="K379" s="0" t="n">
        <v>7.13915254237288</v>
      </c>
      <c r="L379" s="0" t="n">
        <v>94.2062711864407</v>
      </c>
      <c r="M379" s="5" t="n">
        <v>0.0586019239205353</v>
      </c>
    </row>
    <row r="380" customFormat="false" ht="15" hidden="false" customHeight="false" outlineLevel="0" collapsed="false">
      <c r="A380" s="0" t="n">
        <v>357</v>
      </c>
      <c r="B380" s="8" t="n">
        <v>44621.0833333333</v>
      </c>
      <c r="C380" s="3" t="n">
        <v>44621</v>
      </c>
      <c r="D380" s="2" t="s">
        <v>11</v>
      </c>
      <c r="E380" s="0" t="n">
        <v>2</v>
      </c>
      <c r="F380" s="9" t="n">
        <v>0.0833333333333333</v>
      </c>
      <c r="G380" s="0" t="n">
        <v>2.1307992402104</v>
      </c>
      <c r="H380" s="0" t="n">
        <v>8.25927381648159</v>
      </c>
      <c r="I380" s="0" t="n">
        <v>90.5995426651081</v>
      </c>
      <c r="J380" s="5" t="n">
        <v>0.102639851758371</v>
      </c>
      <c r="K380" s="0" t="n">
        <v>6.12847457627119</v>
      </c>
      <c r="L380" s="0" t="n">
        <v>94.4408474576271</v>
      </c>
      <c r="M380" s="5" t="n">
        <v>0.0524483490833688</v>
      </c>
    </row>
    <row r="381" customFormat="false" ht="15" hidden="false" customHeight="false" outlineLevel="0" collapsed="false">
      <c r="A381" s="0" t="n">
        <v>358</v>
      </c>
      <c r="B381" s="8" t="n">
        <v>44621.125</v>
      </c>
      <c r="C381" s="3" t="n">
        <v>44621</v>
      </c>
      <c r="D381" s="2" t="s">
        <v>11</v>
      </c>
      <c r="E381" s="0" t="n">
        <v>3</v>
      </c>
      <c r="F381" s="9" t="n">
        <v>0.125</v>
      </c>
      <c r="G381" s="0" t="n">
        <v>1.78432203389831</v>
      </c>
      <c r="H381" s="0" t="n">
        <v>7.74974576271187</v>
      </c>
      <c r="I381" s="0" t="n">
        <v>90.9771186440678</v>
      </c>
      <c r="J381" s="5" t="n">
        <v>0.0951571953996842</v>
      </c>
      <c r="K381" s="0" t="n">
        <v>5.96542372881356</v>
      </c>
      <c r="L381" s="0" t="n">
        <v>94.9052542372881</v>
      </c>
      <c r="M381" s="5" t="n">
        <v>0.047527523839184</v>
      </c>
    </row>
    <row r="382" customFormat="false" ht="15" hidden="false" customHeight="false" outlineLevel="0" collapsed="false">
      <c r="A382" s="0" t="n">
        <v>359</v>
      </c>
      <c r="B382" s="8" t="n">
        <v>44621.1666666667</v>
      </c>
      <c r="C382" s="3" t="n">
        <v>44621</v>
      </c>
      <c r="D382" s="2" t="s">
        <v>11</v>
      </c>
      <c r="E382" s="0" t="n">
        <v>4</v>
      </c>
      <c r="F382" s="9" t="n">
        <v>0.166666666666667</v>
      </c>
      <c r="G382" s="0" t="n">
        <v>1.37787843366452</v>
      </c>
      <c r="H382" s="0" t="n">
        <v>8.04805084745762</v>
      </c>
      <c r="I382" s="0" t="n">
        <v>91.8792372881356</v>
      </c>
      <c r="J382" s="5" t="n">
        <v>0.0874025229687491</v>
      </c>
      <c r="K382" s="0" t="n">
        <v>6.6701724137931</v>
      </c>
      <c r="L382" s="0" t="n">
        <v>95.2772413793103</v>
      </c>
      <c r="M382" s="5" t="n">
        <v>0.0462543838184414</v>
      </c>
    </row>
    <row r="383" customFormat="false" ht="15" hidden="false" customHeight="false" outlineLevel="0" collapsed="false">
      <c r="A383" s="0" t="n">
        <v>360</v>
      </c>
      <c r="B383" s="8" t="n">
        <v>44621.2083333333</v>
      </c>
      <c r="C383" s="3" t="n">
        <v>44621</v>
      </c>
      <c r="D383" s="2" t="s">
        <v>11</v>
      </c>
      <c r="E383" s="0" t="n">
        <v>5</v>
      </c>
      <c r="F383" s="9" t="n">
        <v>0.208333333333333</v>
      </c>
      <c r="G383" s="0" t="n">
        <v>1.47661016949152</v>
      </c>
      <c r="H383" s="0" t="n">
        <v>8.13627118644068</v>
      </c>
      <c r="I383" s="0" t="n">
        <v>90.5734745762712</v>
      </c>
      <c r="J383" s="5" t="n">
        <v>0.102067217716325</v>
      </c>
      <c r="K383" s="0" t="n">
        <v>6.65966101694915</v>
      </c>
      <c r="L383" s="0" t="n">
        <v>95.3706779661017</v>
      </c>
      <c r="M383" s="5" t="n">
        <v>0.0453064691336238</v>
      </c>
    </row>
    <row r="384" customFormat="false" ht="15" hidden="false" customHeight="false" outlineLevel="0" collapsed="false">
      <c r="A384" s="0" t="n">
        <v>361</v>
      </c>
      <c r="B384" s="8" t="n">
        <v>44621.25</v>
      </c>
      <c r="C384" s="3" t="n">
        <v>44621</v>
      </c>
      <c r="D384" s="2" t="s">
        <v>12</v>
      </c>
      <c r="E384" s="0" t="n">
        <v>6</v>
      </c>
      <c r="F384" s="9" t="n">
        <v>0.25</v>
      </c>
      <c r="G384" s="0" t="n">
        <v>1.45432203389831</v>
      </c>
      <c r="H384" s="0" t="n">
        <v>6.69042372881356</v>
      </c>
      <c r="I384" s="0" t="n">
        <v>89.7966949152542</v>
      </c>
      <c r="J384" s="5" t="n">
        <v>0.100069914431295</v>
      </c>
      <c r="K384" s="0" t="n">
        <v>5.23610169491525</v>
      </c>
      <c r="L384" s="0" t="n">
        <v>95.3798305084746</v>
      </c>
      <c r="M384" s="5" t="n">
        <v>0.0409713106541195</v>
      </c>
    </row>
    <row r="385" customFormat="false" ht="15" hidden="false" customHeight="false" outlineLevel="0" collapsed="false">
      <c r="A385" s="0" t="n">
        <v>362</v>
      </c>
      <c r="B385" s="8" t="n">
        <v>44621.2916666667</v>
      </c>
      <c r="C385" s="3" t="n">
        <v>44621</v>
      </c>
      <c r="D385" s="2" t="s">
        <v>12</v>
      </c>
      <c r="E385" s="0" t="n">
        <v>7</v>
      </c>
      <c r="F385" s="9" t="n">
        <v>0.291666666666667</v>
      </c>
      <c r="G385" s="0" t="n">
        <v>0.772203389830509</v>
      </c>
      <c r="H385" s="0" t="n">
        <v>8.35915254237288</v>
      </c>
      <c r="I385" s="0" t="n">
        <v>92.5806779661017</v>
      </c>
      <c r="J385" s="5" t="n">
        <v>0.0815601668977319</v>
      </c>
      <c r="K385" s="0" t="n">
        <v>7.58694915254237</v>
      </c>
      <c r="L385" s="0" t="n">
        <v>95.8769491525424</v>
      </c>
      <c r="M385" s="5" t="n">
        <v>0.0430018079419541</v>
      </c>
    </row>
    <row r="386" customFormat="false" ht="15" hidden="false" customHeight="false" outlineLevel="0" collapsed="false">
      <c r="A386" s="0" t="n">
        <v>363</v>
      </c>
      <c r="B386" s="8" t="n">
        <v>44621.3333333333</v>
      </c>
      <c r="C386" s="3" t="n">
        <v>44621</v>
      </c>
      <c r="D386" s="2" t="s">
        <v>12</v>
      </c>
      <c r="E386" s="0" t="n">
        <v>8</v>
      </c>
      <c r="F386" s="9" t="n">
        <v>0.333333333333333</v>
      </c>
      <c r="G386" s="0" t="n">
        <v>1.65618644067795</v>
      </c>
      <c r="H386" s="0" t="n">
        <v>15.3811016949153</v>
      </c>
      <c r="I386" s="0" t="n">
        <v>80.075593220339</v>
      </c>
      <c r="J386" s="5" t="n">
        <v>0.348207053842371</v>
      </c>
      <c r="K386" s="0" t="n">
        <v>13.7249152542373</v>
      </c>
      <c r="L386" s="0" t="n">
        <v>95.9879661016949</v>
      </c>
      <c r="M386" s="5" t="n">
        <v>0.0630005693505706</v>
      </c>
    </row>
    <row r="387" customFormat="false" ht="15" hidden="false" customHeight="false" outlineLevel="0" collapsed="false">
      <c r="A387" s="0" t="n">
        <v>364</v>
      </c>
      <c r="B387" s="8" t="n">
        <v>44621.375</v>
      </c>
      <c r="C387" s="3" t="n">
        <v>44621</v>
      </c>
      <c r="D387" s="2" t="s">
        <v>12</v>
      </c>
      <c r="E387" s="0" t="n">
        <v>9</v>
      </c>
      <c r="F387" s="9" t="n">
        <v>0.375</v>
      </c>
      <c r="G387" s="0" t="n">
        <v>1.00127118644075</v>
      </c>
      <c r="H387" s="0" t="n">
        <v>22.0251694915255</v>
      </c>
      <c r="I387" s="0" t="n">
        <v>64.2175423728814</v>
      </c>
      <c r="J387" s="5" t="n">
        <v>0.947515906857607</v>
      </c>
      <c r="K387" s="0" t="n">
        <v>21.0238983050847</v>
      </c>
      <c r="L387" s="0" t="n">
        <v>71.3445762711864</v>
      </c>
      <c r="M387" s="5" t="n">
        <v>0.713708751141993</v>
      </c>
    </row>
    <row r="388" customFormat="false" ht="15" hidden="false" customHeight="false" outlineLevel="0" collapsed="false">
      <c r="A388" s="0" t="n">
        <v>365</v>
      </c>
      <c r="B388" s="8" t="n">
        <v>44621.4166666667</v>
      </c>
      <c r="C388" s="3" t="n">
        <v>44621</v>
      </c>
      <c r="D388" s="2" t="s">
        <v>12</v>
      </c>
      <c r="E388" s="0" t="n">
        <v>10</v>
      </c>
      <c r="F388" s="9" t="n">
        <v>0.416666666666667</v>
      </c>
      <c r="G388" s="0" t="n">
        <v>0.065254237288201</v>
      </c>
      <c r="H388" s="0" t="n">
        <v>25.1627118644068</v>
      </c>
      <c r="I388" s="0" t="n">
        <v>58.3625423728814</v>
      </c>
      <c r="J388" s="5" t="n">
        <v>1.33181980651035</v>
      </c>
      <c r="K388" s="0" t="n">
        <v>25.0974576271186</v>
      </c>
      <c r="L388" s="0" t="n">
        <v>56.6771186440678</v>
      </c>
      <c r="M388" s="5" t="n">
        <v>1.38035952783886</v>
      </c>
    </row>
    <row r="389" customFormat="false" ht="15" hidden="false" customHeight="false" outlineLevel="0" collapsed="false">
      <c r="A389" s="0" t="n">
        <v>366</v>
      </c>
      <c r="B389" s="8" t="n">
        <v>44621.4583333333</v>
      </c>
      <c r="C389" s="3" t="n">
        <v>44621</v>
      </c>
      <c r="D389" s="2" t="s">
        <v>12</v>
      </c>
      <c r="E389" s="0" t="n">
        <v>11</v>
      </c>
      <c r="F389" s="9" t="n">
        <v>0.458333333333333</v>
      </c>
      <c r="G389" s="0" t="n">
        <v>0.697457627118649</v>
      </c>
      <c r="H389" s="0" t="n">
        <v>26.3708474576272</v>
      </c>
      <c r="I389" s="0" t="n">
        <v>57.1115254237288</v>
      </c>
      <c r="J389" s="5" t="n">
        <v>1.47357834581251</v>
      </c>
      <c r="K389" s="0" t="n">
        <v>25.6733898305085</v>
      </c>
      <c r="L389" s="0" t="n">
        <v>55.8437288135593</v>
      </c>
      <c r="M389" s="5" t="n">
        <v>1.45586911462381</v>
      </c>
    </row>
    <row r="390" customFormat="false" ht="15" hidden="false" customHeight="false" outlineLevel="0" collapsed="false">
      <c r="A390" s="0" t="n">
        <v>367</v>
      </c>
      <c r="B390" s="8" t="n">
        <v>44621.5</v>
      </c>
      <c r="C390" s="3" t="n">
        <v>44621</v>
      </c>
      <c r="D390" s="2" t="s">
        <v>12</v>
      </c>
      <c r="E390" s="0" t="n">
        <v>12</v>
      </c>
      <c r="F390" s="9" t="n">
        <v>0.5</v>
      </c>
      <c r="G390" s="0" t="n">
        <v>0.602796610169499</v>
      </c>
      <c r="H390" s="0" t="n">
        <v>27.4678813559322</v>
      </c>
      <c r="I390" s="0" t="n">
        <v>56.7408474576271</v>
      </c>
      <c r="J390" s="5" t="n">
        <v>1.58518151564318</v>
      </c>
      <c r="K390" s="0" t="n">
        <v>26.8650847457627</v>
      </c>
      <c r="L390" s="0" t="n">
        <v>55.5520338983051</v>
      </c>
      <c r="M390" s="5" t="n">
        <v>1.57222110872539</v>
      </c>
    </row>
    <row r="391" customFormat="false" ht="15" hidden="false" customHeight="false" outlineLevel="0" collapsed="false">
      <c r="A391" s="0" t="n">
        <v>368</v>
      </c>
      <c r="B391" s="8" t="n">
        <v>44621.5416666667</v>
      </c>
      <c r="C391" s="3" t="n">
        <v>44621</v>
      </c>
      <c r="D391" s="2" t="s">
        <v>12</v>
      </c>
      <c r="E391" s="0" t="n">
        <v>13</v>
      </c>
      <c r="F391" s="9" t="n">
        <v>0.541666666666667</v>
      </c>
      <c r="G391" s="0" t="n">
        <v>0.412203389830498</v>
      </c>
      <c r="H391" s="0" t="n">
        <v>27.1401694915254</v>
      </c>
      <c r="I391" s="0" t="n">
        <v>54.9086440677967</v>
      </c>
      <c r="J391" s="5" t="n">
        <v>1.62092803776148</v>
      </c>
      <c r="K391" s="0" t="n">
        <v>26.7279661016949</v>
      </c>
      <c r="L391" s="0" t="n">
        <v>50.7937288135593</v>
      </c>
      <c r="M391" s="5" t="n">
        <v>1.72656595386972</v>
      </c>
    </row>
    <row r="392" customFormat="false" ht="15" hidden="false" customHeight="false" outlineLevel="0" collapsed="false">
      <c r="A392" s="0" t="n">
        <v>369</v>
      </c>
      <c r="B392" s="8" t="n">
        <v>44621.5833333333</v>
      </c>
      <c r="C392" s="3" t="n">
        <v>44621</v>
      </c>
      <c r="D392" s="2" t="s">
        <v>12</v>
      </c>
      <c r="E392" s="0" t="n">
        <v>14</v>
      </c>
      <c r="F392" s="9" t="n">
        <v>0.583333333333333</v>
      </c>
      <c r="G392" s="0" t="n">
        <v>-0.00791788427815376</v>
      </c>
      <c r="H392" s="0" t="n">
        <v>27.3802177089421</v>
      </c>
      <c r="I392" s="0" t="n">
        <v>53.035328755114</v>
      </c>
      <c r="J392" s="5" t="n">
        <v>1.71216596059759</v>
      </c>
      <c r="K392" s="0" t="n">
        <v>27.3881355932203</v>
      </c>
      <c r="L392" s="0" t="n">
        <v>48.2757627118644</v>
      </c>
      <c r="M392" s="5" t="n">
        <v>1.88655652005072</v>
      </c>
    </row>
    <row r="393" customFormat="false" ht="15" hidden="false" customHeight="false" outlineLevel="0" collapsed="false">
      <c r="A393" s="0" t="n">
        <v>370</v>
      </c>
      <c r="B393" s="8" t="n">
        <v>44621.625</v>
      </c>
      <c r="C393" s="3" t="n">
        <v>44621</v>
      </c>
      <c r="D393" s="2" t="s">
        <v>12</v>
      </c>
      <c r="E393" s="0" t="n">
        <v>15</v>
      </c>
      <c r="F393" s="9" t="n">
        <v>0.625</v>
      </c>
      <c r="G393" s="0" t="n">
        <v>-0.54567796610165</v>
      </c>
      <c r="H393" s="0" t="n">
        <v>27.0809322033899</v>
      </c>
      <c r="I393" s="0" t="n">
        <v>53.8858474576271</v>
      </c>
      <c r="J393" s="5" t="n">
        <v>1.65194899563745</v>
      </c>
      <c r="K393" s="0" t="n">
        <v>27.6266101694915</v>
      </c>
      <c r="L393" s="0" t="n">
        <v>48.4242372881356</v>
      </c>
      <c r="M393" s="5" t="n">
        <v>1.90754233800261</v>
      </c>
    </row>
    <row r="394" customFormat="false" ht="15" hidden="false" customHeight="false" outlineLevel="0" collapsed="false">
      <c r="A394" s="0" t="n">
        <v>371</v>
      </c>
      <c r="B394" s="8" t="n">
        <v>44621.6666666667</v>
      </c>
      <c r="C394" s="3" t="n">
        <v>44621</v>
      </c>
      <c r="D394" s="2" t="s">
        <v>12</v>
      </c>
      <c r="E394" s="0" t="n">
        <v>16</v>
      </c>
      <c r="F394" s="9" t="n">
        <v>0.666666666666667</v>
      </c>
      <c r="G394" s="0" t="n">
        <v>-0.728813559321999</v>
      </c>
      <c r="H394" s="0" t="n">
        <v>23.1322033898305</v>
      </c>
      <c r="I394" s="0" t="n">
        <v>59.4055084745763</v>
      </c>
      <c r="J394" s="5" t="n">
        <v>1.14962830499407</v>
      </c>
      <c r="K394" s="0" t="n">
        <v>23.8610169491525</v>
      </c>
      <c r="L394" s="0" t="n">
        <v>54.7284745762712</v>
      </c>
      <c r="M394" s="5" t="n">
        <v>1.33963689387792</v>
      </c>
    </row>
    <row r="395" customFormat="false" ht="15" hidden="false" customHeight="false" outlineLevel="0" collapsed="false">
      <c r="A395" s="0" t="n">
        <v>372</v>
      </c>
      <c r="B395" s="8" t="n">
        <v>44621.7083333333</v>
      </c>
      <c r="C395" s="3" t="n">
        <v>44621</v>
      </c>
      <c r="D395" s="2" t="s">
        <v>12</v>
      </c>
      <c r="E395" s="0" t="n">
        <v>17</v>
      </c>
      <c r="F395" s="9" t="n">
        <v>0.708333333333333</v>
      </c>
      <c r="G395" s="0" t="n">
        <v>-0.5946610169492</v>
      </c>
      <c r="H395" s="0" t="n">
        <v>21.9880508474576</v>
      </c>
      <c r="I395" s="0" t="n">
        <v>61.9272033898306</v>
      </c>
      <c r="J395" s="5" t="n">
        <v>1.00588563820726</v>
      </c>
      <c r="K395" s="0" t="n">
        <v>22.5827118644068</v>
      </c>
      <c r="L395" s="0" t="n">
        <v>57.0345762711864</v>
      </c>
      <c r="M395" s="5" t="n">
        <v>1.17695427910684</v>
      </c>
    </row>
    <row r="396" customFormat="false" ht="15" hidden="false" customHeight="false" outlineLevel="0" collapsed="false">
      <c r="A396" s="0" t="n">
        <v>373</v>
      </c>
      <c r="B396" s="8" t="n">
        <v>44621.75</v>
      </c>
      <c r="C396" s="3" t="n">
        <v>44621</v>
      </c>
      <c r="D396" s="2" t="s">
        <v>11</v>
      </c>
      <c r="E396" s="0" t="n">
        <v>18</v>
      </c>
      <c r="F396" s="9" t="n">
        <v>0.75</v>
      </c>
      <c r="G396" s="0" t="n">
        <v>0.448050847457601</v>
      </c>
      <c r="H396" s="0" t="n">
        <v>17.3451694915254</v>
      </c>
      <c r="I396" s="0" t="n">
        <v>70.26</v>
      </c>
      <c r="J396" s="5" t="n">
        <v>0.589007732870078</v>
      </c>
      <c r="K396" s="0" t="n">
        <v>16.8971186440678</v>
      </c>
      <c r="L396" s="0" t="n">
        <v>70.395593220339</v>
      </c>
      <c r="M396" s="5" t="n">
        <v>0.569923839024977</v>
      </c>
    </row>
    <row r="397" customFormat="false" ht="15" hidden="false" customHeight="false" outlineLevel="0" collapsed="false">
      <c r="A397" s="0" t="n">
        <v>374</v>
      </c>
      <c r="B397" s="8" t="n">
        <v>44621.7916666667</v>
      </c>
      <c r="C397" s="3" t="n">
        <v>44621</v>
      </c>
      <c r="D397" s="2" t="s">
        <v>11</v>
      </c>
      <c r="E397" s="0" t="n">
        <v>19</v>
      </c>
      <c r="F397" s="9" t="n">
        <v>0.791666666666667</v>
      </c>
      <c r="G397" s="0" t="n">
        <v>1.8978185271771</v>
      </c>
      <c r="H397" s="0" t="n">
        <v>14.6571405610754</v>
      </c>
      <c r="I397" s="0" t="n">
        <v>80.0963734658095</v>
      </c>
      <c r="J397" s="5" t="n">
        <v>0.332005535813494</v>
      </c>
      <c r="K397" s="0" t="n">
        <v>12.7593220338983</v>
      </c>
      <c r="L397" s="0" t="n">
        <v>84.2842372881356</v>
      </c>
      <c r="M397" s="5" t="n">
        <v>0.231705798512214</v>
      </c>
    </row>
    <row r="398" customFormat="false" ht="15" hidden="false" customHeight="false" outlineLevel="0" collapsed="false">
      <c r="A398" s="0" t="n">
        <v>375</v>
      </c>
      <c r="B398" s="8" t="n">
        <v>44621.8333333333</v>
      </c>
      <c r="C398" s="3" t="n">
        <v>44621</v>
      </c>
      <c r="D398" s="2" t="s">
        <v>11</v>
      </c>
      <c r="E398" s="0" t="n">
        <v>20</v>
      </c>
      <c r="F398" s="9" t="n">
        <v>0.833333333333333</v>
      </c>
      <c r="G398" s="0" t="n">
        <v>2.66025423728811</v>
      </c>
      <c r="H398" s="0" t="n">
        <v>12.2483898305085</v>
      </c>
      <c r="I398" s="0" t="n">
        <v>85.3742372881356</v>
      </c>
      <c r="J398" s="5" t="n">
        <v>0.208519785095944</v>
      </c>
      <c r="K398" s="0" t="n">
        <v>9.58813559322034</v>
      </c>
      <c r="L398" s="0" t="n">
        <v>89.7510169491525</v>
      </c>
      <c r="M398" s="5" t="n">
        <v>0.122422080642338</v>
      </c>
    </row>
    <row r="399" customFormat="false" ht="15" hidden="false" customHeight="false" outlineLevel="0" collapsed="false">
      <c r="A399" s="0" t="n">
        <v>376</v>
      </c>
      <c r="B399" s="8" t="n">
        <v>44621.875</v>
      </c>
      <c r="C399" s="3" t="n">
        <v>44621</v>
      </c>
      <c r="D399" s="2" t="s">
        <v>11</v>
      </c>
      <c r="E399" s="0" t="n">
        <v>21</v>
      </c>
      <c r="F399" s="9" t="n">
        <v>0.875</v>
      </c>
      <c r="G399" s="0" t="n">
        <v>2.23525423728812</v>
      </c>
      <c r="H399" s="0" t="n">
        <v>10.5318644067796</v>
      </c>
      <c r="I399" s="0" t="n">
        <v>88.4146610169492</v>
      </c>
      <c r="J399" s="5" t="n">
        <v>0.147414128950166</v>
      </c>
      <c r="K399" s="0" t="n">
        <v>8.29661016949153</v>
      </c>
      <c r="L399" s="0" t="n">
        <v>92.6067796610169</v>
      </c>
      <c r="M399" s="5" t="n">
        <v>0.0809286966159797</v>
      </c>
    </row>
    <row r="400" customFormat="false" ht="15" hidden="false" customHeight="false" outlineLevel="0" collapsed="false">
      <c r="A400" s="0" t="n">
        <v>377</v>
      </c>
      <c r="B400" s="8" t="n">
        <v>44621.9166666667</v>
      </c>
      <c r="C400" s="3" t="n">
        <v>44621</v>
      </c>
      <c r="D400" s="2" t="s">
        <v>11</v>
      </c>
      <c r="E400" s="0" t="n">
        <v>22</v>
      </c>
      <c r="F400" s="9" t="n">
        <v>0.916666666666667</v>
      </c>
      <c r="G400" s="0" t="n">
        <v>1.56135593220337</v>
      </c>
      <c r="H400" s="0" t="n">
        <v>9.7508474576271</v>
      </c>
      <c r="I400" s="0" t="n">
        <v>89.0963559322034</v>
      </c>
      <c r="J400" s="5" t="n">
        <v>0.131673569080004</v>
      </c>
      <c r="K400" s="0" t="n">
        <v>8.18949152542373</v>
      </c>
      <c r="L400" s="0" t="n">
        <v>94.0238983050847</v>
      </c>
      <c r="M400" s="5" t="n">
        <v>0.0649418585131443</v>
      </c>
    </row>
    <row r="401" customFormat="false" ht="15" hidden="false" customHeight="false" outlineLevel="0" collapsed="false">
      <c r="A401" s="0" t="n">
        <v>378</v>
      </c>
      <c r="B401" s="8" t="n">
        <v>44621.9583333333</v>
      </c>
      <c r="C401" s="3" t="n">
        <v>44621</v>
      </c>
      <c r="D401" s="2" t="s">
        <v>11</v>
      </c>
      <c r="E401" s="0" t="n">
        <v>23</v>
      </c>
      <c r="F401" s="9" t="n">
        <v>0.958333333333333</v>
      </c>
      <c r="G401" s="0" t="n">
        <v>1.88720338983053</v>
      </c>
      <c r="H401" s="0" t="n">
        <v>9.3912711864407</v>
      </c>
      <c r="I401" s="0" t="n">
        <v>89.7165254237288</v>
      </c>
      <c r="J401" s="5" t="n">
        <v>0.121217675057381</v>
      </c>
      <c r="K401" s="0" t="n">
        <v>7.50406779661017</v>
      </c>
      <c r="L401" s="0" t="n">
        <v>93.9125423728814</v>
      </c>
      <c r="M401" s="5" t="n">
        <v>0.0631310978798431</v>
      </c>
    </row>
    <row r="402" customFormat="false" ht="15" hidden="false" customHeight="false" outlineLevel="0" collapsed="false">
      <c r="A402" s="0" t="n">
        <v>379</v>
      </c>
      <c r="B402" s="8" t="n">
        <v>44622</v>
      </c>
      <c r="C402" s="3" t="n">
        <v>44622</v>
      </c>
      <c r="D402" s="2" t="s">
        <v>11</v>
      </c>
      <c r="E402" s="0" t="n">
        <v>0</v>
      </c>
      <c r="F402" s="9" t="n">
        <v>0</v>
      </c>
      <c r="G402" s="0" t="n">
        <v>1.93466101694913</v>
      </c>
      <c r="H402" s="0" t="n">
        <v>9.5158474576271</v>
      </c>
      <c r="I402" s="0" t="n">
        <v>91.0003389830509</v>
      </c>
      <c r="J402" s="5" t="n">
        <v>0.106977820217131</v>
      </c>
      <c r="K402" s="0" t="n">
        <v>7.58118644067797</v>
      </c>
      <c r="L402" s="0" t="n">
        <v>94.4347457627119</v>
      </c>
      <c r="M402" s="5" t="n">
        <v>0.0580205712329625</v>
      </c>
    </row>
    <row r="403" customFormat="false" ht="15" hidden="false" customHeight="false" outlineLevel="0" collapsed="false">
      <c r="A403" s="0" t="n">
        <v>380</v>
      </c>
      <c r="B403" s="8" t="n">
        <v>44622.0416666667</v>
      </c>
      <c r="C403" s="3" t="n">
        <v>44622</v>
      </c>
      <c r="D403" s="2" t="s">
        <v>11</v>
      </c>
      <c r="E403" s="0" t="n">
        <v>1</v>
      </c>
      <c r="F403" s="9" t="n">
        <v>0.0416666666666667</v>
      </c>
      <c r="G403" s="0" t="n">
        <v>2.07025423728813</v>
      </c>
      <c r="H403" s="0" t="n">
        <v>9.08059322033898</v>
      </c>
      <c r="I403" s="0" t="n">
        <v>88.9748305084746</v>
      </c>
      <c r="J403" s="5" t="n">
        <v>0.127266410065571</v>
      </c>
      <c r="K403" s="0" t="n">
        <v>7.01033898305085</v>
      </c>
      <c r="L403" s="0" t="n">
        <v>94.6405084745763</v>
      </c>
      <c r="M403" s="5" t="n">
        <v>0.0537326491831038</v>
      </c>
    </row>
    <row r="404" customFormat="false" ht="15" hidden="false" customHeight="false" outlineLevel="0" collapsed="false">
      <c r="A404" s="0" t="n">
        <v>381</v>
      </c>
      <c r="B404" s="8" t="n">
        <v>44622.0833333333</v>
      </c>
      <c r="C404" s="3" t="n">
        <v>44622</v>
      </c>
      <c r="D404" s="2" t="s">
        <v>11</v>
      </c>
      <c r="E404" s="0" t="n">
        <v>2</v>
      </c>
      <c r="F404" s="9" t="n">
        <v>0.0833333333333333</v>
      </c>
      <c r="G404" s="0" t="n">
        <v>1.88245762711865</v>
      </c>
      <c r="H404" s="0" t="n">
        <v>8.6185593220339</v>
      </c>
      <c r="I404" s="0" t="n">
        <v>90.2474576271187</v>
      </c>
      <c r="J404" s="5" t="n">
        <v>0.109112412822538</v>
      </c>
      <c r="K404" s="0" t="n">
        <v>6.73610169491525</v>
      </c>
      <c r="L404" s="0" t="n">
        <v>94.9320338983051</v>
      </c>
      <c r="M404" s="5" t="n">
        <v>0.0498610867099008</v>
      </c>
    </row>
    <row r="405" customFormat="false" ht="15" hidden="false" customHeight="false" outlineLevel="0" collapsed="false">
      <c r="A405" s="0" t="n">
        <v>382</v>
      </c>
      <c r="B405" s="8" t="n">
        <v>44622.125</v>
      </c>
      <c r="C405" s="3" t="n">
        <v>44622</v>
      </c>
      <c r="D405" s="2" t="s">
        <v>11</v>
      </c>
      <c r="E405" s="0" t="n">
        <v>3</v>
      </c>
      <c r="F405" s="9" t="n">
        <v>0.125</v>
      </c>
      <c r="G405" s="0" t="n">
        <v>2.04103740502629</v>
      </c>
      <c r="H405" s="0" t="n">
        <v>8.90483050847458</v>
      </c>
      <c r="I405" s="0" t="n">
        <v>91.2900847457627</v>
      </c>
      <c r="J405" s="5" t="n">
        <v>0.0993540184923427</v>
      </c>
      <c r="K405" s="0" t="n">
        <v>6.86379310344828</v>
      </c>
      <c r="L405" s="0" t="n">
        <v>95.2243103448276</v>
      </c>
      <c r="M405" s="5" t="n">
        <v>0.0473999966448667</v>
      </c>
    </row>
    <row r="406" customFormat="false" ht="15" hidden="false" customHeight="false" outlineLevel="0" collapsed="false">
      <c r="A406" s="0" t="n">
        <v>383</v>
      </c>
      <c r="B406" s="8" t="n">
        <v>44622.1666666667</v>
      </c>
      <c r="C406" s="3" t="n">
        <v>44622</v>
      </c>
      <c r="D406" s="2" t="s">
        <v>11</v>
      </c>
      <c r="E406" s="0" t="n">
        <v>4</v>
      </c>
      <c r="F406" s="9" t="n">
        <v>0.166666666666667</v>
      </c>
      <c r="G406" s="0" t="n">
        <v>2.0171186440678</v>
      </c>
      <c r="H406" s="0" t="n">
        <v>9.14593220338983</v>
      </c>
      <c r="I406" s="0" t="n">
        <v>90.7011016949153</v>
      </c>
      <c r="J406" s="5" t="n">
        <v>0.107814019334277</v>
      </c>
      <c r="K406" s="0" t="n">
        <v>7.12881355932203</v>
      </c>
      <c r="L406" s="0" t="n">
        <v>95.4533898305085</v>
      </c>
      <c r="M406" s="5" t="n">
        <v>0.0459550714087449</v>
      </c>
    </row>
    <row r="407" customFormat="false" ht="15" hidden="false" customHeight="false" outlineLevel="0" collapsed="false">
      <c r="A407" s="0" t="n">
        <v>384</v>
      </c>
      <c r="B407" s="8" t="n">
        <v>44622.2083333333</v>
      </c>
      <c r="C407" s="3" t="n">
        <v>44622</v>
      </c>
      <c r="D407" s="2" t="s">
        <v>11</v>
      </c>
      <c r="E407" s="0" t="n">
        <v>5</v>
      </c>
      <c r="F407" s="9" t="n">
        <v>0.208333333333333</v>
      </c>
      <c r="G407" s="0" t="n">
        <v>1.90372881355931</v>
      </c>
      <c r="H407" s="0" t="n">
        <v>9.68898305084745</v>
      </c>
      <c r="I407" s="0" t="n">
        <v>89.767372881356</v>
      </c>
      <c r="J407" s="5" t="n">
        <v>0.123057932156075</v>
      </c>
      <c r="K407" s="0" t="n">
        <v>7.78525423728814</v>
      </c>
      <c r="L407" s="0" t="n">
        <v>95.6008474576271</v>
      </c>
      <c r="M407" s="5" t="n">
        <v>0.0465069326922594</v>
      </c>
    </row>
    <row r="408" customFormat="false" ht="15" hidden="false" customHeight="false" outlineLevel="0" collapsed="false">
      <c r="A408" s="0" t="n">
        <v>385</v>
      </c>
      <c r="B408" s="8" t="n">
        <v>44622.25</v>
      </c>
      <c r="C408" s="3" t="n">
        <v>44622</v>
      </c>
      <c r="D408" s="2" t="s">
        <v>12</v>
      </c>
      <c r="E408" s="0" t="n">
        <v>6</v>
      </c>
      <c r="F408" s="9" t="n">
        <v>0.25</v>
      </c>
      <c r="G408" s="0" t="n">
        <v>1.43838983050847</v>
      </c>
      <c r="H408" s="0" t="n">
        <v>8.79838983050848</v>
      </c>
      <c r="I408" s="0" t="n">
        <v>89.7038983050848</v>
      </c>
      <c r="J408" s="5" t="n">
        <v>0.116605141431322</v>
      </c>
      <c r="K408" s="0" t="n">
        <v>7.36</v>
      </c>
      <c r="L408" s="0" t="n">
        <v>95.6603389830508</v>
      </c>
      <c r="M408" s="5" t="n">
        <v>0.044563783426928</v>
      </c>
    </row>
    <row r="409" customFormat="false" ht="15" hidden="false" customHeight="false" outlineLevel="0" collapsed="false">
      <c r="A409" s="0" t="n">
        <v>386</v>
      </c>
      <c r="B409" s="8" t="n">
        <v>44622.2916666667</v>
      </c>
      <c r="C409" s="3" t="n">
        <v>44622</v>
      </c>
      <c r="D409" s="2" t="s">
        <v>12</v>
      </c>
      <c r="E409" s="0" t="n">
        <v>7</v>
      </c>
      <c r="F409" s="9" t="n">
        <v>0.291666666666667</v>
      </c>
      <c r="G409" s="0" t="n">
        <v>0.247539450613679</v>
      </c>
      <c r="H409" s="0" t="n">
        <v>9.05313267095266</v>
      </c>
      <c r="I409" s="0" t="n">
        <v>93.7062463471654</v>
      </c>
      <c r="J409" s="5" t="n">
        <v>0.072515864818395</v>
      </c>
      <c r="K409" s="0" t="n">
        <v>8.80559322033898</v>
      </c>
      <c r="L409" s="0" t="n">
        <v>95.9279661016949</v>
      </c>
      <c r="M409" s="5" t="n">
        <v>0.046138974963414</v>
      </c>
    </row>
    <row r="410" customFormat="false" ht="15" hidden="false" customHeight="false" outlineLevel="0" collapsed="false">
      <c r="A410" s="0" t="n">
        <v>387</v>
      </c>
      <c r="B410" s="8" t="n">
        <v>44622.3333333333</v>
      </c>
      <c r="C410" s="3" t="n">
        <v>44622</v>
      </c>
      <c r="D410" s="2" t="s">
        <v>12</v>
      </c>
      <c r="E410" s="0" t="n">
        <v>8</v>
      </c>
      <c r="F410" s="9" t="n">
        <v>0.333333333333333</v>
      </c>
      <c r="G410" s="0" t="n">
        <v>0.38296610169485</v>
      </c>
      <c r="H410" s="0" t="n">
        <v>13.4261864406779</v>
      </c>
      <c r="I410" s="0" t="n">
        <v>88.827372881356</v>
      </c>
      <c r="J410" s="5" t="n">
        <v>0.172063024785337</v>
      </c>
      <c r="K410" s="0" t="n">
        <v>13.0432203389831</v>
      </c>
      <c r="L410" s="0" t="n">
        <v>96.1384745762712</v>
      </c>
      <c r="M410" s="5" t="n">
        <v>0.058000523471426</v>
      </c>
    </row>
    <row r="411" customFormat="false" ht="15" hidden="false" customHeight="false" outlineLevel="0" collapsed="false">
      <c r="A411" s="0" t="n">
        <v>388</v>
      </c>
      <c r="B411" s="8" t="n">
        <v>44622.375</v>
      </c>
      <c r="C411" s="3" t="n">
        <v>44622</v>
      </c>
      <c r="D411" s="2" t="s">
        <v>12</v>
      </c>
      <c r="E411" s="0" t="n">
        <v>9</v>
      </c>
      <c r="F411" s="9" t="n">
        <v>0.375</v>
      </c>
      <c r="G411" s="0" t="n">
        <v>1.13322033898305</v>
      </c>
      <c r="H411" s="0" t="n">
        <v>18.8647457627119</v>
      </c>
      <c r="I411" s="0" t="n">
        <v>72.5464406779661</v>
      </c>
      <c r="J411" s="5" t="n">
        <v>0.598191050859127</v>
      </c>
      <c r="K411" s="0" t="n">
        <v>17.7315254237288</v>
      </c>
      <c r="L411" s="0" t="n">
        <v>86.4640677966102</v>
      </c>
      <c r="M411" s="5" t="n">
        <v>0.274698734961252</v>
      </c>
    </row>
    <row r="412" customFormat="false" ht="15" hidden="false" customHeight="false" outlineLevel="0" collapsed="false">
      <c r="A412" s="0" t="n">
        <v>389</v>
      </c>
      <c r="B412" s="8" t="n">
        <v>44622.4166666667</v>
      </c>
      <c r="C412" s="3" t="n">
        <v>44622</v>
      </c>
      <c r="D412" s="2" t="s">
        <v>12</v>
      </c>
      <c r="E412" s="0" t="n">
        <v>10</v>
      </c>
      <c r="F412" s="9" t="n">
        <v>0.416666666666667</v>
      </c>
      <c r="G412" s="0" t="n">
        <v>-0.1140677966102</v>
      </c>
      <c r="H412" s="0" t="n">
        <v>23.6864406779661</v>
      </c>
      <c r="I412" s="0" t="n">
        <v>62.991186440678</v>
      </c>
      <c r="J412" s="5" t="n">
        <v>1.0836986061452</v>
      </c>
      <c r="K412" s="0" t="n">
        <v>23.8005084745763</v>
      </c>
      <c r="L412" s="0" t="n">
        <v>61.8606779661017</v>
      </c>
      <c r="M412" s="5" t="n">
        <v>1.12449001668821</v>
      </c>
    </row>
    <row r="413" customFormat="false" ht="15" hidden="false" customHeight="false" outlineLevel="0" collapsed="false">
      <c r="A413" s="0" t="n">
        <v>390</v>
      </c>
      <c r="B413" s="8" t="n">
        <v>44622.4583333333</v>
      </c>
      <c r="C413" s="3" t="n">
        <v>44622</v>
      </c>
      <c r="D413" s="2" t="s">
        <v>12</v>
      </c>
      <c r="E413" s="0" t="n">
        <v>11</v>
      </c>
      <c r="F413" s="9" t="n">
        <v>0.458333333333333</v>
      </c>
      <c r="G413" s="0" t="n">
        <v>0.19194915254235</v>
      </c>
      <c r="H413" s="0" t="n">
        <v>27.6333050847458</v>
      </c>
      <c r="I413" s="0" t="n">
        <v>52.7595762711864</v>
      </c>
      <c r="J413" s="5" t="n">
        <v>1.74788187869504</v>
      </c>
      <c r="K413" s="0" t="n">
        <v>27.4413559322034</v>
      </c>
      <c r="L413" s="0" t="n">
        <v>47.2491525423729</v>
      </c>
      <c r="M413" s="5" t="n">
        <v>1.92999824768223</v>
      </c>
    </row>
    <row r="414" customFormat="false" ht="15" hidden="false" customHeight="false" outlineLevel="0" collapsed="false">
      <c r="A414" s="0" t="n">
        <v>391</v>
      </c>
      <c r="B414" s="8" t="n">
        <v>44622.5</v>
      </c>
      <c r="C414" s="3" t="n">
        <v>44622</v>
      </c>
      <c r="D414" s="2" t="s">
        <v>12</v>
      </c>
      <c r="E414" s="0" t="n">
        <v>12</v>
      </c>
      <c r="F414" s="9" t="n">
        <v>0.5</v>
      </c>
      <c r="G414" s="0" t="n">
        <v>0.123220338983099</v>
      </c>
      <c r="H414" s="0" t="n">
        <v>27.3677966101695</v>
      </c>
      <c r="I414" s="0" t="n">
        <v>56.0438983050848</v>
      </c>
      <c r="J414" s="5" t="n">
        <v>1.60132011769427</v>
      </c>
      <c r="K414" s="0" t="n">
        <v>27.2445762711864</v>
      </c>
      <c r="L414" s="0" t="n">
        <v>50.3333898305085</v>
      </c>
      <c r="M414" s="5" t="n">
        <v>1.79635123579801</v>
      </c>
    </row>
    <row r="415" customFormat="false" ht="15" hidden="false" customHeight="false" outlineLevel="0" collapsed="false">
      <c r="A415" s="0" t="n">
        <v>392</v>
      </c>
      <c r="B415" s="8" t="n">
        <v>44622.5416666667</v>
      </c>
      <c r="C415" s="3" t="n">
        <v>44622</v>
      </c>
      <c r="D415" s="2" t="s">
        <v>12</v>
      </c>
      <c r="E415" s="0" t="n">
        <v>13</v>
      </c>
      <c r="F415" s="9" t="n">
        <v>0.541666666666667</v>
      </c>
      <c r="G415" s="0" t="n">
        <v>-0.0410359438925028</v>
      </c>
      <c r="H415" s="0" t="n">
        <v>26.807947106955</v>
      </c>
      <c r="I415" s="0" t="n">
        <v>60.9823495032145</v>
      </c>
      <c r="J415" s="5" t="n">
        <v>1.37551471065156</v>
      </c>
      <c r="K415" s="0" t="n">
        <v>26.8489830508475</v>
      </c>
      <c r="L415" s="0" t="n">
        <v>54.3940677966102</v>
      </c>
      <c r="M415" s="5" t="n">
        <v>1.61165607742711</v>
      </c>
    </row>
    <row r="416" customFormat="false" ht="15" hidden="false" customHeight="false" outlineLevel="0" collapsed="false">
      <c r="A416" s="0" t="n">
        <v>393</v>
      </c>
      <c r="B416" s="8" t="n">
        <v>44622.5833333333</v>
      </c>
      <c r="C416" s="3" t="n">
        <v>44622</v>
      </c>
      <c r="D416" s="2" t="s">
        <v>12</v>
      </c>
      <c r="E416" s="0" t="n">
        <v>14</v>
      </c>
      <c r="F416" s="9" t="n">
        <v>0.583333333333333</v>
      </c>
      <c r="G416" s="0" t="n">
        <v>-0.656864406779651</v>
      </c>
      <c r="H416" s="0" t="n">
        <v>25.7719491525423</v>
      </c>
      <c r="I416" s="0" t="n">
        <v>57.7312711864407</v>
      </c>
      <c r="J416" s="5" t="n">
        <v>1.40179580904727</v>
      </c>
      <c r="K416" s="0" t="n">
        <v>26.428813559322</v>
      </c>
      <c r="L416" s="0" t="n">
        <v>48.8789830508475</v>
      </c>
      <c r="M416" s="5" t="n">
        <v>1.76244574505958</v>
      </c>
    </row>
    <row r="417" customFormat="false" ht="15" hidden="false" customHeight="false" outlineLevel="0" collapsed="false">
      <c r="A417" s="0" t="n">
        <v>394</v>
      </c>
      <c r="B417" s="8" t="n">
        <v>44622.625</v>
      </c>
      <c r="C417" s="3" t="n">
        <v>44622</v>
      </c>
      <c r="D417" s="2" t="s">
        <v>12</v>
      </c>
      <c r="E417" s="0" t="n">
        <v>15</v>
      </c>
      <c r="F417" s="9" t="n">
        <v>0.625</v>
      </c>
      <c r="G417" s="0" t="n">
        <v>-0.750423728813502</v>
      </c>
      <c r="H417" s="0" t="n">
        <v>25.0041525423729</v>
      </c>
      <c r="I417" s="0" t="n">
        <v>64.1008474576271</v>
      </c>
      <c r="J417" s="5" t="n">
        <v>1.13748667027622</v>
      </c>
      <c r="K417" s="0" t="n">
        <v>25.7545762711864</v>
      </c>
      <c r="L417" s="0" t="n">
        <v>56.5532203389831</v>
      </c>
      <c r="M417" s="5" t="n">
        <v>1.43938293189523</v>
      </c>
    </row>
    <row r="418" customFormat="false" ht="15" hidden="false" customHeight="false" outlineLevel="0" collapsed="false">
      <c r="A418" s="0" t="n">
        <v>395</v>
      </c>
      <c r="B418" s="8" t="n">
        <v>44622.6666666667</v>
      </c>
      <c r="C418" s="3" t="n">
        <v>44622</v>
      </c>
      <c r="D418" s="2" t="s">
        <v>12</v>
      </c>
      <c r="E418" s="0" t="n">
        <v>16</v>
      </c>
      <c r="F418" s="9" t="n">
        <v>0.666666666666667</v>
      </c>
      <c r="G418" s="0" t="n">
        <v>-0.526355932203401</v>
      </c>
      <c r="H418" s="0" t="n">
        <v>23.0783898305085</v>
      </c>
      <c r="I418" s="0" t="n">
        <v>71.7351694915255</v>
      </c>
      <c r="J418" s="5" t="n">
        <v>0.797855602700806</v>
      </c>
      <c r="K418" s="0" t="n">
        <v>23.6047457627119</v>
      </c>
      <c r="L418" s="0" t="n">
        <v>66.1698305084746</v>
      </c>
      <c r="M418" s="5" t="n">
        <v>0.985762229701915</v>
      </c>
    </row>
    <row r="419" customFormat="false" ht="15" hidden="false" customHeight="false" outlineLevel="0" collapsed="false">
      <c r="A419" s="0" t="n">
        <v>396</v>
      </c>
      <c r="B419" s="8" t="n">
        <v>44622.7083333333</v>
      </c>
      <c r="C419" s="3" t="n">
        <v>44622</v>
      </c>
      <c r="D419" s="2" t="s">
        <v>12</v>
      </c>
      <c r="E419" s="0" t="n">
        <v>17</v>
      </c>
      <c r="F419" s="9" t="n">
        <v>0.708333333333333</v>
      </c>
      <c r="G419" s="0" t="n">
        <v>-0.346355932203398</v>
      </c>
      <c r="H419" s="0" t="n">
        <v>21.130593220339</v>
      </c>
      <c r="I419" s="0" t="n">
        <v>74.0835593220339</v>
      </c>
      <c r="J419" s="5" t="n">
        <v>0.649731716247489</v>
      </c>
      <c r="K419" s="0" t="n">
        <v>21.4769491525424</v>
      </c>
      <c r="L419" s="0" t="n">
        <v>69.718813559322</v>
      </c>
      <c r="M419" s="5" t="n">
        <v>0.775442148481465</v>
      </c>
    </row>
    <row r="420" customFormat="false" ht="15" hidden="false" customHeight="false" outlineLevel="0" collapsed="false">
      <c r="A420" s="0" t="n">
        <v>397</v>
      </c>
      <c r="B420" s="8" t="n">
        <v>44622.75</v>
      </c>
      <c r="C420" s="3" t="n">
        <v>44622</v>
      </c>
      <c r="D420" s="2" t="s">
        <v>11</v>
      </c>
      <c r="E420" s="0" t="n">
        <v>18</v>
      </c>
      <c r="F420" s="9" t="n">
        <v>0.75</v>
      </c>
      <c r="G420" s="0" t="n">
        <v>0.985847457627099</v>
      </c>
      <c r="H420" s="0" t="n">
        <v>18.815</v>
      </c>
      <c r="I420" s="0" t="n">
        <v>74.2760169491526</v>
      </c>
      <c r="J420" s="5" t="n">
        <v>0.558765981948752</v>
      </c>
      <c r="K420" s="0" t="n">
        <v>17.8291525423729</v>
      </c>
      <c r="L420" s="0" t="n">
        <v>75.2038983050847</v>
      </c>
      <c r="M420" s="5" t="n">
        <v>0.506316857809411</v>
      </c>
    </row>
    <row r="421" customFormat="false" ht="15" hidden="false" customHeight="false" outlineLevel="0" collapsed="false">
      <c r="A421" s="0" t="n">
        <v>398</v>
      </c>
      <c r="B421" s="8" t="n">
        <v>44622.7916666667</v>
      </c>
      <c r="C421" s="3" t="n">
        <v>44622</v>
      </c>
      <c r="D421" s="2" t="s">
        <v>11</v>
      </c>
      <c r="E421" s="0" t="n">
        <v>19</v>
      </c>
      <c r="F421" s="9" t="n">
        <v>0.791666666666667</v>
      </c>
      <c r="G421" s="0" t="n">
        <v>2.3072881355932</v>
      </c>
      <c r="H421" s="0" t="n">
        <v>16.4562711864407</v>
      </c>
      <c r="I421" s="0" t="n">
        <v>83.8376271186441</v>
      </c>
      <c r="J421" s="5" t="n">
        <v>0.302553104022948</v>
      </c>
      <c r="K421" s="0" t="n">
        <v>14.1489830508475</v>
      </c>
      <c r="L421" s="0" t="n">
        <v>87.1571186440678</v>
      </c>
      <c r="M421" s="5" t="n">
        <v>0.207300295901984</v>
      </c>
    </row>
    <row r="422" customFormat="false" ht="15" hidden="false" customHeight="false" outlineLevel="0" collapsed="false">
      <c r="A422" s="0" t="n">
        <v>399</v>
      </c>
      <c r="B422" s="8" t="n">
        <v>44622.8333333333</v>
      </c>
      <c r="C422" s="3" t="n">
        <v>44622</v>
      </c>
      <c r="D422" s="2" t="s">
        <v>11</v>
      </c>
      <c r="E422" s="0" t="n">
        <v>20</v>
      </c>
      <c r="F422" s="9" t="n">
        <v>0.833333333333333</v>
      </c>
      <c r="G422" s="0" t="n">
        <v>2.0711016949152</v>
      </c>
      <c r="H422" s="0" t="n">
        <v>15.0116101694915</v>
      </c>
      <c r="I422" s="0" t="n">
        <v>86.9309322033898</v>
      </c>
      <c r="J422" s="5" t="n">
        <v>0.223039500761329</v>
      </c>
      <c r="K422" s="0" t="n">
        <v>12.9405084745763</v>
      </c>
      <c r="L422" s="0" t="n">
        <v>91.5220338983051</v>
      </c>
      <c r="M422" s="5" t="n">
        <v>0.126487200671714</v>
      </c>
    </row>
    <row r="423" customFormat="false" ht="15" hidden="false" customHeight="false" outlineLevel="0" collapsed="false">
      <c r="A423" s="0" t="n">
        <v>400</v>
      </c>
      <c r="B423" s="8" t="n">
        <v>44622.875</v>
      </c>
      <c r="C423" s="3" t="n">
        <v>44622</v>
      </c>
      <c r="D423" s="2" t="s">
        <v>11</v>
      </c>
      <c r="E423" s="0" t="n">
        <v>21</v>
      </c>
      <c r="F423" s="9" t="n">
        <v>0.875</v>
      </c>
      <c r="G423" s="0" t="n">
        <v>2.20288135593215</v>
      </c>
      <c r="H423" s="0" t="n">
        <v>14.271186440678</v>
      </c>
      <c r="I423" s="0" t="n">
        <v>88.437627118644</v>
      </c>
      <c r="J423" s="5" t="n">
        <v>0.188114705518552</v>
      </c>
      <c r="K423" s="0" t="n">
        <v>12.0683050847458</v>
      </c>
      <c r="L423" s="0" t="n">
        <v>92.7086440677966</v>
      </c>
      <c r="M423" s="5" t="n">
        <v>0.102727442173412</v>
      </c>
    </row>
    <row r="424" customFormat="false" ht="15" hidden="false" customHeight="false" outlineLevel="0" collapsed="false">
      <c r="A424" s="0" t="n">
        <v>401</v>
      </c>
      <c r="B424" s="8" t="n">
        <v>44622.9166666667</v>
      </c>
      <c r="C424" s="3" t="n">
        <v>44622</v>
      </c>
      <c r="D424" s="2" t="s">
        <v>11</v>
      </c>
      <c r="E424" s="0" t="n">
        <v>22</v>
      </c>
      <c r="F424" s="9" t="n">
        <v>0.916666666666667</v>
      </c>
      <c r="G424" s="0" t="n">
        <v>1.50707919345415</v>
      </c>
      <c r="H424" s="0" t="n">
        <v>12.8343673290474</v>
      </c>
      <c r="I424" s="0" t="n">
        <v>88.1331808883694</v>
      </c>
      <c r="J424" s="5" t="n">
        <v>0.175821172779932</v>
      </c>
      <c r="K424" s="0" t="n">
        <v>11.3272881355932</v>
      </c>
      <c r="L424" s="0" t="n">
        <v>93.4149152542373</v>
      </c>
      <c r="M424" s="5" t="n">
        <v>0.0883420230220982</v>
      </c>
    </row>
    <row r="425" customFormat="false" ht="15" hidden="false" customHeight="false" outlineLevel="0" collapsed="false">
      <c r="A425" s="0" t="n">
        <v>402</v>
      </c>
      <c r="B425" s="8" t="n">
        <v>44622.9583333333</v>
      </c>
      <c r="C425" s="3" t="n">
        <v>44622</v>
      </c>
      <c r="D425" s="2" t="s">
        <v>11</v>
      </c>
      <c r="E425" s="0" t="n">
        <v>23</v>
      </c>
      <c r="F425" s="9" t="n">
        <v>0.958333333333333</v>
      </c>
      <c r="G425" s="0" t="n">
        <v>1.63381355932205</v>
      </c>
      <c r="H425" s="0" t="n">
        <v>13.0558474576271</v>
      </c>
      <c r="I425" s="0" t="n">
        <v>89.501186440678</v>
      </c>
      <c r="J425" s="5" t="n">
        <v>0.157823553418651</v>
      </c>
      <c r="K425" s="0" t="n">
        <v>11.4220338983051</v>
      </c>
      <c r="L425" s="0" t="n">
        <v>94.2462711864407</v>
      </c>
      <c r="M425" s="5" t="n">
        <v>0.0776751807788618</v>
      </c>
    </row>
    <row r="426" customFormat="false" ht="15" hidden="false" customHeight="false" outlineLevel="0" collapsed="false">
      <c r="A426" s="0" t="n">
        <v>403</v>
      </c>
      <c r="B426" s="8" t="n">
        <v>44623</v>
      </c>
      <c r="C426" s="3" t="n">
        <v>44623</v>
      </c>
      <c r="D426" s="2" t="s">
        <v>11</v>
      </c>
      <c r="E426" s="0" t="n">
        <v>0</v>
      </c>
      <c r="F426" s="9" t="n">
        <v>0</v>
      </c>
      <c r="G426" s="0" t="n">
        <v>1.5728813559322</v>
      </c>
      <c r="H426" s="0" t="n">
        <v>12.3703389830508</v>
      </c>
      <c r="I426" s="0" t="n">
        <v>89.2333050847458</v>
      </c>
      <c r="J426" s="5" t="n">
        <v>0.154737215693744</v>
      </c>
      <c r="K426" s="0" t="n">
        <v>10.7974576271186</v>
      </c>
      <c r="L426" s="0" t="n">
        <v>94.5640677966102</v>
      </c>
      <c r="M426" s="5" t="n">
        <v>0.0704031953589956</v>
      </c>
    </row>
    <row r="427" customFormat="false" ht="15" hidden="false" customHeight="false" outlineLevel="0" collapsed="false">
      <c r="A427" s="0" t="n">
        <v>404</v>
      </c>
      <c r="B427" s="8" t="n">
        <v>44623.0416666667</v>
      </c>
      <c r="C427" s="3" t="n">
        <v>44623</v>
      </c>
      <c r="D427" s="2" t="s">
        <v>11</v>
      </c>
      <c r="E427" s="0" t="n">
        <v>1</v>
      </c>
      <c r="F427" s="9" t="n">
        <v>0.0416666666666667</v>
      </c>
      <c r="G427" s="0" t="n">
        <v>1.2976271186441</v>
      </c>
      <c r="H427" s="0" t="n">
        <v>11.6886440677966</v>
      </c>
      <c r="I427" s="0" t="n">
        <v>90.0126271186441</v>
      </c>
      <c r="J427" s="5" t="n">
        <v>0.137229163460626</v>
      </c>
      <c r="K427" s="0" t="n">
        <v>10.3910169491525</v>
      </c>
      <c r="L427" s="0" t="n">
        <v>94.5035593220339</v>
      </c>
      <c r="M427" s="5" t="n">
        <v>0.0692832400934784</v>
      </c>
    </row>
    <row r="428" customFormat="false" ht="15" hidden="false" customHeight="false" outlineLevel="0" collapsed="false">
      <c r="A428" s="0" t="n">
        <v>405</v>
      </c>
      <c r="B428" s="8" t="n">
        <v>44623.0833333333</v>
      </c>
      <c r="C428" s="3" t="n">
        <v>44623</v>
      </c>
      <c r="D428" s="2" t="s">
        <v>11</v>
      </c>
      <c r="E428" s="0" t="n">
        <v>2</v>
      </c>
      <c r="F428" s="9" t="n">
        <v>0.0833333333333333</v>
      </c>
      <c r="G428" s="0" t="n">
        <v>2.24792226767972</v>
      </c>
      <c r="H428" s="0" t="n">
        <v>10.4755084745763</v>
      </c>
      <c r="I428" s="0" t="n">
        <v>90.3288983050848</v>
      </c>
      <c r="J428" s="5" t="n">
        <v>0.122595038018196</v>
      </c>
      <c r="K428" s="0" t="n">
        <v>8.22758620689655</v>
      </c>
      <c r="L428" s="0" t="n">
        <v>94.025</v>
      </c>
      <c r="M428" s="5" t="n">
        <v>0.0650982811781831</v>
      </c>
    </row>
    <row r="429" customFormat="false" ht="15" hidden="false" customHeight="false" outlineLevel="0" collapsed="false">
      <c r="A429" s="0" t="n">
        <v>406</v>
      </c>
      <c r="B429" s="8" t="n">
        <v>44623.125</v>
      </c>
      <c r="C429" s="3" t="n">
        <v>44623</v>
      </c>
      <c r="D429" s="2" t="s">
        <v>11</v>
      </c>
      <c r="E429" s="0" t="n">
        <v>3</v>
      </c>
      <c r="F429" s="9" t="n">
        <v>0.125</v>
      </c>
      <c r="G429" s="0" t="n">
        <v>2.08966101694916</v>
      </c>
      <c r="H429" s="0" t="n">
        <v>10.146779661017</v>
      </c>
      <c r="I429" s="0" t="n">
        <v>91.3510169491526</v>
      </c>
      <c r="J429" s="5" t="n">
        <v>0.107255426232669</v>
      </c>
      <c r="K429" s="0" t="n">
        <v>8.0571186440678</v>
      </c>
      <c r="L429" s="0" t="n">
        <v>94.8835593220339</v>
      </c>
      <c r="M429" s="5" t="n">
        <v>0.0551014706796877</v>
      </c>
    </row>
    <row r="430" customFormat="false" ht="15" hidden="false" customHeight="false" outlineLevel="0" collapsed="false">
      <c r="A430" s="0" t="n">
        <v>407</v>
      </c>
      <c r="B430" s="8" t="n">
        <v>44623.1666666667</v>
      </c>
      <c r="C430" s="3" t="n">
        <v>44623</v>
      </c>
      <c r="D430" s="2" t="s">
        <v>11</v>
      </c>
      <c r="E430" s="0" t="n">
        <v>4</v>
      </c>
      <c r="F430" s="9" t="n">
        <v>0.166666666666667</v>
      </c>
      <c r="G430" s="0" t="n">
        <v>1.96025423728813</v>
      </c>
      <c r="H430" s="0" t="n">
        <v>9.62381355932203</v>
      </c>
      <c r="I430" s="0" t="n">
        <v>91.3225423728814</v>
      </c>
      <c r="J430" s="5" t="n">
        <v>0.103899416315002</v>
      </c>
      <c r="K430" s="0" t="n">
        <v>7.6635593220339</v>
      </c>
      <c r="L430" s="0" t="n">
        <v>95.1664406779661</v>
      </c>
      <c r="M430" s="5" t="n">
        <v>0.0506766674336069</v>
      </c>
    </row>
    <row r="431" customFormat="false" ht="15" hidden="false" customHeight="false" outlineLevel="0" collapsed="false">
      <c r="A431" s="0" t="n">
        <v>408</v>
      </c>
      <c r="B431" s="8" t="n">
        <v>44623.2083333333</v>
      </c>
      <c r="C431" s="3" t="n">
        <v>44623</v>
      </c>
      <c r="D431" s="2" t="s">
        <v>11</v>
      </c>
      <c r="E431" s="0" t="n">
        <v>5</v>
      </c>
      <c r="F431" s="9" t="n">
        <v>0.208333333333333</v>
      </c>
      <c r="G431" s="0" t="n">
        <v>1.77694915254237</v>
      </c>
      <c r="H431" s="0" t="n">
        <v>9.58813559322034</v>
      </c>
      <c r="I431" s="0" t="n">
        <v>92.0127118644068</v>
      </c>
      <c r="J431" s="5" t="n">
        <v>0.0954065810625304</v>
      </c>
      <c r="K431" s="0" t="n">
        <v>7.81118644067797</v>
      </c>
      <c r="L431" s="0" t="n">
        <v>95.4249152542373</v>
      </c>
      <c r="M431" s="5" t="n">
        <v>0.0484524925311853</v>
      </c>
    </row>
    <row r="432" customFormat="false" ht="15" hidden="false" customHeight="false" outlineLevel="0" collapsed="false">
      <c r="A432" s="0" t="n">
        <v>409</v>
      </c>
      <c r="B432" s="8" t="n">
        <v>44623.25</v>
      </c>
      <c r="C432" s="3" t="n">
        <v>44623</v>
      </c>
      <c r="D432" s="2" t="s">
        <v>12</v>
      </c>
      <c r="E432" s="0" t="n">
        <v>6</v>
      </c>
      <c r="F432" s="9" t="n">
        <v>0.25</v>
      </c>
      <c r="G432" s="0" t="n">
        <v>1.07754237288136</v>
      </c>
      <c r="H432" s="0" t="n">
        <v>9.08093220338983</v>
      </c>
      <c r="I432" s="0" t="n">
        <v>91.7822033898305</v>
      </c>
      <c r="J432" s="5" t="n">
        <v>0.0948623428205848</v>
      </c>
      <c r="K432" s="0" t="n">
        <v>8.00338983050847</v>
      </c>
      <c r="L432" s="0" t="n">
        <v>95.6218644067797</v>
      </c>
      <c r="M432" s="5" t="n">
        <v>0.0469781183716593</v>
      </c>
    </row>
    <row r="433" customFormat="false" ht="15" hidden="false" customHeight="false" outlineLevel="0" collapsed="false">
      <c r="A433" s="0" t="n">
        <v>410</v>
      </c>
      <c r="B433" s="8" t="n">
        <v>44623.2916666667</v>
      </c>
      <c r="C433" s="3" t="n">
        <v>44623</v>
      </c>
      <c r="D433" s="2" t="s">
        <v>12</v>
      </c>
      <c r="E433" s="0" t="n">
        <v>7</v>
      </c>
      <c r="F433" s="9" t="n">
        <v>0.291666666666667</v>
      </c>
      <c r="G433" s="0" t="n">
        <v>0.727147866744614</v>
      </c>
      <c r="H433" s="0" t="n">
        <v>10.2732495616599</v>
      </c>
      <c r="I433" s="0" t="n">
        <v>92.9978711279954</v>
      </c>
      <c r="J433" s="5" t="n">
        <v>0.0875706631882038</v>
      </c>
      <c r="K433" s="0" t="n">
        <v>9.54610169491525</v>
      </c>
      <c r="L433" s="0" t="n">
        <v>95.9486440677966</v>
      </c>
      <c r="M433" s="5" t="n">
        <v>0.0482560541941812</v>
      </c>
    </row>
    <row r="434" customFormat="false" ht="15" hidden="false" customHeight="false" outlineLevel="0" collapsed="false">
      <c r="A434" s="0" t="n">
        <v>411</v>
      </c>
      <c r="B434" s="8" t="n">
        <v>44623.3333333333</v>
      </c>
      <c r="C434" s="3" t="n">
        <v>44623</v>
      </c>
      <c r="D434" s="2" t="s">
        <v>12</v>
      </c>
      <c r="E434" s="0" t="n">
        <v>8</v>
      </c>
      <c r="F434" s="9" t="n">
        <v>0.333333333333333</v>
      </c>
      <c r="G434" s="0" t="n">
        <v>2.2279661016949</v>
      </c>
      <c r="H434" s="0" t="n">
        <v>17.5813559322034</v>
      </c>
      <c r="I434" s="0" t="n">
        <v>80.2614406779661</v>
      </c>
      <c r="J434" s="5" t="n">
        <v>0.396800503178027</v>
      </c>
      <c r="K434" s="0" t="n">
        <v>15.3533898305085</v>
      </c>
      <c r="L434" s="0" t="n">
        <v>96.2838983050847</v>
      </c>
      <c r="M434" s="5" t="n">
        <v>0.0648286797858804</v>
      </c>
    </row>
    <row r="435" customFormat="false" ht="15" hidden="false" customHeight="false" outlineLevel="0" collapsed="false">
      <c r="A435" s="0" t="n">
        <v>412</v>
      </c>
      <c r="B435" s="8" t="n">
        <v>44623.375</v>
      </c>
      <c r="C435" s="3" t="n">
        <v>44623</v>
      </c>
      <c r="D435" s="2" t="s">
        <v>12</v>
      </c>
      <c r="E435" s="0" t="n">
        <v>9</v>
      </c>
      <c r="F435" s="9" t="n">
        <v>0.375</v>
      </c>
      <c r="G435" s="0" t="n">
        <v>1.49296610169495</v>
      </c>
      <c r="H435" s="0" t="n">
        <v>23.5724576271187</v>
      </c>
      <c r="I435" s="0" t="n">
        <v>66.006779661017</v>
      </c>
      <c r="J435" s="5" t="n">
        <v>0.988589490650092</v>
      </c>
      <c r="K435" s="0" t="n">
        <v>22.0794915254237</v>
      </c>
      <c r="L435" s="0" t="n">
        <v>76.9271186440678</v>
      </c>
      <c r="M435" s="5" t="n">
        <v>0.612993051816785</v>
      </c>
    </row>
    <row r="436" customFormat="false" ht="15" hidden="false" customHeight="false" outlineLevel="0" collapsed="false">
      <c r="A436" s="0" t="n">
        <v>413</v>
      </c>
      <c r="B436" s="8" t="n">
        <v>44623.4166666667</v>
      </c>
      <c r="C436" s="3" t="n">
        <v>44623</v>
      </c>
      <c r="D436" s="2" t="s">
        <v>12</v>
      </c>
      <c r="E436" s="0" t="n">
        <v>10</v>
      </c>
      <c r="F436" s="9" t="n">
        <v>0.416666666666667</v>
      </c>
      <c r="G436" s="0" t="n">
        <v>-0.181355932203402</v>
      </c>
      <c r="H436" s="0" t="n">
        <v>25.4571186440678</v>
      </c>
      <c r="I436" s="0" t="n">
        <v>58.4002542372881</v>
      </c>
      <c r="J436" s="5" t="n">
        <v>1.35409756171002</v>
      </c>
      <c r="K436" s="0" t="n">
        <v>25.6384745762712</v>
      </c>
      <c r="L436" s="0" t="n">
        <v>56.4313559322034</v>
      </c>
      <c r="M436" s="5" t="n">
        <v>1.43352498481619</v>
      </c>
    </row>
    <row r="437" customFormat="false" ht="15" hidden="false" customHeight="false" outlineLevel="0" collapsed="false">
      <c r="A437" s="0" t="n">
        <v>414</v>
      </c>
      <c r="B437" s="8" t="n">
        <v>44623.4583333333</v>
      </c>
      <c r="C437" s="3" t="n">
        <v>44623</v>
      </c>
      <c r="D437" s="2" t="s">
        <v>12</v>
      </c>
      <c r="E437" s="0" t="n">
        <v>11</v>
      </c>
      <c r="F437" s="9" t="n">
        <v>0.458333333333333</v>
      </c>
      <c r="G437" s="0" t="n">
        <v>-0.282881355932247</v>
      </c>
      <c r="H437" s="0" t="n">
        <v>26.4489830508475</v>
      </c>
      <c r="I437" s="0" t="n">
        <v>57.7806779661017</v>
      </c>
      <c r="J437" s="5" t="n">
        <v>1.45728203701716</v>
      </c>
      <c r="K437" s="0" t="n">
        <v>26.7318644067797</v>
      </c>
      <c r="L437" s="0" t="n">
        <v>52.1749152542373</v>
      </c>
      <c r="M437" s="5" t="n">
        <v>1.6784870426675</v>
      </c>
    </row>
    <row r="438" customFormat="false" ht="15" hidden="false" customHeight="false" outlineLevel="0" collapsed="false">
      <c r="A438" s="0" t="n">
        <v>415</v>
      </c>
      <c r="B438" s="8" t="n">
        <v>44623.5</v>
      </c>
      <c r="C438" s="3" t="n">
        <v>44623</v>
      </c>
      <c r="D438" s="2" t="s">
        <v>12</v>
      </c>
      <c r="E438" s="0" t="n">
        <v>12</v>
      </c>
      <c r="F438" s="9" t="n">
        <v>0.5</v>
      </c>
      <c r="G438" s="0" t="n">
        <v>0.0398305084745978</v>
      </c>
      <c r="H438" s="0" t="n">
        <v>26.1179661016949</v>
      </c>
      <c r="I438" s="0" t="n">
        <v>51.706186440678</v>
      </c>
      <c r="J438" s="5" t="n">
        <v>1.63472235864788</v>
      </c>
      <c r="K438" s="0" t="n">
        <v>26.0781355932203</v>
      </c>
      <c r="L438" s="0" t="n">
        <v>50.0005084745763</v>
      </c>
      <c r="M438" s="5" t="n">
        <v>1.68848143957437</v>
      </c>
    </row>
    <row r="439" customFormat="false" ht="15" hidden="false" customHeight="false" outlineLevel="0" collapsed="false">
      <c r="A439" s="0" t="n">
        <v>416</v>
      </c>
      <c r="B439" s="8" t="n">
        <v>44623.5416666667</v>
      </c>
      <c r="C439" s="3" t="n">
        <v>44623</v>
      </c>
      <c r="D439" s="2" t="s">
        <v>12</v>
      </c>
      <c r="E439" s="0" t="n">
        <v>13</v>
      </c>
      <c r="F439" s="9" t="n">
        <v>0.541666666666667</v>
      </c>
      <c r="G439" s="0" t="n">
        <v>-0.128050847457651</v>
      </c>
      <c r="H439" s="0" t="n">
        <v>26.3611016949153</v>
      </c>
      <c r="I439" s="0" t="n">
        <v>51.7505084745763</v>
      </c>
      <c r="J439" s="5" t="n">
        <v>1.65682204855683</v>
      </c>
      <c r="K439" s="0" t="n">
        <v>26.4891525423729</v>
      </c>
      <c r="L439" s="0" t="n">
        <v>50.6623728813559</v>
      </c>
      <c r="M439" s="5" t="n">
        <v>1.70701843919859</v>
      </c>
    </row>
    <row r="440" customFormat="false" ht="15" hidden="false" customHeight="false" outlineLevel="0" collapsed="false">
      <c r="A440" s="0" t="n">
        <v>417</v>
      </c>
      <c r="B440" s="8" t="n">
        <v>44623.5833333333</v>
      </c>
      <c r="C440" s="3" t="n">
        <v>44623</v>
      </c>
      <c r="D440" s="2" t="s">
        <v>12</v>
      </c>
      <c r="E440" s="0" t="n">
        <v>14</v>
      </c>
      <c r="F440" s="9" t="n">
        <v>0.583333333333333</v>
      </c>
      <c r="G440" s="0" t="n">
        <v>-0.337203389830449</v>
      </c>
      <c r="H440" s="0" t="n">
        <v>26.5622881355933</v>
      </c>
      <c r="I440" s="0" t="n">
        <v>43.7203389830509</v>
      </c>
      <c r="J440" s="5" t="n">
        <v>1.95560682630206</v>
      </c>
      <c r="K440" s="0" t="n">
        <v>26.8994915254237</v>
      </c>
      <c r="L440" s="0" t="n">
        <v>41.4850847457627</v>
      </c>
      <c r="M440" s="5" t="n">
        <v>2.07398560358029</v>
      </c>
    </row>
    <row r="441" customFormat="false" ht="15" hidden="false" customHeight="false" outlineLevel="0" collapsed="false">
      <c r="A441" s="0" t="n">
        <v>418</v>
      </c>
      <c r="B441" s="8" t="n">
        <v>44623.625</v>
      </c>
      <c r="C441" s="3" t="n">
        <v>44623</v>
      </c>
      <c r="D441" s="2" t="s">
        <v>12</v>
      </c>
      <c r="E441" s="0" t="n">
        <v>15</v>
      </c>
      <c r="F441" s="9" t="n">
        <v>0.625</v>
      </c>
      <c r="G441" s="0" t="n">
        <v>-0.294881648158999</v>
      </c>
      <c r="H441" s="0" t="n">
        <v>26.8985081823495</v>
      </c>
      <c r="I441" s="0" t="n">
        <v>42.8993468731736</v>
      </c>
      <c r="J441" s="5" t="n">
        <v>2.02374206647976</v>
      </c>
      <c r="K441" s="0" t="n">
        <v>27.1933898305085</v>
      </c>
      <c r="L441" s="0" t="n">
        <v>40.4279661016949</v>
      </c>
      <c r="M441" s="5" t="n">
        <v>2.14816260141929</v>
      </c>
    </row>
    <row r="442" customFormat="false" ht="15" hidden="false" customHeight="false" outlineLevel="0" collapsed="false">
      <c r="A442" s="0" t="n">
        <v>419</v>
      </c>
      <c r="B442" s="8" t="n">
        <v>44623.6666666667</v>
      </c>
      <c r="C442" s="3" t="n">
        <v>44623</v>
      </c>
      <c r="D442" s="2" t="s">
        <v>12</v>
      </c>
      <c r="E442" s="0" t="n">
        <v>16</v>
      </c>
      <c r="F442" s="9" t="n">
        <v>0.666666666666667</v>
      </c>
      <c r="G442" s="0" t="n">
        <v>-0.249406779660998</v>
      </c>
      <c r="H442" s="0" t="n">
        <v>25.4977118644068</v>
      </c>
      <c r="I442" s="0" t="n">
        <v>52.7111016949153</v>
      </c>
      <c r="J442" s="5" t="n">
        <v>1.5429958761052</v>
      </c>
      <c r="K442" s="0" t="n">
        <v>25.7471186440678</v>
      </c>
      <c r="L442" s="0" t="n">
        <v>51.3298305084746</v>
      </c>
      <c r="M442" s="5" t="n">
        <v>1.61172074164379</v>
      </c>
    </row>
    <row r="443" customFormat="false" ht="15" hidden="false" customHeight="false" outlineLevel="0" collapsed="false">
      <c r="A443" s="0" t="n">
        <v>420</v>
      </c>
      <c r="B443" s="8" t="n">
        <v>44623.7083333333</v>
      </c>
      <c r="C443" s="3" t="n">
        <v>44623</v>
      </c>
      <c r="D443" s="2" t="s">
        <v>12</v>
      </c>
      <c r="E443" s="0" t="n">
        <v>17</v>
      </c>
      <c r="F443" s="9" t="n">
        <v>0.708333333333333</v>
      </c>
      <c r="G443" s="0" t="n">
        <v>-0.193135593220351</v>
      </c>
      <c r="H443" s="0" t="n">
        <v>22.2366949152542</v>
      </c>
      <c r="I443" s="0" t="n">
        <v>68.8747457627119</v>
      </c>
      <c r="J443" s="5" t="n">
        <v>0.834877734053867</v>
      </c>
      <c r="K443" s="0" t="n">
        <v>22.4298305084746</v>
      </c>
      <c r="L443" s="0" t="n">
        <v>68.0859322033898</v>
      </c>
      <c r="M443" s="5" t="n">
        <v>0.866146788660255</v>
      </c>
    </row>
    <row r="444" customFormat="false" ht="15" hidden="false" customHeight="false" outlineLevel="0" collapsed="false">
      <c r="A444" s="0" t="n">
        <v>421</v>
      </c>
      <c r="B444" s="8" t="n">
        <v>44623.75</v>
      </c>
      <c r="C444" s="3" t="n">
        <v>44623</v>
      </c>
      <c r="D444" s="2" t="s">
        <v>11</v>
      </c>
      <c r="E444" s="0" t="n">
        <v>18</v>
      </c>
      <c r="F444" s="9" t="n">
        <v>0.75</v>
      </c>
      <c r="G444" s="0" t="n">
        <v>0.615084745762751</v>
      </c>
      <c r="H444" s="0" t="n">
        <v>18.8489830508475</v>
      </c>
      <c r="I444" s="0" t="n">
        <v>79.1192372881356</v>
      </c>
      <c r="J444" s="5" t="n">
        <v>0.454527385833879</v>
      </c>
      <c r="K444" s="0" t="n">
        <v>18.2338983050847</v>
      </c>
      <c r="L444" s="0" t="n">
        <v>81.6415254237288</v>
      </c>
      <c r="M444" s="5" t="n">
        <v>0.384525557127184</v>
      </c>
    </row>
    <row r="445" customFormat="false" ht="15" hidden="false" customHeight="false" outlineLevel="0" collapsed="false">
      <c r="A445" s="0" t="n">
        <v>422</v>
      </c>
      <c r="B445" s="8" t="n">
        <v>44623.7916666667</v>
      </c>
      <c r="C445" s="3" t="n">
        <v>44623</v>
      </c>
      <c r="D445" s="2" t="s">
        <v>11</v>
      </c>
      <c r="E445" s="0" t="n">
        <v>19</v>
      </c>
      <c r="F445" s="9" t="n">
        <v>0.791666666666667</v>
      </c>
      <c r="G445" s="0" t="n">
        <v>1.18949152542365</v>
      </c>
      <c r="H445" s="0" t="n">
        <v>17.3584745762712</v>
      </c>
      <c r="I445" s="0" t="n">
        <v>81.961186440678</v>
      </c>
      <c r="J445" s="5" t="n">
        <v>0.357563496199174</v>
      </c>
      <c r="K445" s="0" t="n">
        <v>16.1689830508475</v>
      </c>
      <c r="L445" s="0" t="n">
        <v>85.8879661016949</v>
      </c>
      <c r="M445" s="5" t="n">
        <v>0.259379952678387</v>
      </c>
    </row>
    <row r="446" customFormat="false" ht="15" hidden="false" customHeight="false" outlineLevel="0" collapsed="false">
      <c r="A446" s="0" t="n">
        <v>423</v>
      </c>
      <c r="B446" s="8" t="n">
        <v>44623.8333333333</v>
      </c>
      <c r="C446" s="3" t="n">
        <v>44623</v>
      </c>
      <c r="D446" s="2" t="s">
        <v>11</v>
      </c>
      <c r="E446" s="0" t="n">
        <v>20</v>
      </c>
      <c r="F446" s="9" t="n">
        <v>0.833333333333333</v>
      </c>
      <c r="G446" s="0" t="n">
        <v>1.0062711864407</v>
      </c>
      <c r="H446" s="0" t="n">
        <v>17.2064406779661</v>
      </c>
      <c r="I446" s="0" t="n">
        <v>79.5787288135593</v>
      </c>
      <c r="J446" s="5" t="n">
        <v>0.400915608008087</v>
      </c>
      <c r="K446" s="0" t="n">
        <v>16.2001694915254</v>
      </c>
      <c r="L446" s="0" t="n">
        <v>83.5152542372881</v>
      </c>
      <c r="M446" s="5" t="n">
        <v>0.303593799100643</v>
      </c>
    </row>
    <row r="447" customFormat="false" ht="15" hidden="false" customHeight="false" outlineLevel="0" collapsed="false">
      <c r="A447" s="0" t="n">
        <v>424</v>
      </c>
      <c r="B447" s="8" t="n">
        <v>44623.875</v>
      </c>
      <c r="C447" s="3" t="n">
        <v>44623</v>
      </c>
      <c r="D447" s="2" t="s">
        <v>11</v>
      </c>
      <c r="E447" s="0" t="n">
        <v>21</v>
      </c>
      <c r="F447" s="9" t="n">
        <v>0.875</v>
      </c>
      <c r="G447" s="0" t="n">
        <v>0.698050847457651</v>
      </c>
      <c r="H447" s="0" t="n">
        <v>17.2253389830509</v>
      </c>
      <c r="I447" s="0" t="n">
        <v>77.6048305084746</v>
      </c>
      <c r="J447" s="5" t="n">
        <v>0.440193661013349</v>
      </c>
      <c r="K447" s="0" t="n">
        <v>16.5272881355932</v>
      </c>
      <c r="L447" s="0" t="n">
        <v>80.5906779661017</v>
      </c>
      <c r="M447" s="5" t="n">
        <v>0.36498013576943</v>
      </c>
    </row>
    <row r="448" customFormat="false" ht="15" hidden="false" customHeight="false" outlineLevel="0" collapsed="false">
      <c r="A448" s="0" t="n">
        <v>425</v>
      </c>
      <c r="B448" s="8" t="n">
        <v>44623.9166666667</v>
      </c>
      <c r="C448" s="3" t="n">
        <v>44623</v>
      </c>
      <c r="D448" s="2" t="s">
        <v>11</v>
      </c>
      <c r="E448" s="0" t="n">
        <v>22</v>
      </c>
      <c r="F448" s="9" t="n">
        <v>0.916666666666667</v>
      </c>
      <c r="G448" s="0" t="n">
        <v>0.830338983050904</v>
      </c>
      <c r="H448" s="0" t="n">
        <v>17.0869491525424</v>
      </c>
      <c r="I448" s="0" t="n">
        <v>76.4287288135594</v>
      </c>
      <c r="J448" s="5" t="n">
        <v>0.459270264752127</v>
      </c>
      <c r="K448" s="0" t="n">
        <v>16.2566101694915</v>
      </c>
      <c r="L448" s="0" t="n">
        <v>79.3830508474576</v>
      </c>
      <c r="M448" s="5" t="n">
        <v>0.381063962474295</v>
      </c>
    </row>
    <row r="449" customFormat="false" ht="15" hidden="false" customHeight="false" outlineLevel="0" collapsed="false">
      <c r="A449" s="0" t="n">
        <v>426</v>
      </c>
      <c r="B449" s="8" t="n">
        <v>44623.9583333333</v>
      </c>
      <c r="C449" s="3" t="n">
        <v>44623</v>
      </c>
      <c r="D449" s="2" t="s">
        <v>11</v>
      </c>
      <c r="E449" s="0" t="n">
        <v>23</v>
      </c>
      <c r="F449" s="9" t="n">
        <v>0.958333333333333</v>
      </c>
      <c r="G449" s="0" t="n">
        <v>0.75876388077155</v>
      </c>
      <c r="H449" s="0" t="n">
        <v>16.3062215078902</v>
      </c>
      <c r="I449" s="0" t="n">
        <v>80.3151870251315</v>
      </c>
      <c r="J449" s="5" t="n">
        <v>0.364987448780621</v>
      </c>
      <c r="K449" s="0" t="n">
        <v>15.5474576271186</v>
      </c>
      <c r="L449" s="0" t="n">
        <v>83.0703389830508</v>
      </c>
      <c r="M449" s="5" t="n">
        <v>0.299043727273403</v>
      </c>
    </row>
    <row r="450" customFormat="false" ht="15" hidden="false" customHeight="false" outlineLevel="0" collapsed="false">
      <c r="A450" s="0" t="n">
        <v>427</v>
      </c>
      <c r="B450" s="8" t="n">
        <v>44624</v>
      </c>
      <c r="C450" s="3" t="n">
        <v>44624</v>
      </c>
      <c r="D450" s="2" t="s">
        <v>11</v>
      </c>
      <c r="E450" s="0" t="n">
        <v>0</v>
      </c>
      <c r="F450" s="9" t="n">
        <v>0</v>
      </c>
      <c r="G450" s="0" t="n">
        <v>1.0824050263004</v>
      </c>
      <c r="H450" s="0" t="n">
        <v>15.3105084745763</v>
      </c>
      <c r="I450" s="0" t="n">
        <v>81.6800847457627</v>
      </c>
      <c r="J450" s="5" t="n">
        <v>0.318718465566553</v>
      </c>
      <c r="K450" s="0" t="n">
        <v>14.2281034482759</v>
      </c>
      <c r="L450" s="0" t="n">
        <v>85.6027586206897</v>
      </c>
      <c r="M450" s="5" t="n">
        <v>0.233584088981603</v>
      </c>
    </row>
    <row r="451" customFormat="false" ht="15" hidden="false" customHeight="false" outlineLevel="0" collapsed="false">
      <c r="A451" s="0" t="n">
        <v>428</v>
      </c>
      <c r="B451" s="8" t="n">
        <v>44624.0416666667</v>
      </c>
      <c r="C451" s="3" t="n">
        <v>44624</v>
      </c>
      <c r="D451" s="2" t="s">
        <v>11</v>
      </c>
      <c r="E451" s="0" t="n">
        <v>1</v>
      </c>
      <c r="F451" s="9" t="n">
        <v>0.0416666666666667</v>
      </c>
      <c r="G451" s="0" t="n">
        <v>1.0433898305085</v>
      </c>
      <c r="H451" s="0" t="n">
        <v>14.5735593220339</v>
      </c>
      <c r="I451" s="0" t="n">
        <v>81.4246610169492</v>
      </c>
      <c r="J451" s="5" t="n">
        <v>0.308180936694731</v>
      </c>
      <c r="K451" s="0" t="n">
        <v>13.5301694915254</v>
      </c>
      <c r="L451" s="0" t="n">
        <v>84.3762711864407</v>
      </c>
      <c r="M451" s="5" t="n">
        <v>0.24224773140444</v>
      </c>
    </row>
    <row r="452" customFormat="false" ht="15" hidden="false" customHeight="false" outlineLevel="0" collapsed="false">
      <c r="A452" s="0" t="n">
        <v>429</v>
      </c>
      <c r="B452" s="8" t="n">
        <v>44624.0833333333</v>
      </c>
      <c r="C452" s="3" t="n">
        <v>44624</v>
      </c>
      <c r="D452" s="2" t="s">
        <v>11</v>
      </c>
      <c r="E452" s="0" t="n">
        <v>2</v>
      </c>
      <c r="F452" s="9" t="n">
        <v>0.0833333333333333</v>
      </c>
      <c r="G452" s="0" t="n">
        <v>1.32211864406785</v>
      </c>
      <c r="H452" s="0" t="n">
        <v>13.1195762711865</v>
      </c>
      <c r="I452" s="0" t="n">
        <v>83.261779661017</v>
      </c>
      <c r="J452" s="5" t="n">
        <v>0.252667896340925</v>
      </c>
      <c r="K452" s="0" t="n">
        <v>11.7974576271186</v>
      </c>
      <c r="L452" s="0" t="n">
        <v>87.18</v>
      </c>
      <c r="M452" s="5" t="n">
        <v>0.177421285026852</v>
      </c>
    </row>
    <row r="453" customFormat="false" ht="15" hidden="false" customHeight="false" outlineLevel="0" collapsed="false">
      <c r="A453" s="0" t="n">
        <v>430</v>
      </c>
      <c r="B453" s="8" t="n">
        <v>44624.125</v>
      </c>
      <c r="C453" s="3" t="n">
        <v>44624</v>
      </c>
      <c r="D453" s="2" t="s">
        <v>11</v>
      </c>
      <c r="E453" s="0" t="n">
        <v>3</v>
      </c>
      <c r="F453" s="9" t="n">
        <v>0.125</v>
      </c>
      <c r="G453" s="0" t="n">
        <v>1.16474576271185</v>
      </c>
      <c r="H453" s="0" t="n">
        <v>11.5930508474577</v>
      </c>
      <c r="I453" s="0" t="n">
        <v>85.2416949152542</v>
      </c>
      <c r="J453" s="5" t="n">
        <v>0.201505179028389</v>
      </c>
      <c r="K453" s="0" t="n">
        <v>10.4283050847458</v>
      </c>
      <c r="L453" s="0" t="n">
        <v>88.7825423728814</v>
      </c>
      <c r="M453" s="5" t="n">
        <v>0.141749868144351</v>
      </c>
    </row>
    <row r="454" customFormat="false" ht="15" hidden="false" customHeight="false" outlineLevel="0" collapsed="false">
      <c r="A454" s="0" t="n">
        <v>431</v>
      </c>
      <c r="B454" s="8" t="n">
        <v>44624.1666666667</v>
      </c>
      <c r="C454" s="3" t="n">
        <v>44624</v>
      </c>
      <c r="D454" s="2" t="s">
        <v>11</v>
      </c>
      <c r="E454" s="0" t="n">
        <v>4</v>
      </c>
      <c r="F454" s="9" t="n">
        <v>0.166666666666667</v>
      </c>
      <c r="G454" s="0" t="n">
        <v>1.12881355932202</v>
      </c>
      <c r="H454" s="0" t="n">
        <v>10.6161016949152</v>
      </c>
      <c r="I454" s="0" t="n">
        <v>86.1414406779661</v>
      </c>
      <c r="J454" s="5" t="n">
        <v>0.177332608402024</v>
      </c>
      <c r="K454" s="0" t="n">
        <v>9.48728813559322</v>
      </c>
      <c r="L454" s="0" t="n">
        <v>89.1286440677966</v>
      </c>
      <c r="M454" s="5" t="n">
        <v>0.128978347290132</v>
      </c>
    </row>
    <row r="455" customFormat="false" ht="15" hidden="false" customHeight="false" outlineLevel="0" collapsed="false">
      <c r="A455" s="0" t="n">
        <v>432</v>
      </c>
      <c r="B455" s="8" t="n">
        <v>44624.2083333333</v>
      </c>
      <c r="C455" s="3" t="n">
        <v>44624</v>
      </c>
      <c r="D455" s="2" t="s">
        <v>11</v>
      </c>
      <c r="E455" s="0" t="n">
        <v>5</v>
      </c>
      <c r="F455" s="9" t="n">
        <v>0.208333333333333</v>
      </c>
      <c r="G455" s="0" t="n">
        <v>1.26398305084745</v>
      </c>
      <c r="H455" s="0" t="n">
        <v>10.1266949152542</v>
      </c>
      <c r="I455" s="0" t="n">
        <v>87.1864406779661</v>
      </c>
      <c r="J455" s="5" t="n">
        <v>0.158686560146878</v>
      </c>
      <c r="K455" s="0" t="n">
        <v>8.86271186440678</v>
      </c>
      <c r="L455" s="0" t="n">
        <v>89.5133898305085</v>
      </c>
      <c r="M455" s="5" t="n">
        <v>0.11928058076601</v>
      </c>
    </row>
    <row r="456" customFormat="false" ht="15" hidden="false" customHeight="false" outlineLevel="0" collapsed="false">
      <c r="A456" s="0" t="n">
        <v>433</v>
      </c>
      <c r="B456" s="8" t="n">
        <v>44624.25</v>
      </c>
      <c r="C456" s="3" t="n">
        <v>44624</v>
      </c>
      <c r="D456" s="2" t="s">
        <v>12</v>
      </c>
      <c r="E456" s="0" t="n">
        <v>6</v>
      </c>
      <c r="F456" s="9" t="n">
        <v>0.25</v>
      </c>
      <c r="G456" s="0" t="n">
        <v>0.418305084745766</v>
      </c>
      <c r="H456" s="0" t="n">
        <v>8.54525423728814</v>
      </c>
      <c r="I456" s="0" t="n">
        <v>86.9912711864407</v>
      </c>
      <c r="J456" s="5" t="n">
        <v>0.14482153768818</v>
      </c>
      <c r="K456" s="0" t="n">
        <v>8.12694915254237</v>
      </c>
      <c r="L456" s="0" t="n">
        <v>89.2405084745763</v>
      </c>
      <c r="M456" s="5" t="n">
        <v>0.116426258974325</v>
      </c>
    </row>
    <row r="457" customFormat="false" ht="15" hidden="false" customHeight="false" outlineLevel="0" collapsed="false">
      <c r="A457" s="0" t="n">
        <v>434</v>
      </c>
      <c r="B457" s="8" t="n">
        <v>44624.2916666667</v>
      </c>
      <c r="C457" s="3" t="n">
        <v>44624</v>
      </c>
      <c r="D457" s="2" t="s">
        <v>12</v>
      </c>
      <c r="E457" s="0" t="n">
        <v>7</v>
      </c>
      <c r="F457" s="9" t="n">
        <v>0.291666666666667</v>
      </c>
      <c r="G457" s="0" t="n">
        <v>0.454628872004699</v>
      </c>
      <c r="H457" s="0" t="n">
        <v>12.2576797194623</v>
      </c>
      <c r="I457" s="0" t="n">
        <v>78.3922559906488</v>
      </c>
      <c r="J457" s="5" t="n">
        <v>0.308250413818281</v>
      </c>
      <c r="K457" s="0" t="n">
        <v>11.8030508474576</v>
      </c>
      <c r="L457" s="0" t="n">
        <v>81.8654237288136</v>
      </c>
      <c r="M457" s="5" t="n">
        <v>0.251064632854723</v>
      </c>
    </row>
    <row r="458" customFormat="false" ht="15" hidden="false" customHeight="false" outlineLevel="0" collapsed="false">
      <c r="A458" s="0" t="n">
        <v>435</v>
      </c>
      <c r="B458" s="8" t="n">
        <v>44624.3333333333</v>
      </c>
      <c r="C458" s="3" t="n">
        <v>44624</v>
      </c>
      <c r="D458" s="2" t="s">
        <v>12</v>
      </c>
      <c r="E458" s="0" t="n">
        <v>8</v>
      </c>
      <c r="F458" s="9" t="n">
        <v>0.333333333333333</v>
      </c>
      <c r="G458" s="0" t="n">
        <v>-0.0894915254237532</v>
      </c>
      <c r="H458" s="0" t="n">
        <v>19.5638983050848</v>
      </c>
      <c r="I458" s="0" t="n">
        <v>64.1183050847458</v>
      </c>
      <c r="J458" s="5" t="n">
        <v>0.816630529958592</v>
      </c>
      <c r="K458" s="0" t="n">
        <v>19.6533898305085</v>
      </c>
      <c r="L458" s="0" t="n">
        <v>65.6854237288136</v>
      </c>
      <c r="M458" s="5" t="n">
        <v>0.785316159701316</v>
      </c>
    </row>
    <row r="459" customFormat="false" ht="15" hidden="false" customHeight="false" outlineLevel="0" collapsed="false">
      <c r="A459" s="0" t="n">
        <v>436</v>
      </c>
      <c r="B459" s="8" t="n">
        <v>44624.375</v>
      </c>
      <c r="C459" s="3" t="n">
        <v>44624</v>
      </c>
      <c r="D459" s="2" t="s">
        <v>12</v>
      </c>
      <c r="E459" s="0" t="n">
        <v>9</v>
      </c>
      <c r="F459" s="9" t="n">
        <v>0.375</v>
      </c>
      <c r="G459" s="0" t="n">
        <v>-0.2235593220339</v>
      </c>
      <c r="H459" s="0" t="n">
        <v>23.6750847457627</v>
      </c>
      <c r="I459" s="0" t="n">
        <v>52.1926271186441</v>
      </c>
      <c r="J459" s="5" t="n">
        <v>1.39894773142648</v>
      </c>
      <c r="K459" s="0" t="n">
        <v>23.8986440677966</v>
      </c>
      <c r="L459" s="0" t="n">
        <v>51.3732203389831</v>
      </c>
      <c r="M459" s="5" t="n">
        <v>1.44217917301616</v>
      </c>
    </row>
    <row r="460" customFormat="false" ht="15" hidden="false" customHeight="false" outlineLevel="0" collapsed="false">
      <c r="A460" s="0" t="n">
        <v>437</v>
      </c>
      <c r="B460" s="8" t="n">
        <v>44624.4166666667</v>
      </c>
      <c r="C460" s="3" t="n">
        <v>44624</v>
      </c>
      <c r="D460" s="2" t="s">
        <v>12</v>
      </c>
      <c r="E460" s="0" t="n">
        <v>10</v>
      </c>
      <c r="F460" s="9" t="n">
        <v>0.416666666666667</v>
      </c>
      <c r="G460" s="0" t="n">
        <v>-0.111355932203345</v>
      </c>
      <c r="H460" s="0" t="n">
        <v>24.6672881355933</v>
      </c>
      <c r="I460" s="0" t="n">
        <v>51.5049152542373</v>
      </c>
      <c r="J460" s="5" t="n">
        <v>1.50603340224078</v>
      </c>
      <c r="K460" s="0" t="n">
        <v>24.7786440677966</v>
      </c>
      <c r="L460" s="0" t="n">
        <v>50.8959322033898</v>
      </c>
      <c r="M460" s="5" t="n">
        <v>1.5351156578576</v>
      </c>
    </row>
    <row r="461" customFormat="false" ht="15" hidden="false" customHeight="false" outlineLevel="0" collapsed="false">
      <c r="A461" s="0" t="n">
        <v>438</v>
      </c>
      <c r="B461" s="8" t="n">
        <v>44624.4583333333</v>
      </c>
      <c r="C461" s="3" t="n">
        <v>44624</v>
      </c>
      <c r="D461" s="2" t="s">
        <v>12</v>
      </c>
      <c r="E461" s="0" t="n">
        <v>11</v>
      </c>
      <c r="F461" s="9" t="n">
        <v>0.458333333333333</v>
      </c>
      <c r="G461" s="0" t="n">
        <v>-0.0753850649350483</v>
      </c>
      <c r="H461" s="0" t="n">
        <v>25.6209785714286</v>
      </c>
      <c r="I461" s="0" t="n">
        <v>54.2708642857143</v>
      </c>
      <c r="J461" s="5" t="n">
        <v>1.50305121467519</v>
      </c>
      <c r="K461" s="0" t="n">
        <v>25.6963636363636</v>
      </c>
      <c r="L461" s="0" t="n">
        <v>52.2201818181818</v>
      </c>
      <c r="M461" s="5" t="n">
        <v>1.57748649238793</v>
      </c>
    </row>
    <row r="462" customFormat="false" ht="15" hidden="false" customHeight="false" outlineLevel="0" collapsed="false">
      <c r="A462" s="0" t="n">
        <v>439</v>
      </c>
      <c r="B462" s="8" t="n">
        <v>44624.5</v>
      </c>
      <c r="C462" s="3" t="n">
        <v>44624</v>
      </c>
      <c r="D462" s="2" t="s">
        <v>12</v>
      </c>
      <c r="E462" s="0" t="n">
        <v>12</v>
      </c>
      <c r="F462" s="9" t="n">
        <v>0.5</v>
      </c>
      <c r="G462" s="0" t="n">
        <v>-0.178135593220297</v>
      </c>
      <c r="H462" s="0" t="n">
        <v>26.4189830508475</v>
      </c>
      <c r="I462" s="0" t="n">
        <v>55.3010169491526</v>
      </c>
      <c r="J462" s="5" t="n">
        <v>1.5401476192284</v>
      </c>
      <c r="K462" s="0" t="n">
        <v>26.5971186440678</v>
      </c>
      <c r="L462" s="0" t="n">
        <v>52.7547457627119</v>
      </c>
      <c r="M462" s="5" t="n">
        <v>1.6450478426984</v>
      </c>
    </row>
    <row r="463" customFormat="false" ht="15" hidden="false" customHeight="false" outlineLevel="0" collapsed="false">
      <c r="A463" s="0" t="n">
        <v>440</v>
      </c>
      <c r="B463" s="8" t="n">
        <v>44624.5416666667</v>
      </c>
      <c r="C463" s="3" t="n">
        <v>44624</v>
      </c>
      <c r="D463" s="2" t="s">
        <v>12</v>
      </c>
      <c r="E463" s="0" t="n">
        <v>13</v>
      </c>
      <c r="F463" s="9" t="n">
        <v>0.541666666666667</v>
      </c>
      <c r="G463" s="0" t="n">
        <v>-0.2466101694915</v>
      </c>
      <c r="H463" s="0" t="n">
        <v>27.6035593220339</v>
      </c>
      <c r="I463" s="0" t="n">
        <v>50.8958474576271</v>
      </c>
      <c r="J463" s="5" t="n">
        <v>1.8136862549659</v>
      </c>
      <c r="K463" s="0" t="n">
        <v>27.8501694915254</v>
      </c>
      <c r="L463" s="0" t="n">
        <v>47.8749152542373</v>
      </c>
      <c r="M463" s="5" t="n">
        <v>1.95316820368219</v>
      </c>
    </row>
    <row r="464" customFormat="false" ht="15" hidden="false" customHeight="false" outlineLevel="0" collapsed="false">
      <c r="A464" s="0" t="n">
        <v>441</v>
      </c>
      <c r="B464" s="8" t="n">
        <v>44624.5833333333</v>
      </c>
      <c r="C464" s="3" t="n">
        <v>44624</v>
      </c>
      <c r="D464" s="2" t="s">
        <v>12</v>
      </c>
      <c r="E464" s="0" t="n">
        <v>14</v>
      </c>
      <c r="F464" s="9" t="n">
        <v>0.583333333333333</v>
      </c>
      <c r="G464" s="0" t="n">
        <v>-0.558636698599848</v>
      </c>
      <c r="H464" s="0" t="n">
        <v>28.1520412675019</v>
      </c>
      <c r="I464" s="0" t="n">
        <v>44.4392372881356</v>
      </c>
      <c r="J464" s="5" t="n">
        <v>2.11882206160384</v>
      </c>
      <c r="K464" s="0" t="n">
        <v>28.7106779661017</v>
      </c>
      <c r="L464" s="0" t="n">
        <v>42.0827118644068</v>
      </c>
      <c r="M464" s="5" t="n">
        <v>2.28147138754041</v>
      </c>
    </row>
    <row r="465" customFormat="false" ht="15" hidden="false" customHeight="false" outlineLevel="0" collapsed="false">
      <c r="A465" s="0" t="n">
        <v>442</v>
      </c>
      <c r="B465" s="8" t="n">
        <v>44624.625</v>
      </c>
      <c r="C465" s="3" t="n">
        <v>44624</v>
      </c>
      <c r="D465" s="2" t="s">
        <v>12</v>
      </c>
      <c r="E465" s="0" t="n">
        <v>15</v>
      </c>
      <c r="F465" s="9" t="n">
        <v>0.625</v>
      </c>
      <c r="G465" s="0" t="n">
        <v>-0.7437288135594</v>
      </c>
      <c r="H465" s="0" t="n">
        <v>27.638813559322</v>
      </c>
      <c r="I465" s="0" t="n">
        <v>50.8910169491525</v>
      </c>
      <c r="J465" s="5" t="n">
        <v>1.81760250604382</v>
      </c>
      <c r="K465" s="0" t="n">
        <v>28.3825423728814</v>
      </c>
      <c r="L465" s="0" t="n">
        <v>48.3537288135593</v>
      </c>
      <c r="M465" s="5" t="n">
        <v>1.99609978837282</v>
      </c>
    </row>
    <row r="466" customFormat="false" ht="15" hidden="false" customHeight="false" outlineLevel="0" collapsed="false">
      <c r="A466" s="0" t="n">
        <v>443</v>
      </c>
      <c r="B466" s="8" t="n">
        <v>44624.6666666667</v>
      </c>
      <c r="C466" s="3" t="n">
        <v>44624</v>
      </c>
      <c r="D466" s="2" t="s">
        <v>12</v>
      </c>
      <c r="E466" s="0" t="n">
        <v>16</v>
      </c>
      <c r="F466" s="9" t="n">
        <v>0.666666666666667</v>
      </c>
      <c r="G466" s="0" t="n">
        <v>-0.6287200467563</v>
      </c>
      <c r="H466" s="0" t="n">
        <v>27.1855172413793</v>
      </c>
      <c r="I466" s="0" t="n">
        <v>47.6065517241379</v>
      </c>
      <c r="J466" s="5" t="n">
        <v>1.88843225014716</v>
      </c>
      <c r="K466" s="0" t="n">
        <v>27.8142372881356</v>
      </c>
      <c r="L466" s="0" t="n">
        <v>44.9469491525424</v>
      </c>
      <c r="M466" s="5" t="n">
        <v>2.0585645476595</v>
      </c>
    </row>
    <row r="467" customFormat="false" ht="15" hidden="false" customHeight="false" outlineLevel="0" collapsed="false">
      <c r="A467" s="0" t="n">
        <v>444</v>
      </c>
      <c r="B467" s="8" t="n">
        <v>44624.7083333333</v>
      </c>
      <c r="C467" s="3" t="n">
        <v>44624</v>
      </c>
      <c r="D467" s="2" t="s">
        <v>12</v>
      </c>
      <c r="E467" s="0" t="n">
        <v>17</v>
      </c>
      <c r="F467" s="9" t="n">
        <v>0.708333333333333</v>
      </c>
      <c r="G467" s="0" t="n">
        <v>-0.103220338983</v>
      </c>
      <c r="H467" s="0" t="n">
        <v>25.2298305084746</v>
      </c>
      <c r="I467" s="0" t="n">
        <v>46.9445762711864</v>
      </c>
      <c r="J467" s="5" t="n">
        <v>1.70382404303571</v>
      </c>
      <c r="K467" s="0" t="n">
        <v>25.3330508474576</v>
      </c>
      <c r="L467" s="0" t="n">
        <v>46.7152542372881</v>
      </c>
      <c r="M467" s="5" t="n">
        <v>1.72171922082158</v>
      </c>
    </row>
    <row r="468" customFormat="false" ht="15" hidden="false" customHeight="false" outlineLevel="0" collapsed="false">
      <c r="A468" s="0" t="n">
        <v>445</v>
      </c>
      <c r="B468" s="8" t="n">
        <v>44624.75</v>
      </c>
      <c r="C468" s="3" t="n">
        <v>44624</v>
      </c>
      <c r="D468" s="2" t="s">
        <v>11</v>
      </c>
      <c r="E468" s="0" t="n">
        <v>18</v>
      </c>
      <c r="F468" s="9" t="n">
        <v>0.75</v>
      </c>
      <c r="G468" s="0" t="n">
        <v>0.599152542372899</v>
      </c>
      <c r="H468" s="0" t="n">
        <v>19.8535593220339</v>
      </c>
      <c r="I468" s="0" t="n">
        <v>63.758813559322</v>
      </c>
      <c r="J468" s="5" t="n">
        <v>0.839769305067625</v>
      </c>
      <c r="K468" s="0" t="n">
        <v>19.254406779661</v>
      </c>
      <c r="L468" s="0" t="n">
        <v>65.9349152542373</v>
      </c>
      <c r="M468" s="5" t="n">
        <v>0.760507323723312</v>
      </c>
    </row>
    <row r="469" customFormat="false" ht="15" hidden="false" customHeight="false" outlineLevel="0" collapsed="false">
      <c r="A469" s="0" t="n">
        <v>446</v>
      </c>
      <c r="B469" s="8" t="n">
        <v>44624.7916666667</v>
      </c>
      <c r="C469" s="3" t="n">
        <v>44624</v>
      </c>
      <c r="D469" s="2" t="s">
        <v>11</v>
      </c>
      <c r="E469" s="0" t="n">
        <v>19</v>
      </c>
      <c r="F469" s="9" t="n">
        <v>0.791666666666667</v>
      </c>
      <c r="G469" s="0" t="n">
        <v>0.3730508474577</v>
      </c>
      <c r="H469" s="0" t="n">
        <v>16.3283050847458</v>
      </c>
      <c r="I469" s="0" t="n">
        <v>65.3410169491525</v>
      </c>
      <c r="J469" s="5" t="n">
        <v>0.643536991966584</v>
      </c>
      <c r="K469" s="0" t="n">
        <v>15.9552542372881</v>
      </c>
      <c r="L469" s="0" t="n">
        <v>67.8154237288136</v>
      </c>
      <c r="M469" s="5" t="n">
        <v>0.583537396481124</v>
      </c>
    </row>
    <row r="470" customFormat="false" ht="15" hidden="false" customHeight="false" outlineLevel="0" collapsed="false">
      <c r="A470" s="0" t="n">
        <v>447</v>
      </c>
      <c r="B470" s="8" t="n">
        <v>44624.8333333333</v>
      </c>
      <c r="C470" s="3" t="n">
        <v>44624</v>
      </c>
      <c r="D470" s="2" t="s">
        <v>11</v>
      </c>
      <c r="E470" s="0" t="n">
        <v>20</v>
      </c>
      <c r="F470" s="9" t="n">
        <v>0.833333333333333</v>
      </c>
      <c r="G470" s="0" t="n">
        <v>0.160508474576199</v>
      </c>
      <c r="H470" s="0" t="n">
        <v>13.9952542372881</v>
      </c>
      <c r="I470" s="0" t="n">
        <v>64.08</v>
      </c>
      <c r="J470" s="5" t="n">
        <v>0.574042046109874</v>
      </c>
      <c r="K470" s="0" t="n">
        <v>13.8347457627119</v>
      </c>
      <c r="L470" s="0" t="n">
        <v>66.0310169491525</v>
      </c>
      <c r="M470" s="5" t="n">
        <v>0.537233673021575</v>
      </c>
    </row>
    <row r="471" customFormat="false" ht="15" hidden="false" customHeight="false" outlineLevel="0" collapsed="false">
      <c r="A471" s="0" t="n">
        <v>448</v>
      </c>
      <c r="B471" s="8" t="n">
        <v>44624.875</v>
      </c>
      <c r="C471" s="3" t="n">
        <v>44624</v>
      </c>
      <c r="D471" s="2" t="s">
        <v>11</v>
      </c>
      <c r="E471" s="0" t="n">
        <v>21</v>
      </c>
      <c r="F471" s="9" t="n">
        <v>0.875</v>
      </c>
      <c r="G471" s="0" t="n">
        <v>0.289491525423701</v>
      </c>
      <c r="H471" s="0" t="n">
        <v>13.3066101694915</v>
      </c>
      <c r="I471" s="0" t="n">
        <v>63.4479661016949</v>
      </c>
      <c r="J471" s="5" t="n">
        <v>0.55854311540794</v>
      </c>
      <c r="K471" s="0" t="n">
        <v>13.0171186440678</v>
      </c>
      <c r="L471" s="0" t="n">
        <v>65.2677966101695</v>
      </c>
      <c r="M471" s="5" t="n">
        <v>0.52079164885355</v>
      </c>
    </row>
    <row r="472" customFormat="false" ht="15" hidden="false" customHeight="false" outlineLevel="0" collapsed="false">
      <c r="A472" s="0" t="n">
        <v>449</v>
      </c>
      <c r="B472" s="8" t="n">
        <v>44624.9166666667</v>
      </c>
      <c r="C472" s="3" t="n">
        <v>44624</v>
      </c>
      <c r="D472" s="2" t="s">
        <v>11</v>
      </c>
      <c r="E472" s="0" t="n">
        <v>22</v>
      </c>
      <c r="F472" s="9" t="n">
        <v>0.916666666666667</v>
      </c>
      <c r="G472" s="0" t="n">
        <v>0.163050847457699</v>
      </c>
      <c r="H472" s="0" t="n">
        <v>12.0205084745763</v>
      </c>
      <c r="I472" s="0" t="n">
        <v>72.6206779661017</v>
      </c>
      <c r="J472" s="5" t="n">
        <v>0.384532095097006</v>
      </c>
      <c r="K472" s="0" t="n">
        <v>11.8574576271186</v>
      </c>
      <c r="L472" s="0" t="n">
        <v>72.8545762711864</v>
      </c>
      <c r="M472" s="5" t="n">
        <v>0.377168079575253</v>
      </c>
    </row>
    <row r="473" customFormat="false" ht="15" hidden="false" customHeight="false" outlineLevel="0" collapsed="false">
      <c r="A473" s="0" t="n">
        <v>450</v>
      </c>
      <c r="B473" s="8" t="n">
        <v>44624.9583333333</v>
      </c>
      <c r="C473" s="3" t="n">
        <v>44624</v>
      </c>
      <c r="D473" s="2" t="s">
        <v>11</v>
      </c>
      <c r="E473" s="0" t="n">
        <v>23</v>
      </c>
      <c r="F473" s="9" t="n">
        <v>0.958333333333333</v>
      </c>
      <c r="G473" s="0" t="n">
        <v>0.29932203389828</v>
      </c>
      <c r="H473" s="0" t="n">
        <v>10.2530508474576</v>
      </c>
      <c r="I473" s="0" t="n">
        <v>81.235593220339</v>
      </c>
      <c r="J473" s="5" t="n">
        <v>0.234356390137159</v>
      </c>
      <c r="K473" s="0" t="n">
        <v>9.95372881355932</v>
      </c>
      <c r="L473" s="0" t="n">
        <v>83.7508474576271</v>
      </c>
      <c r="M473" s="5" t="n">
        <v>0.198915678701401</v>
      </c>
    </row>
    <row r="474" customFormat="false" ht="15" hidden="false" customHeight="false" outlineLevel="0" collapsed="false">
      <c r="A474" s="0" t="n">
        <v>451</v>
      </c>
      <c r="B474" s="8" t="n">
        <v>44625</v>
      </c>
      <c r="C474" s="3" t="n">
        <v>44625</v>
      </c>
      <c r="D474" s="2" t="s">
        <v>11</v>
      </c>
      <c r="E474" s="0" t="n">
        <v>0</v>
      </c>
      <c r="F474" s="9" t="n">
        <v>0</v>
      </c>
      <c r="G474" s="0" t="n">
        <v>0.505254237288119</v>
      </c>
      <c r="H474" s="0" t="n">
        <v>10.1972881355932</v>
      </c>
      <c r="I474" s="0" t="n">
        <v>82.538813559322</v>
      </c>
      <c r="J474" s="5" t="n">
        <v>0.217268037973062</v>
      </c>
      <c r="K474" s="0" t="n">
        <v>9.69203389830508</v>
      </c>
      <c r="L474" s="0" t="n">
        <v>85.7454237288136</v>
      </c>
      <c r="M474" s="5" t="n">
        <v>0.17146117108246</v>
      </c>
    </row>
    <row r="475" customFormat="false" ht="15" hidden="false" customHeight="false" outlineLevel="0" collapsed="false">
      <c r="A475" s="0" t="n">
        <v>452</v>
      </c>
      <c r="B475" s="8" t="n">
        <v>44625.0416666667</v>
      </c>
      <c r="C475" s="3" t="n">
        <v>44625</v>
      </c>
      <c r="D475" s="2" t="s">
        <v>11</v>
      </c>
      <c r="E475" s="0" t="n">
        <v>1</v>
      </c>
      <c r="F475" s="9" t="n">
        <v>0.0416666666666667</v>
      </c>
      <c r="G475" s="0" t="n">
        <v>0.450169491525399</v>
      </c>
      <c r="H475" s="0" t="n">
        <v>10.0901694915254</v>
      </c>
      <c r="I475" s="0" t="n">
        <v>84.5357627118644</v>
      </c>
      <c r="J475" s="5" t="n">
        <v>0.191045506690307</v>
      </c>
      <c r="K475" s="0" t="n">
        <v>9.64</v>
      </c>
      <c r="L475" s="0" t="n">
        <v>87.4013559322034</v>
      </c>
      <c r="M475" s="5" t="n">
        <v>0.15101388470154</v>
      </c>
    </row>
    <row r="476" customFormat="false" ht="15" hidden="false" customHeight="false" outlineLevel="0" collapsed="false">
      <c r="A476" s="0" t="n">
        <v>453</v>
      </c>
      <c r="B476" s="8" t="n">
        <v>44625.0833333333</v>
      </c>
      <c r="C476" s="3" t="n">
        <v>44625</v>
      </c>
      <c r="D476" s="2" t="s">
        <v>11</v>
      </c>
      <c r="E476" s="0" t="n">
        <v>2</v>
      </c>
      <c r="F476" s="9" t="n">
        <v>0.0833333333333333</v>
      </c>
      <c r="G476" s="0" t="n">
        <v>0.32559322033898</v>
      </c>
      <c r="H476" s="0" t="n">
        <v>9.73474576271186</v>
      </c>
      <c r="I476" s="0" t="n">
        <v>87.2093220338983</v>
      </c>
      <c r="J476" s="5" t="n">
        <v>0.154294673822945</v>
      </c>
      <c r="K476" s="0" t="n">
        <v>9.40915254237288</v>
      </c>
      <c r="L476" s="0" t="n">
        <v>89.7438983050847</v>
      </c>
      <c r="M476" s="5" t="n">
        <v>0.121040667619451</v>
      </c>
    </row>
    <row r="477" customFormat="false" ht="15" hidden="false" customHeight="false" outlineLevel="0" collapsed="false">
      <c r="A477" s="0" t="n">
        <v>454</v>
      </c>
      <c r="B477" s="8" t="n">
        <v>44625.125</v>
      </c>
      <c r="C477" s="3" t="n">
        <v>44625</v>
      </c>
      <c r="D477" s="2" t="s">
        <v>11</v>
      </c>
      <c r="E477" s="0" t="n">
        <v>3</v>
      </c>
      <c r="F477" s="9" t="n">
        <v>0.125</v>
      </c>
      <c r="G477" s="0" t="n">
        <v>0.209830508474621</v>
      </c>
      <c r="H477" s="0" t="n">
        <v>10.1196610169492</v>
      </c>
      <c r="I477" s="0" t="n">
        <v>87.8284745762712</v>
      </c>
      <c r="J477" s="5" t="n">
        <v>0.150664479107033</v>
      </c>
      <c r="K477" s="0" t="n">
        <v>9.90983050847458</v>
      </c>
      <c r="L477" s="0" t="n">
        <v>90.3730508474576</v>
      </c>
      <c r="M477" s="5" t="n">
        <v>0.117502940464681</v>
      </c>
    </row>
    <row r="478" customFormat="false" ht="15" hidden="false" customHeight="false" outlineLevel="0" collapsed="false">
      <c r="A478" s="0" t="n">
        <v>455</v>
      </c>
      <c r="B478" s="8" t="n">
        <v>44625.1666666667</v>
      </c>
      <c r="C478" s="3" t="n">
        <v>44625</v>
      </c>
      <c r="D478" s="2" t="s">
        <v>11</v>
      </c>
      <c r="E478" s="0" t="n">
        <v>4</v>
      </c>
      <c r="F478" s="9" t="n">
        <v>0.166666666666667</v>
      </c>
      <c r="G478" s="0" t="n">
        <v>0.467288135593218</v>
      </c>
      <c r="H478" s="0" t="n">
        <v>9.10101694915254</v>
      </c>
      <c r="I478" s="0" t="n">
        <v>88.0062711864407</v>
      </c>
      <c r="J478" s="5" t="n">
        <v>0.138637754164282</v>
      </c>
      <c r="K478" s="0" t="n">
        <v>8.63372881355932</v>
      </c>
      <c r="L478" s="0" t="n">
        <v>91.0094915254237</v>
      </c>
      <c r="M478" s="5" t="n">
        <v>0.100690148299201</v>
      </c>
    </row>
    <row r="479" customFormat="false" ht="15" hidden="false" customHeight="false" outlineLevel="0" collapsed="false">
      <c r="A479" s="0" t="n">
        <v>456</v>
      </c>
      <c r="B479" s="8" t="n">
        <v>44625.2083333333</v>
      </c>
      <c r="C479" s="3" t="n">
        <v>44625</v>
      </c>
      <c r="D479" s="2" t="s">
        <v>11</v>
      </c>
      <c r="E479" s="0" t="n">
        <v>5</v>
      </c>
      <c r="F479" s="9" t="n">
        <v>0.208333333333333</v>
      </c>
      <c r="G479" s="0" t="n">
        <v>0.305254237288139</v>
      </c>
      <c r="H479" s="0" t="n">
        <v>8.1735593220339</v>
      </c>
      <c r="I479" s="0" t="n">
        <v>90.494406779661</v>
      </c>
      <c r="J479" s="5" t="n">
        <v>0.103184722802886</v>
      </c>
      <c r="K479" s="0" t="n">
        <v>7.86830508474576</v>
      </c>
      <c r="L479" s="0" t="n">
        <v>92.4594915254237</v>
      </c>
      <c r="M479" s="5" t="n">
        <v>0.0801695264573951</v>
      </c>
    </row>
    <row r="480" customFormat="false" ht="15" hidden="false" customHeight="false" outlineLevel="0" collapsed="false">
      <c r="A480" s="0" t="n">
        <v>457</v>
      </c>
      <c r="B480" s="8" t="n">
        <v>44625.25</v>
      </c>
      <c r="C480" s="3" t="n">
        <v>44625</v>
      </c>
      <c r="D480" s="2" t="s">
        <v>12</v>
      </c>
      <c r="E480" s="0" t="n">
        <v>6</v>
      </c>
      <c r="F480" s="9" t="n">
        <v>0.25</v>
      </c>
      <c r="G480" s="0" t="n">
        <v>-0.0528638223261302</v>
      </c>
      <c r="H480" s="0" t="n">
        <v>6.86610169491525</v>
      </c>
      <c r="I480" s="0" t="n">
        <v>91.6883050847458</v>
      </c>
      <c r="J480" s="5" t="n">
        <v>0.0825088871578947</v>
      </c>
      <c r="K480" s="0" t="n">
        <v>6.91896551724138</v>
      </c>
      <c r="L480" s="0" t="n">
        <v>93.0427586206897</v>
      </c>
      <c r="M480" s="5" t="n">
        <v>0.0693148146194629</v>
      </c>
    </row>
    <row r="481" customFormat="false" ht="15" hidden="false" customHeight="false" outlineLevel="0" collapsed="false">
      <c r="A481" s="0" t="n">
        <v>458</v>
      </c>
      <c r="B481" s="8" t="n">
        <v>44625.2916666667</v>
      </c>
      <c r="C481" s="3" t="n">
        <v>44625</v>
      </c>
      <c r="D481" s="2" t="s">
        <v>12</v>
      </c>
      <c r="E481" s="0" t="n">
        <v>7</v>
      </c>
      <c r="F481" s="9" t="n">
        <v>0.291666666666667</v>
      </c>
      <c r="G481" s="0" t="n">
        <v>0.601864406779699</v>
      </c>
      <c r="H481" s="0" t="n">
        <v>10.6347457627119</v>
      </c>
      <c r="I481" s="0" t="n">
        <v>81.0191525423729</v>
      </c>
      <c r="J481" s="5" t="n">
        <v>0.243178942603223</v>
      </c>
      <c r="K481" s="0" t="n">
        <v>10.0328813559322</v>
      </c>
      <c r="L481" s="0" t="n">
        <v>85.965593220339</v>
      </c>
      <c r="M481" s="5" t="n">
        <v>0.17271736353605</v>
      </c>
    </row>
    <row r="482" customFormat="false" ht="15" hidden="false" customHeight="false" outlineLevel="0" collapsed="false">
      <c r="A482" s="0" t="n">
        <v>459</v>
      </c>
      <c r="B482" s="8" t="n">
        <v>44625.3333333333</v>
      </c>
      <c r="C482" s="3" t="n">
        <v>44625</v>
      </c>
      <c r="D482" s="2" t="s">
        <v>12</v>
      </c>
      <c r="E482" s="0" t="n">
        <v>8</v>
      </c>
      <c r="F482" s="9" t="n">
        <v>0.333333333333333</v>
      </c>
      <c r="G482" s="0" t="n">
        <v>0.526779661017001</v>
      </c>
      <c r="H482" s="0" t="n">
        <v>16.2577966101695</v>
      </c>
      <c r="I482" s="0" t="n">
        <v>68.2740677966102</v>
      </c>
      <c r="J482" s="5" t="n">
        <v>0.586436125929563</v>
      </c>
      <c r="K482" s="0" t="n">
        <v>15.7310169491525</v>
      </c>
      <c r="L482" s="0" t="n">
        <v>72.024406779661</v>
      </c>
      <c r="M482" s="5" t="n">
        <v>0.500002507337932</v>
      </c>
    </row>
    <row r="483" customFormat="false" ht="15" hidden="false" customHeight="false" outlineLevel="0" collapsed="false">
      <c r="A483" s="0" t="n">
        <v>460</v>
      </c>
      <c r="B483" s="8" t="n">
        <v>44625.375</v>
      </c>
      <c r="C483" s="3" t="n">
        <v>44625</v>
      </c>
      <c r="D483" s="2" t="s">
        <v>12</v>
      </c>
      <c r="E483" s="0" t="n">
        <v>9</v>
      </c>
      <c r="F483" s="9" t="n">
        <v>0.375</v>
      </c>
      <c r="G483" s="0" t="n">
        <v>-0.172372881355901</v>
      </c>
      <c r="H483" s="0" t="n">
        <v>18.7518644067797</v>
      </c>
      <c r="I483" s="0" t="n">
        <v>59.8891525423729</v>
      </c>
      <c r="J483" s="5" t="n">
        <v>0.867840822040321</v>
      </c>
      <c r="K483" s="0" t="n">
        <v>18.9242372881356</v>
      </c>
      <c r="L483" s="0" t="n">
        <v>59.7864406779661</v>
      </c>
      <c r="M483" s="5" t="n">
        <v>0.879482037983127</v>
      </c>
    </row>
    <row r="484" customFormat="false" ht="15" hidden="false" customHeight="false" outlineLevel="0" collapsed="false">
      <c r="A484" s="0" t="n">
        <v>461</v>
      </c>
      <c r="B484" s="8" t="n">
        <v>44625.4166666667</v>
      </c>
      <c r="C484" s="3" t="n">
        <v>44625</v>
      </c>
      <c r="D484" s="2" t="s">
        <v>12</v>
      </c>
      <c r="E484" s="0" t="n">
        <v>10</v>
      </c>
      <c r="F484" s="9" t="n">
        <v>0.416666666666667</v>
      </c>
      <c r="G484" s="0" t="n">
        <v>-0.382881355932302</v>
      </c>
      <c r="H484" s="0" t="n">
        <v>21.4038983050847</v>
      </c>
      <c r="I484" s="0" t="n">
        <v>57.9725423728814</v>
      </c>
      <c r="J484" s="5" t="n">
        <v>1.07143921359338</v>
      </c>
      <c r="K484" s="0" t="n">
        <v>21.786779661017</v>
      </c>
      <c r="L484" s="0" t="n">
        <v>56.7938983050847</v>
      </c>
      <c r="M484" s="5" t="n">
        <v>1.12757761208596</v>
      </c>
    </row>
    <row r="485" customFormat="false" ht="15" hidden="false" customHeight="false" outlineLevel="0" collapsed="false">
      <c r="A485" s="0" t="n">
        <v>462</v>
      </c>
      <c r="B485" s="8" t="n">
        <v>44625.4583333333</v>
      </c>
      <c r="C485" s="3" t="n">
        <v>44625</v>
      </c>
      <c r="D485" s="2" t="s">
        <v>12</v>
      </c>
      <c r="E485" s="0" t="n">
        <v>11</v>
      </c>
      <c r="F485" s="9" t="n">
        <v>0.458333333333333</v>
      </c>
      <c r="G485" s="0" t="n">
        <v>-0.384228521332599</v>
      </c>
      <c r="H485" s="0" t="n">
        <v>23.5805172413793</v>
      </c>
      <c r="I485" s="0" t="n">
        <v>51.5284482758621</v>
      </c>
      <c r="J485" s="5" t="n">
        <v>1.41033205804124</v>
      </c>
      <c r="K485" s="0" t="n">
        <v>23.9647457627119</v>
      </c>
      <c r="L485" s="0" t="n">
        <v>49.2191525423729</v>
      </c>
      <c r="M485" s="5" t="n">
        <v>1.51205520234889</v>
      </c>
    </row>
    <row r="486" customFormat="false" ht="15" hidden="false" customHeight="false" outlineLevel="0" collapsed="false">
      <c r="A486" s="0" t="n">
        <v>463</v>
      </c>
      <c r="B486" s="8" t="n">
        <v>44625.5</v>
      </c>
      <c r="C486" s="3" t="n">
        <v>44625</v>
      </c>
      <c r="D486" s="2" t="s">
        <v>12</v>
      </c>
      <c r="E486" s="0" t="n">
        <v>12</v>
      </c>
      <c r="F486" s="9" t="n">
        <v>0.5</v>
      </c>
      <c r="G486" s="0" t="n">
        <v>-0.456271186440699</v>
      </c>
      <c r="H486" s="0" t="n">
        <v>24.5</v>
      </c>
      <c r="I486" s="0" t="n">
        <v>46.9861016949153</v>
      </c>
      <c r="J486" s="5" t="n">
        <v>1.62999132107262</v>
      </c>
      <c r="K486" s="0" t="n">
        <v>24.9562711864407</v>
      </c>
      <c r="L486" s="0" t="n">
        <v>43.7462711864407</v>
      </c>
      <c r="M486" s="5" t="n">
        <v>1.77735675990325</v>
      </c>
    </row>
    <row r="487" customFormat="false" ht="15" hidden="false" customHeight="false" outlineLevel="0" collapsed="false">
      <c r="A487" s="0" t="n">
        <v>464</v>
      </c>
      <c r="B487" s="8" t="n">
        <v>44625.5416666667</v>
      </c>
      <c r="C487" s="3" t="n">
        <v>44625</v>
      </c>
      <c r="D487" s="2" t="s">
        <v>12</v>
      </c>
      <c r="E487" s="0" t="n">
        <v>13</v>
      </c>
      <c r="F487" s="9" t="n">
        <v>0.541666666666667</v>
      </c>
      <c r="G487" s="0" t="n">
        <v>-0.480169491525498</v>
      </c>
      <c r="H487" s="0" t="n">
        <v>25.3974576271186</v>
      </c>
      <c r="I487" s="0" t="n">
        <v>46.1347457627119</v>
      </c>
      <c r="J487" s="5" t="n">
        <v>1.74714779852982</v>
      </c>
      <c r="K487" s="0" t="n">
        <v>25.8776271186441</v>
      </c>
      <c r="L487" s="0" t="n">
        <v>41.33</v>
      </c>
      <c r="M487" s="5" t="n">
        <v>1.95793521953823</v>
      </c>
    </row>
    <row r="488" customFormat="false" ht="15" hidden="false" customHeight="false" outlineLevel="0" collapsed="false">
      <c r="A488" s="0" t="n">
        <v>465</v>
      </c>
      <c r="B488" s="8" t="n">
        <v>44625.5833333333</v>
      </c>
      <c r="C488" s="3" t="n">
        <v>44625</v>
      </c>
      <c r="D488" s="2" t="s">
        <v>12</v>
      </c>
      <c r="E488" s="0" t="n">
        <v>14</v>
      </c>
      <c r="F488" s="9" t="n">
        <v>0.583333333333333</v>
      </c>
      <c r="G488" s="0" t="n">
        <v>-0.6086440677966</v>
      </c>
      <c r="H488" s="0" t="n">
        <v>25.674406779661</v>
      </c>
      <c r="I488" s="0" t="n">
        <v>44.7972881355932</v>
      </c>
      <c r="J488" s="5" t="n">
        <v>1.82018917344018</v>
      </c>
      <c r="K488" s="0" t="n">
        <v>26.2830508474576</v>
      </c>
      <c r="L488" s="0" t="n">
        <v>41.0608474576271</v>
      </c>
      <c r="M488" s="5" t="n">
        <v>2.01459672450865</v>
      </c>
    </row>
    <row r="489" customFormat="false" ht="15" hidden="false" customHeight="false" outlineLevel="0" collapsed="false">
      <c r="A489" s="0" t="n">
        <v>466</v>
      </c>
      <c r="B489" s="8" t="n">
        <v>44625.625</v>
      </c>
      <c r="C489" s="3" t="n">
        <v>44625</v>
      </c>
      <c r="D489" s="2" t="s">
        <v>12</v>
      </c>
      <c r="E489" s="0" t="n">
        <v>15</v>
      </c>
      <c r="F489" s="9" t="n">
        <v>0.625</v>
      </c>
      <c r="G489" s="0" t="n">
        <v>-0.539322033898298</v>
      </c>
      <c r="H489" s="0" t="n">
        <v>25.554406779661</v>
      </c>
      <c r="I489" s="0" t="n">
        <v>44.1338983050847</v>
      </c>
      <c r="J489" s="5" t="n">
        <v>1.82900421359638</v>
      </c>
      <c r="K489" s="0" t="n">
        <v>26.0937288135593</v>
      </c>
      <c r="L489" s="0" t="n">
        <v>41.4686440677966</v>
      </c>
      <c r="M489" s="5" t="n">
        <v>1.97842389313698</v>
      </c>
    </row>
    <row r="490" customFormat="false" ht="15" hidden="false" customHeight="false" outlineLevel="0" collapsed="false">
      <c r="A490" s="0" t="n">
        <v>467</v>
      </c>
      <c r="B490" s="8" t="n">
        <v>44625.6666666667</v>
      </c>
      <c r="C490" s="3" t="n">
        <v>44625</v>
      </c>
      <c r="D490" s="2" t="s">
        <v>12</v>
      </c>
      <c r="E490" s="0" t="n">
        <v>16</v>
      </c>
      <c r="F490" s="9" t="n">
        <v>0.666666666666667</v>
      </c>
      <c r="G490" s="0" t="n">
        <v>-0.516949152542399</v>
      </c>
      <c r="H490" s="0" t="n">
        <v>24.1591525423729</v>
      </c>
      <c r="I490" s="0" t="n">
        <v>44.9086440677966</v>
      </c>
      <c r="J490" s="5" t="n">
        <v>1.65964964297924</v>
      </c>
      <c r="K490" s="0" t="n">
        <v>24.6761016949153</v>
      </c>
      <c r="L490" s="0" t="n">
        <v>42.8862711864407</v>
      </c>
      <c r="M490" s="5" t="n">
        <v>1.77462242624227</v>
      </c>
    </row>
    <row r="491" customFormat="false" ht="15" hidden="false" customHeight="false" outlineLevel="0" collapsed="false">
      <c r="A491" s="0" t="n">
        <v>468</v>
      </c>
      <c r="B491" s="8" t="n">
        <v>44625.7083333333</v>
      </c>
      <c r="C491" s="3" t="n">
        <v>44625</v>
      </c>
      <c r="D491" s="2" t="s">
        <v>12</v>
      </c>
      <c r="E491" s="0" t="n">
        <v>17</v>
      </c>
      <c r="F491" s="9" t="n">
        <v>0.708333333333333</v>
      </c>
      <c r="G491" s="0" t="n">
        <v>-0.365593220338997</v>
      </c>
      <c r="H491" s="0" t="n">
        <v>21.6484745762712</v>
      </c>
      <c r="I491" s="0" t="n">
        <v>53.3750847457627</v>
      </c>
      <c r="J491" s="5" t="n">
        <v>1.2065640017976</v>
      </c>
      <c r="K491" s="0" t="n">
        <v>22.0140677966102</v>
      </c>
      <c r="L491" s="0" t="n">
        <v>51.9774576271186</v>
      </c>
      <c r="M491" s="5" t="n">
        <v>1.27077208034385</v>
      </c>
    </row>
    <row r="492" customFormat="false" ht="15" hidden="false" customHeight="false" outlineLevel="0" collapsed="false">
      <c r="A492" s="0" t="n">
        <v>469</v>
      </c>
      <c r="B492" s="8" t="n">
        <v>44625.75</v>
      </c>
      <c r="C492" s="3" t="n">
        <v>44625</v>
      </c>
      <c r="D492" s="2" t="s">
        <v>11</v>
      </c>
      <c r="E492" s="0" t="n">
        <v>18</v>
      </c>
      <c r="F492" s="9" t="n">
        <v>0.75</v>
      </c>
      <c r="G492" s="0" t="n">
        <v>0.160677966101701</v>
      </c>
      <c r="H492" s="0" t="n">
        <v>16.9322033898305</v>
      </c>
      <c r="I492" s="0" t="n">
        <v>67.6089830508475</v>
      </c>
      <c r="J492" s="5" t="n">
        <v>0.62495867100427</v>
      </c>
      <c r="K492" s="0" t="n">
        <v>16.7715254237288</v>
      </c>
      <c r="L492" s="0" t="n">
        <v>68.0677966101695</v>
      </c>
      <c r="M492" s="5" t="n">
        <v>0.609857330587137</v>
      </c>
    </row>
    <row r="493" customFormat="false" ht="15" hidden="false" customHeight="false" outlineLevel="0" collapsed="false">
      <c r="A493" s="0" t="n">
        <v>470</v>
      </c>
      <c r="B493" s="8" t="n">
        <v>44625.7916666667</v>
      </c>
      <c r="C493" s="3" t="n">
        <v>44625</v>
      </c>
      <c r="D493" s="2" t="s">
        <v>11</v>
      </c>
      <c r="E493" s="0" t="n">
        <v>19</v>
      </c>
      <c r="F493" s="9" t="n">
        <v>0.791666666666667</v>
      </c>
      <c r="G493" s="0" t="n">
        <v>-0.196271186440701</v>
      </c>
      <c r="H493" s="0" t="n">
        <v>13.8167796610169</v>
      </c>
      <c r="I493" s="0" t="n">
        <v>78.6542372881356</v>
      </c>
      <c r="J493" s="5" t="n">
        <v>0.337198251294499</v>
      </c>
      <c r="K493" s="0" t="n">
        <v>14.0130508474576</v>
      </c>
      <c r="L493" s="0" t="n">
        <v>77.4994915254237</v>
      </c>
      <c r="M493" s="5" t="n">
        <v>0.359998968302349</v>
      </c>
    </row>
    <row r="494" customFormat="false" ht="15" hidden="false" customHeight="false" outlineLevel="0" collapsed="false">
      <c r="A494" s="0" t="n">
        <v>471</v>
      </c>
      <c r="B494" s="8" t="n">
        <v>44625.8333333333</v>
      </c>
      <c r="C494" s="3" t="n">
        <v>44625</v>
      </c>
      <c r="D494" s="2" t="s">
        <v>11</v>
      </c>
      <c r="E494" s="0" t="n">
        <v>20</v>
      </c>
      <c r="F494" s="9" t="n">
        <v>0.833333333333333</v>
      </c>
      <c r="G494" s="0" t="n">
        <v>-0.00779661016949973</v>
      </c>
      <c r="H494" s="0" t="n">
        <v>11.4005084745763</v>
      </c>
      <c r="I494" s="0" t="n">
        <v>83.2572881355932</v>
      </c>
      <c r="J494" s="5" t="n">
        <v>0.225704043007047</v>
      </c>
      <c r="K494" s="0" t="n">
        <v>11.4083050847458</v>
      </c>
      <c r="L494" s="0" t="n">
        <v>83.9886440677966</v>
      </c>
      <c r="M494" s="5" t="n">
        <v>0.215956356019609</v>
      </c>
    </row>
    <row r="495" customFormat="false" ht="15" hidden="false" customHeight="false" outlineLevel="0" collapsed="false">
      <c r="A495" s="0" t="n">
        <v>472</v>
      </c>
      <c r="B495" s="8" t="n">
        <v>44625.875</v>
      </c>
      <c r="C495" s="3" t="n">
        <v>44625</v>
      </c>
      <c r="D495" s="2" t="s">
        <v>11</v>
      </c>
      <c r="E495" s="0" t="n">
        <v>21</v>
      </c>
      <c r="F495" s="9" t="n">
        <v>0.875</v>
      </c>
      <c r="G495" s="0" t="n">
        <v>0.79593220338983</v>
      </c>
      <c r="H495" s="0" t="n">
        <v>9.32627118644068</v>
      </c>
      <c r="I495" s="0" t="n">
        <v>87.9038983050848</v>
      </c>
      <c r="J495" s="5" t="n">
        <v>0.141961313231345</v>
      </c>
      <c r="K495" s="0" t="n">
        <v>8.53033898305085</v>
      </c>
      <c r="L495" s="0" t="n">
        <v>90.9020338983051</v>
      </c>
      <c r="M495" s="5" t="n">
        <v>0.101182023999627</v>
      </c>
    </row>
    <row r="496" customFormat="false" ht="15" hidden="false" customHeight="false" outlineLevel="0" collapsed="false">
      <c r="A496" s="0" t="n">
        <v>473</v>
      </c>
      <c r="B496" s="8" t="n">
        <v>44625.9166666667</v>
      </c>
      <c r="C496" s="3" t="n">
        <v>44625</v>
      </c>
      <c r="D496" s="2" t="s">
        <v>11</v>
      </c>
      <c r="E496" s="0" t="n">
        <v>22</v>
      </c>
      <c r="F496" s="9" t="n">
        <v>0.916666666666667</v>
      </c>
      <c r="G496" s="0" t="n">
        <v>0.784406779661019</v>
      </c>
      <c r="H496" s="0" t="n">
        <v>8.4935593220339</v>
      </c>
      <c r="I496" s="0" t="n">
        <v>89.0306779661017</v>
      </c>
      <c r="J496" s="5" t="n">
        <v>0.121690161219692</v>
      </c>
      <c r="K496" s="0" t="n">
        <v>7.70915254237288</v>
      </c>
      <c r="L496" s="0" t="n">
        <v>92.7808474576271</v>
      </c>
      <c r="M496" s="5" t="n">
        <v>0.0759240308711</v>
      </c>
    </row>
    <row r="497" customFormat="false" ht="15" hidden="false" customHeight="false" outlineLevel="0" collapsed="false">
      <c r="A497" s="0" t="n">
        <v>474</v>
      </c>
      <c r="B497" s="8" t="n">
        <v>44625.9583333333</v>
      </c>
      <c r="C497" s="3" t="n">
        <v>44625</v>
      </c>
      <c r="D497" s="2" t="s">
        <v>11</v>
      </c>
      <c r="E497" s="0" t="n">
        <v>23</v>
      </c>
      <c r="F497" s="9" t="n">
        <v>0.958333333333333</v>
      </c>
      <c r="G497" s="0" t="n">
        <v>0.816949152542381</v>
      </c>
      <c r="H497" s="0" t="n">
        <v>7.74525423728814</v>
      </c>
      <c r="I497" s="0" t="n">
        <v>89.7908474576271</v>
      </c>
      <c r="J497" s="5" t="n">
        <v>0.107634860474262</v>
      </c>
      <c r="K497" s="0" t="n">
        <v>6.92830508474576</v>
      </c>
      <c r="L497" s="0" t="n">
        <v>93.3830508474576</v>
      </c>
      <c r="M497" s="5" t="n">
        <v>0.0659668102697953</v>
      </c>
    </row>
    <row r="498" customFormat="false" ht="15" hidden="false" customHeight="false" outlineLevel="0" collapsed="false">
      <c r="A498" s="0" t="n">
        <v>475</v>
      </c>
      <c r="B498" s="8" t="n">
        <v>44626</v>
      </c>
      <c r="C498" s="3" t="n">
        <v>44626</v>
      </c>
      <c r="D498" s="2" t="s">
        <v>11</v>
      </c>
      <c r="E498" s="0" t="n">
        <v>0</v>
      </c>
      <c r="F498" s="9" t="n">
        <v>0</v>
      </c>
      <c r="G498" s="0" t="n">
        <v>0.73627118644068</v>
      </c>
      <c r="H498" s="0" t="n">
        <v>7.02118644067797</v>
      </c>
      <c r="I498" s="0" t="n">
        <v>90.2293220338983</v>
      </c>
      <c r="J498" s="5" t="n">
        <v>0.0980308590303761</v>
      </c>
      <c r="K498" s="0" t="n">
        <v>6.28491525423729</v>
      </c>
      <c r="L498" s="0" t="n">
        <v>93.7596610169492</v>
      </c>
      <c r="M498" s="5" t="n">
        <v>0.0595150954262027</v>
      </c>
    </row>
    <row r="499" customFormat="false" ht="15" hidden="false" customHeight="false" outlineLevel="0" collapsed="false">
      <c r="A499" s="0" t="n">
        <v>476</v>
      </c>
      <c r="B499" s="8" t="n">
        <v>44626.0416666667</v>
      </c>
      <c r="C499" s="3" t="n">
        <v>44626</v>
      </c>
      <c r="D499" s="2" t="s">
        <v>11</v>
      </c>
      <c r="E499" s="0" t="n">
        <v>1</v>
      </c>
      <c r="F499" s="9" t="n">
        <v>0.0416666666666667</v>
      </c>
      <c r="G499" s="0" t="n">
        <v>0.71593220338983</v>
      </c>
      <c r="H499" s="0" t="n">
        <v>6.70949152542373</v>
      </c>
      <c r="I499" s="0" t="n">
        <v>91.7384745762712</v>
      </c>
      <c r="J499" s="5" t="n">
        <v>0.0811321390973616</v>
      </c>
      <c r="K499" s="0" t="n">
        <v>5.9935593220339</v>
      </c>
      <c r="L499" s="0" t="n">
        <v>94.2825423728814</v>
      </c>
      <c r="M499" s="5" t="n">
        <v>0.0534406487779503</v>
      </c>
    </row>
    <row r="500" customFormat="false" ht="15" hidden="false" customHeight="false" outlineLevel="0" collapsed="false">
      <c r="A500" s="0" t="n">
        <v>477</v>
      </c>
      <c r="B500" s="8" t="n">
        <v>44626.0833333333</v>
      </c>
      <c r="C500" s="3" t="n">
        <v>44626</v>
      </c>
      <c r="D500" s="2" t="s">
        <v>11</v>
      </c>
      <c r="E500" s="0" t="n">
        <v>2</v>
      </c>
      <c r="F500" s="9" t="n">
        <v>0.0833333333333333</v>
      </c>
      <c r="G500" s="0" t="n">
        <v>0.60915254237288</v>
      </c>
      <c r="H500" s="0" t="n">
        <v>6.4728813559322</v>
      </c>
      <c r="I500" s="0" t="n">
        <v>91.6667796610169</v>
      </c>
      <c r="J500" s="5" t="n">
        <v>0.0805129676194508</v>
      </c>
      <c r="K500" s="0" t="n">
        <v>5.86372881355932</v>
      </c>
      <c r="L500" s="0" t="n">
        <v>94.5698305084746</v>
      </c>
      <c r="M500" s="5" t="n">
        <v>0.0503009569163246</v>
      </c>
    </row>
    <row r="501" customFormat="false" ht="15" hidden="false" customHeight="false" outlineLevel="0" collapsed="false">
      <c r="A501" s="0" t="n">
        <v>478</v>
      </c>
      <c r="B501" s="8" t="n">
        <v>44626.125</v>
      </c>
      <c r="C501" s="3" t="n">
        <v>44626</v>
      </c>
      <c r="D501" s="2" t="s">
        <v>11</v>
      </c>
      <c r="E501" s="0" t="n">
        <v>3</v>
      </c>
      <c r="F501" s="9" t="n">
        <v>0.125</v>
      </c>
      <c r="G501" s="0" t="n">
        <v>0.742203389830499</v>
      </c>
      <c r="H501" s="0" t="n">
        <v>6.12881355932203</v>
      </c>
      <c r="I501" s="0" t="n">
        <v>91.4128813559322</v>
      </c>
      <c r="J501" s="5" t="n">
        <v>0.0810178802430762</v>
      </c>
      <c r="K501" s="0" t="n">
        <v>5.38661016949153</v>
      </c>
      <c r="L501" s="0" t="n">
        <v>94.7528813559322</v>
      </c>
      <c r="M501" s="5" t="n">
        <v>0.0470212206816826</v>
      </c>
    </row>
    <row r="502" customFormat="false" ht="15" hidden="false" customHeight="false" outlineLevel="0" collapsed="false">
      <c r="A502" s="0" t="n">
        <v>479</v>
      </c>
      <c r="B502" s="8" t="n">
        <v>44626.1666666667</v>
      </c>
      <c r="C502" s="3" t="n">
        <v>44626</v>
      </c>
      <c r="D502" s="2" t="s">
        <v>11</v>
      </c>
      <c r="E502" s="0" t="n">
        <v>4</v>
      </c>
      <c r="F502" s="9" t="n">
        <v>0.166666666666667</v>
      </c>
      <c r="G502" s="0" t="n">
        <v>0.45762711864407</v>
      </c>
      <c r="H502" s="0" t="n">
        <v>5.86</v>
      </c>
      <c r="I502" s="0" t="n">
        <v>91.8486206896552</v>
      </c>
      <c r="J502" s="5" t="n">
        <v>0.0754886611252195</v>
      </c>
      <c r="K502" s="0" t="n">
        <v>5.40237288135593</v>
      </c>
      <c r="L502" s="0" t="n">
        <v>94.8452542372881</v>
      </c>
      <c r="M502" s="5" t="n">
        <v>0.0462441254583754</v>
      </c>
    </row>
    <row r="503" customFormat="false" ht="15" hidden="false" customHeight="false" outlineLevel="0" collapsed="false">
      <c r="A503" s="0" t="n">
        <v>480</v>
      </c>
      <c r="B503" s="8" t="n">
        <v>44626.2083333333</v>
      </c>
      <c r="C503" s="3" t="n">
        <v>44626</v>
      </c>
      <c r="D503" s="2" t="s">
        <v>11</v>
      </c>
      <c r="E503" s="0" t="n">
        <v>5</v>
      </c>
      <c r="F503" s="9" t="n">
        <v>0.208333333333333</v>
      </c>
      <c r="G503" s="0" t="n">
        <v>0.41725599064874</v>
      </c>
      <c r="H503" s="0" t="n">
        <v>5.14915254237288</v>
      </c>
      <c r="I503" s="0" t="n">
        <v>91.2801694915254</v>
      </c>
      <c r="J503" s="5" t="n">
        <v>0.076859623784639</v>
      </c>
      <c r="K503" s="0" t="n">
        <v>4.73189655172414</v>
      </c>
      <c r="L503" s="0" t="n">
        <v>94.6755172413793</v>
      </c>
      <c r="M503" s="5" t="n">
        <v>0.0455839555275344</v>
      </c>
    </row>
    <row r="504" customFormat="false" ht="15" hidden="false" customHeight="false" outlineLevel="0" collapsed="false">
      <c r="A504" s="0" t="n">
        <v>481</v>
      </c>
      <c r="B504" s="8" t="n">
        <v>44626.25</v>
      </c>
      <c r="C504" s="3" t="n">
        <v>44626</v>
      </c>
      <c r="D504" s="2" t="s">
        <v>12</v>
      </c>
      <c r="E504" s="0" t="n">
        <v>6</v>
      </c>
      <c r="F504" s="9" t="n">
        <v>0.25</v>
      </c>
      <c r="G504" s="0" t="n">
        <v>0.1371186440678</v>
      </c>
      <c r="H504" s="0" t="n">
        <v>3.77542372881356</v>
      </c>
      <c r="I504" s="0" t="n">
        <v>92.5669491525424</v>
      </c>
      <c r="J504" s="5" t="n">
        <v>0.0595012341491548</v>
      </c>
      <c r="K504" s="0" t="n">
        <v>3.63830508474576</v>
      </c>
      <c r="L504" s="0" t="n">
        <v>94.6908474576271</v>
      </c>
      <c r="M504" s="5" t="n">
        <v>0.0420903462913391</v>
      </c>
    </row>
    <row r="505" customFormat="false" ht="15" hidden="false" customHeight="false" outlineLevel="0" collapsed="false">
      <c r="A505" s="0" t="n">
        <v>482</v>
      </c>
      <c r="B505" s="8" t="n">
        <v>44626.2916666667</v>
      </c>
      <c r="C505" s="3" t="n">
        <v>44626</v>
      </c>
      <c r="D505" s="2" t="s">
        <v>12</v>
      </c>
      <c r="E505" s="0" t="n">
        <v>7</v>
      </c>
      <c r="F505" s="9" t="n">
        <v>0.291666666666667</v>
      </c>
      <c r="G505" s="0" t="n">
        <v>1.3835593220339</v>
      </c>
      <c r="H505" s="0" t="n">
        <v>9.36915254237288</v>
      </c>
      <c r="I505" s="0" t="n">
        <v>82.7577966101695</v>
      </c>
      <c r="J505" s="5" t="n">
        <v>0.202941980674707</v>
      </c>
      <c r="K505" s="0" t="n">
        <v>7.98559322033898</v>
      </c>
      <c r="L505" s="0" t="n">
        <v>95.3037288135593</v>
      </c>
      <c r="M505" s="5" t="n">
        <v>0.0503307211283968</v>
      </c>
    </row>
    <row r="506" customFormat="false" ht="15" hidden="false" customHeight="false" outlineLevel="0" collapsed="false">
      <c r="A506" s="0" t="n">
        <v>483</v>
      </c>
      <c r="B506" s="8" t="n">
        <v>44626.3333333333</v>
      </c>
      <c r="C506" s="3" t="n">
        <v>44626</v>
      </c>
      <c r="D506" s="2" t="s">
        <v>12</v>
      </c>
      <c r="E506" s="0" t="n">
        <v>8</v>
      </c>
      <c r="F506" s="9" t="n">
        <v>0.333333333333333</v>
      </c>
      <c r="G506" s="0" t="n">
        <v>1.2069491525424</v>
      </c>
      <c r="H506" s="0" t="n">
        <v>15.1718644067797</v>
      </c>
      <c r="I506" s="0" t="n">
        <v>72.4450847457627</v>
      </c>
      <c r="J506" s="5" t="n">
        <v>0.47513140092943</v>
      </c>
      <c r="K506" s="0" t="n">
        <v>13.9649152542373</v>
      </c>
      <c r="L506" s="0" t="n">
        <v>82.1338983050847</v>
      </c>
      <c r="M506" s="5" t="n">
        <v>0.284958748031868</v>
      </c>
    </row>
    <row r="507" customFormat="false" ht="15" hidden="false" customHeight="false" outlineLevel="0" collapsed="false">
      <c r="A507" s="0" t="n">
        <v>484</v>
      </c>
      <c r="B507" s="8" t="n">
        <v>44626.375</v>
      </c>
      <c r="C507" s="3" t="n">
        <v>44626</v>
      </c>
      <c r="D507" s="2" t="s">
        <v>12</v>
      </c>
      <c r="E507" s="0" t="n">
        <v>9</v>
      </c>
      <c r="F507" s="9" t="n">
        <v>0.375</v>
      </c>
      <c r="G507" s="0" t="n">
        <v>0.228474576271097</v>
      </c>
      <c r="H507" s="0" t="n">
        <v>17.9210169491525</v>
      </c>
      <c r="I507" s="0" t="n">
        <v>68.6562711864407</v>
      </c>
      <c r="J507" s="5" t="n">
        <v>0.643725377613729</v>
      </c>
      <c r="K507" s="0" t="n">
        <v>17.6925423728814</v>
      </c>
      <c r="L507" s="0" t="n">
        <v>71.8810169491525</v>
      </c>
      <c r="M507" s="5" t="n">
        <v>0.569247571159196</v>
      </c>
    </row>
    <row r="508" customFormat="false" ht="15" hidden="false" customHeight="false" outlineLevel="0" collapsed="false">
      <c r="A508" s="0" t="n">
        <v>485</v>
      </c>
      <c r="B508" s="8" t="n">
        <v>44626.4166666667</v>
      </c>
      <c r="C508" s="3" t="n">
        <v>44626</v>
      </c>
      <c r="D508" s="2" t="s">
        <v>12</v>
      </c>
      <c r="E508" s="0" t="n">
        <v>10</v>
      </c>
      <c r="F508" s="9" t="n">
        <v>0.416666666666667</v>
      </c>
      <c r="G508" s="0" t="n">
        <v>-0.0216949152543009</v>
      </c>
      <c r="H508" s="0" t="n">
        <v>20.5401694915254</v>
      </c>
      <c r="I508" s="0" t="n">
        <v>61.7664406779661</v>
      </c>
      <c r="J508" s="5" t="n">
        <v>0.92434267875824</v>
      </c>
      <c r="K508" s="0" t="n">
        <v>20.5618644067797</v>
      </c>
      <c r="L508" s="0" t="n">
        <v>62.5006779661017</v>
      </c>
      <c r="M508" s="5" t="n">
        <v>0.907804745833168</v>
      </c>
    </row>
    <row r="509" customFormat="false" ht="15" hidden="false" customHeight="false" outlineLevel="0" collapsed="false">
      <c r="B509" s="8" t="n">
        <v>44626.4583333333</v>
      </c>
      <c r="C509" s="3" t="n">
        <v>44626</v>
      </c>
      <c r="D509" s="2" t="s">
        <v>12</v>
      </c>
      <c r="E509" s="0" t="n">
        <v>11</v>
      </c>
      <c r="F509" s="9" t="n">
        <v>0.458333333333333</v>
      </c>
      <c r="G509" s="0" t="n">
        <v>-0.372881355932197</v>
      </c>
      <c r="H509" s="0" t="n">
        <v>22.0481355932203</v>
      </c>
      <c r="I509" s="0" t="n">
        <v>53.5461016949153</v>
      </c>
      <c r="J509" s="5" t="n">
        <v>1.23181722090679</v>
      </c>
      <c r="K509" s="0" t="n">
        <v>22.4210169491525</v>
      </c>
      <c r="L509" s="0" t="n">
        <v>53.0074576271186</v>
      </c>
      <c r="M509" s="5" t="n">
        <v>1.27469340361376</v>
      </c>
    </row>
    <row r="510" customFormat="false" ht="15" hidden="false" customHeight="false" outlineLevel="0" collapsed="false">
      <c r="B510" s="8" t="n">
        <v>44626.5</v>
      </c>
      <c r="C510" s="3" t="n">
        <v>44626</v>
      </c>
      <c r="D510" s="2" t="s">
        <v>12</v>
      </c>
      <c r="E510" s="0" t="n">
        <v>12</v>
      </c>
      <c r="F510" s="9" t="n">
        <v>0.5</v>
      </c>
      <c r="G510" s="0" t="n">
        <v>-0.444915254237301</v>
      </c>
      <c r="H510" s="0" t="n">
        <v>23.5776271186441</v>
      </c>
      <c r="I510" s="0" t="n">
        <v>46.2057627118644</v>
      </c>
      <c r="J510" s="5" t="n">
        <v>1.56492896264681</v>
      </c>
      <c r="K510" s="0" t="n">
        <v>24.0225423728814</v>
      </c>
      <c r="L510" s="0" t="n">
        <v>44.0879661016949</v>
      </c>
      <c r="M510" s="5" t="n">
        <v>1.67062765541077</v>
      </c>
    </row>
    <row r="511" customFormat="false" ht="15" hidden="false" customHeight="false" outlineLevel="0" collapsed="false">
      <c r="B511" s="8" t="n">
        <v>44626.5416666667</v>
      </c>
      <c r="C511" s="3" t="n">
        <v>44626</v>
      </c>
      <c r="D511" s="2" t="s">
        <v>12</v>
      </c>
      <c r="E511" s="0" t="n">
        <v>13</v>
      </c>
      <c r="F511" s="9" t="n">
        <v>0.541666666666667</v>
      </c>
      <c r="G511" s="0" t="n">
        <v>-0.488135593220299</v>
      </c>
      <c r="H511" s="0" t="n">
        <v>24.5386440677966</v>
      </c>
      <c r="I511" s="0" t="n">
        <v>46.6940677966102</v>
      </c>
      <c r="J511" s="5" t="n">
        <v>1.64276123911732</v>
      </c>
      <c r="K511" s="0" t="n">
        <v>25.0267796610169</v>
      </c>
      <c r="L511" s="0" t="n">
        <v>43.6979661016949</v>
      </c>
      <c r="M511" s="5" t="n">
        <v>1.78637023149563</v>
      </c>
    </row>
    <row r="512" customFormat="false" ht="15" hidden="false" customHeight="false" outlineLevel="0" collapsed="false">
      <c r="B512" s="8" t="n">
        <v>44626.5833333333</v>
      </c>
      <c r="C512" s="3" t="n">
        <v>44626</v>
      </c>
      <c r="D512" s="2" t="s">
        <v>12</v>
      </c>
      <c r="E512" s="0" t="n">
        <v>14</v>
      </c>
      <c r="F512" s="9" t="n">
        <v>0.583333333333333</v>
      </c>
      <c r="G512" s="0" t="n">
        <v>-0.580847457627097</v>
      </c>
      <c r="H512" s="0" t="n">
        <v>25.3025423728814</v>
      </c>
      <c r="I512" s="0" t="n">
        <v>42.3893220338983</v>
      </c>
      <c r="J512" s="5" t="n">
        <v>1.85812576123028</v>
      </c>
      <c r="K512" s="0" t="n">
        <v>25.8833898305085</v>
      </c>
      <c r="L512" s="0" t="n">
        <v>38.2952542372881</v>
      </c>
      <c r="M512" s="5" t="n">
        <v>2.05991299215487</v>
      </c>
    </row>
    <row r="513" customFormat="false" ht="15" hidden="false" customHeight="false" outlineLevel="0" collapsed="false">
      <c r="B513" s="8" t="n">
        <v>44626.625</v>
      </c>
      <c r="C513" s="3" t="n">
        <v>44626</v>
      </c>
      <c r="D513" s="2" t="s">
        <v>12</v>
      </c>
      <c r="E513" s="0" t="n">
        <v>15</v>
      </c>
      <c r="F513" s="9" t="n">
        <v>0.625</v>
      </c>
      <c r="G513" s="0" t="n">
        <v>-0.59</v>
      </c>
      <c r="H513" s="0" t="n">
        <v>24.1683050847458</v>
      </c>
      <c r="I513" s="0" t="n">
        <v>46.5662711864407</v>
      </c>
      <c r="J513" s="5" t="n">
        <v>1.61059638654235</v>
      </c>
      <c r="K513" s="0" t="n">
        <v>24.7583050847458</v>
      </c>
      <c r="L513" s="0" t="n">
        <v>44.1722033898305</v>
      </c>
      <c r="M513" s="5" t="n">
        <v>1.74319929400398</v>
      </c>
    </row>
    <row r="514" customFormat="false" ht="15" hidden="false" customHeight="false" outlineLevel="0" collapsed="false">
      <c r="B514" s="8" t="n">
        <v>44626.6666666667</v>
      </c>
      <c r="C514" s="3" t="n">
        <v>44626</v>
      </c>
      <c r="D514" s="2" t="s">
        <v>12</v>
      </c>
      <c r="E514" s="0" t="n">
        <v>16</v>
      </c>
      <c r="F514" s="9" t="n">
        <v>0.666666666666667</v>
      </c>
      <c r="G514" s="0" t="n">
        <v>-0.676949152542299</v>
      </c>
      <c r="H514" s="0" t="n">
        <v>22.1083050847458</v>
      </c>
      <c r="I514" s="0" t="n">
        <v>49.5208474576271</v>
      </c>
      <c r="J514" s="5" t="n">
        <v>1.34346991078554</v>
      </c>
      <c r="K514" s="0" t="n">
        <v>22.7852542372881</v>
      </c>
      <c r="L514" s="0" t="n">
        <v>47.5206779661017</v>
      </c>
      <c r="M514" s="5" t="n">
        <v>1.45533181306882</v>
      </c>
    </row>
    <row r="515" customFormat="false" ht="15" hidden="false" customHeight="false" outlineLevel="0" collapsed="false">
      <c r="B515" s="8" t="n">
        <v>44626.7083333333</v>
      </c>
      <c r="C515" s="3" t="n">
        <v>44626</v>
      </c>
      <c r="D515" s="2" t="s">
        <v>12</v>
      </c>
      <c r="E515" s="0" t="n">
        <v>17</v>
      </c>
      <c r="F515" s="9" t="n">
        <v>0.708333333333333</v>
      </c>
      <c r="G515" s="0" t="n">
        <v>-0.6320338983051</v>
      </c>
      <c r="H515" s="0" t="n">
        <v>18.7608474576271</v>
      </c>
      <c r="I515" s="0" t="n">
        <v>56.2054237288136</v>
      </c>
      <c r="J515" s="5" t="n">
        <v>0.948074396510727</v>
      </c>
      <c r="K515" s="0" t="n">
        <v>19.3928813559322</v>
      </c>
      <c r="L515" s="0" t="n">
        <v>54.6728813559322</v>
      </c>
      <c r="M515" s="5" t="n">
        <v>1.02069138136254</v>
      </c>
    </row>
    <row r="516" customFormat="false" ht="15" hidden="false" customHeight="false" outlineLevel="0" collapsed="false">
      <c r="B516" s="8" t="n">
        <v>44626.75</v>
      </c>
      <c r="C516" s="3" t="n">
        <v>44626</v>
      </c>
      <c r="D516" s="2" t="s">
        <v>11</v>
      </c>
      <c r="E516" s="0" t="n">
        <v>18</v>
      </c>
      <c r="F516" s="9" t="n">
        <v>0.75</v>
      </c>
      <c r="G516" s="0" t="n">
        <v>0.00152542372879871</v>
      </c>
      <c r="H516" s="0" t="n">
        <v>15.4081355932203</v>
      </c>
      <c r="I516" s="0" t="n">
        <v>68.1969491525424</v>
      </c>
      <c r="J516" s="5" t="n">
        <v>0.556768250752035</v>
      </c>
      <c r="K516" s="0" t="n">
        <v>15.4066101694915</v>
      </c>
      <c r="L516" s="0" t="n">
        <v>69.1354237288136</v>
      </c>
      <c r="M516" s="5" t="n">
        <v>0.540285713408484</v>
      </c>
    </row>
    <row r="517" customFormat="false" ht="15" hidden="false" customHeight="false" outlineLevel="0" collapsed="false">
      <c r="B517" s="8" t="n">
        <v>44626.7916666667</v>
      </c>
      <c r="C517" s="3" t="n">
        <v>44626</v>
      </c>
      <c r="D517" s="2" t="s">
        <v>11</v>
      </c>
      <c r="E517" s="0" t="n">
        <v>19</v>
      </c>
      <c r="F517" s="9" t="n">
        <v>0.791666666666667</v>
      </c>
      <c r="G517" s="0" t="n">
        <v>0.586949152542301</v>
      </c>
      <c r="H517" s="0" t="n">
        <v>12.9452542372881</v>
      </c>
      <c r="I517" s="0" t="n">
        <v>80.1757627118644</v>
      </c>
      <c r="J517" s="5" t="n">
        <v>0.295860015541739</v>
      </c>
      <c r="K517" s="0" t="n">
        <v>12.3583050847458</v>
      </c>
      <c r="L517" s="0" t="n">
        <v>83.0213559322034</v>
      </c>
      <c r="M517" s="5" t="n">
        <v>0.243821367907848</v>
      </c>
    </row>
    <row r="518" customFormat="false" ht="15" hidden="false" customHeight="false" outlineLevel="0" collapsed="false">
      <c r="B518" s="8" t="n">
        <v>44626.8333333333</v>
      </c>
      <c r="C518" s="3" t="n">
        <v>44626</v>
      </c>
      <c r="D518" s="2" t="s">
        <v>11</v>
      </c>
      <c r="E518" s="0" t="n">
        <v>20</v>
      </c>
      <c r="F518" s="9" t="n">
        <v>0.833333333333333</v>
      </c>
      <c r="G518" s="0" t="n">
        <v>0.8469491525424</v>
      </c>
      <c r="H518" s="0" t="n">
        <v>11.0847457627119</v>
      </c>
      <c r="I518" s="0" t="n">
        <v>85.0915254237288</v>
      </c>
      <c r="J518" s="5" t="n">
        <v>0.19681083412551</v>
      </c>
      <c r="K518" s="0" t="n">
        <v>10.2377966101695</v>
      </c>
      <c r="L518" s="0" t="n">
        <v>89.058813559322</v>
      </c>
      <c r="M518" s="5" t="n">
        <v>0.136509641742933</v>
      </c>
    </row>
    <row r="519" customFormat="false" ht="15" hidden="false" customHeight="false" outlineLevel="0" collapsed="false">
      <c r="B519" s="8" t="n">
        <v>44626.875</v>
      </c>
      <c r="C519" s="3" t="n">
        <v>44626</v>
      </c>
      <c r="D519" s="2" t="s">
        <v>11</v>
      </c>
      <c r="E519" s="0" t="n">
        <v>21</v>
      </c>
      <c r="F519" s="9" t="n">
        <v>0.875</v>
      </c>
      <c r="G519" s="0" t="n">
        <v>0.76962010520163</v>
      </c>
      <c r="H519" s="0" t="n">
        <v>8.92758620689655</v>
      </c>
      <c r="I519" s="0" t="n">
        <v>87.6870689655172</v>
      </c>
      <c r="J519" s="5" t="n">
        <v>0.140669854814031</v>
      </c>
      <c r="K519" s="0" t="n">
        <v>8.15796610169492</v>
      </c>
      <c r="L519" s="0" t="n">
        <v>91.0747457627119</v>
      </c>
      <c r="M519" s="5" t="n">
        <v>0.0967823510300871</v>
      </c>
    </row>
    <row r="520" customFormat="false" ht="15" hidden="false" customHeight="false" outlineLevel="0" collapsed="false">
      <c r="B520" s="8" t="n">
        <v>44626.9166666667</v>
      </c>
      <c r="C520" s="3" t="n">
        <v>44626</v>
      </c>
      <c r="D520" s="2" t="s">
        <v>11</v>
      </c>
      <c r="E520" s="0" t="n">
        <v>22</v>
      </c>
      <c r="F520" s="9" t="n">
        <v>0.916666666666667</v>
      </c>
      <c r="G520" s="0" t="n">
        <v>0.771186440677971</v>
      </c>
      <c r="H520" s="0" t="n">
        <v>8.06322033898305</v>
      </c>
      <c r="I520" s="0" t="n">
        <v>90.2098305084746</v>
      </c>
      <c r="J520" s="5" t="n">
        <v>0.105478962582285</v>
      </c>
      <c r="K520" s="0" t="n">
        <v>7.29203389830508</v>
      </c>
      <c r="L520" s="0" t="n">
        <v>93.0586440677966</v>
      </c>
      <c r="M520" s="5" t="n">
        <v>0.0709494641112893</v>
      </c>
    </row>
    <row r="521" customFormat="false" ht="15" hidden="false" customHeight="false" outlineLevel="0" collapsed="false">
      <c r="B521" s="8" t="n">
        <v>44626.9583333333</v>
      </c>
      <c r="C521" s="3" t="n">
        <v>44626</v>
      </c>
      <c r="D521" s="2" t="s">
        <v>11</v>
      </c>
      <c r="E521" s="0" t="n">
        <v>23</v>
      </c>
      <c r="F521" s="9" t="n">
        <v>0.958333333333333</v>
      </c>
      <c r="G521" s="0" t="n">
        <v>0.6035593220339</v>
      </c>
      <c r="H521" s="0" t="n">
        <v>8.08627118644068</v>
      </c>
      <c r="I521" s="0" t="n">
        <v>90.3666101694915</v>
      </c>
      <c r="J521" s="5" t="n">
        <v>0.103952795609497</v>
      </c>
      <c r="K521" s="0" t="n">
        <v>7.48271186440678</v>
      </c>
      <c r="L521" s="0" t="n">
        <v>93.5820338983051</v>
      </c>
      <c r="M521" s="5" t="n">
        <v>0.0664615570057433</v>
      </c>
    </row>
    <row r="522" customFormat="false" ht="15" hidden="false" customHeight="false" outlineLevel="0" collapsed="false">
      <c r="B522" s="8" t="n">
        <v>44627</v>
      </c>
      <c r="C522" s="3" t="n">
        <v>44627</v>
      </c>
      <c r="D522" s="2" t="s">
        <v>11</v>
      </c>
      <c r="E522" s="0" t="n">
        <v>0</v>
      </c>
      <c r="F522" s="9" t="n">
        <v>0</v>
      </c>
      <c r="G522" s="0" t="n">
        <v>0.700847457627121</v>
      </c>
      <c r="H522" s="0" t="n">
        <v>6.51440677966102</v>
      </c>
      <c r="I522" s="0" t="n">
        <v>90.2577966101695</v>
      </c>
      <c r="J522" s="5" t="n">
        <v>0.0943960139087879</v>
      </c>
      <c r="K522" s="0" t="n">
        <v>5.8135593220339</v>
      </c>
      <c r="L522" s="0" t="n">
        <v>93.5237288135593</v>
      </c>
      <c r="M522" s="5" t="n">
        <v>0.0597829633515306</v>
      </c>
    </row>
    <row r="523" customFormat="false" ht="15" hidden="false" customHeight="false" outlineLevel="0" collapsed="false">
      <c r="B523" s="8" t="n">
        <v>44627.0416666667</v>
      </c>
      <c r="C523" s="3" t="n">
        <v>44627</v>
      </c>
      <c r="D523" s="2" t="s">
        <v>11</v>
      </c>
      <c r="E523" s="0" t="n">
        <v>1</v>
      </c>
      <c r="F523" s="9" t="n">
        <v>0.0416666666666667</v>
      </c>
      <c r="G523" s="0" t="n">
        <v>0.59169491525423</v>
      </c>
      <c r="H523" s="0" t="n">
        <v>5.60372881355932</v>
      </c>
      <c r="I523" s="0" t="n">
        <v>91.0510169491525</v>
      </c>
      <c r="J523" s="5" t="n">
        <v>0.0814145420856506</v>
      </c>
      <c r="K523" s="0" t="n">
        <v>5.01203389830509</v>
      </c>
      <c r="L523" s="0" t="n">
        <v>94.0693220338983</v>
      </c>
      <c r="M523" s="5" t="n">
        <v>0.0517774275708295</v>
      </c>
    </row>
    <row r="524" customFormat="false" ht="15" hidden="false" customHeight="false" outlineLevel="0" collapsed="false">
      <c r="B524" s="8" t="n">
        <v>44627.0833333333</v>
      </c>
      <c r="C524" s="3" t="n">
        <v>44627</v>
      </c>
      <c r="D524" s="2" t="s">
        <v>11</v>
      </c>
      <c r="E524" s="0" t="n">
        <v>2</v>
      </c>
      <c r="F524" s="9" t="n">
        <v>0.0833333333333333</v>
      </c>
      <c r="G524" s="0" t="n">
        <v>0.62559322033899</v>
      </c>
      <c r="H524" s="0" t="n">
        <v>5.38576271186441</v>
      </c>
      <c r="I524" s="0" t="n">
        <v>91.7710169491525</v>
      </c>
      <c r="J524" s="5" t="n">
        <v>0.0737383768055766</v>
      </c>
      <c r="K524" s="0" t="n">
        <v>4.76016949152542</v>
      </c>
      <c r="L524" s="0" t="n">
        <v>94.5108474576271</v>
      </c>
      <c r="M524" s="5" t="n">
        <v>0.0470867587491916</v>
      </c>
    </row>
    <row r="525" customFormat="false" ht="15" hidden="false" customHeight="false" outlineLevel="0" collapsed="false">
      <c r="B525" s="8" t="n">
        <v>44627.125</v>
      </c>
      <c r="C525" s="3" t="n">
        <v>44627</v>
      </c>
      <c r="D525" s="2" t="s">
        <v>11</v>
      </c>
      <c r="E525" s="0" t="n">
        <v>3</v>
      </c>
      <c r="F525" s="9" t="n">
        <v>0.125</v>
      </c>
      <c r="G525" s="0" t="n">
        <v>0.68101694915254</v>
      </c>
      <c r="H525" s="0" t="n">
        <v>4.96762711864407</v>
      </c>
      <c r="I525" s="0" t="n">
        <v>91.8171186440678</v>
      </c>
      <c r="J525" s="5" t="n">
        <v>0.0712190286473275</v>
      </c>
      <c r="K525" s="0" t="n">
        <v>4.28661016949153</v>
      </c>
      <c r="L525" s="0" t="n">
        <v>94.7135593220339</v>
      </c>
      <c r="M525" s="5" t="n">
        <v>0.0438676045217677</v>
      </c>
    </row>
    <row r="526" customFormat="false" ht="15" hidden="false" customHeight="false" outlineLevel="0" collapsed="false">
      <c r="B526" s="8" t="n">
        <v>44627.1666666667</v>
      </c>
      <c r="C526" s="3" t="n">
        <v>44627</v>
      </c>
      <c r="D526" s="2" t="s">
        <v>11</v>
      </c>
      <c r="E526" s="0" t="n">
        <v>4</v>
      </c>
      <c r="F526" s="9" t="n">
        <v>0.166666666666667</v>
      </c>
      <c r="G526" s="0" t="n">
        <v>0.59762711864407</v>
      </c>
      <c r="H526" s="0" t="n">
        <v>4.06508474576271</v>
      </c>
      <c r="I526" s="0" t="n">
        <v>91.5274576271187</v>
      </c>
      <c r="J526" s="5" t="n">
        <v>0.0692201741408094</v>
      </c>
      <c r="K526" s="0" t="n">
        <v>3.46745762711864</v>
      </c>
      <c r="L526" s="0" t="n">
        <v>94.8361016949153</v>
      </c>
      <c r="M526" s="5" t="n">
        <v>0.0404476403198141</v>
      </c>
    </row>
    <row r="527" customFormat="false" ht="15" hidden="false" customHeight="false" outlineLevel="0" collapsed="false">
      <c r="B527" s="8" t="n">
        <v>44627.2083333333</v>
      </c>
      <c r="C527" s="3" t="n">
        <v>44627</v>
      </c>
      <c r="D527" s="2" t="s">
        <v>11</v>
      </c>
      <c r="E527" s="0" t="n">
        <v>5</v>
      </c>
      <c r="F527" s="9" t="n">
        <v>0.208333333333333</v>
      </c>
      <c r="G527" s="0" t="n">
        <v>0.57468731735827</v>
      </c>
      <c r="H527" s="0" t="n">
        <v>3.77813559322034</v>
      </c>
      <c r="I527" s="0" t="n">
        <v>92.0694915254237</v>
      </c>
      <c r="J527" s="5" t="n">
        <v>0.0634955006806195</v>
      </c>
      <c r="K527" s="0" t="n">
        <v>3.20344827586207</v>
      </c>
      <c r="L527" s="0" t="n">
        <v>95.0272413793103</v>
      </c>
      <c r="M527" s="5" t="n">
        <v>0.0382294586727718</v>
      </c>
    </row>
    <row r="528" customFormat="false" ht="15" hidden="false" customHeight="false" outlineLevel="0" collapsed="false">
      <c r="B528" s="8" t="n">
        <v>44627.25</v>
      </c>
      <c r="C528" s="3" t="n">
        <v>44627</v>
      </c>
      <c r="D528" s="2" t="s">
        <v>12</v>
      </c>
      <c r="E528" s="0" t="n">
        <v>6</v>
      </c>
      <c r="F528" s="9" t="n">
        <v>0.25</v>
      </c>
      <c r="G528" s="0" t="n">
        <v>0.0352542372881399</v>
      </c>
      <c r="H528" s="0" t="n">
        <v>3.55627118644068</v>
      </c>
      <c r="I528" s="0" t="n">
        <v>93.2354237288136</v>
      </c>
      <c r="J528" s="5" t="n">
        <v>0.0533189921803265</v>
      </c>
      <c r="K528" s="0" t="n">
        <v>3.52101694915254</v>
      </c>
      <c r="L528" s="0" t="n">
        <v>95.2984745762712</v>
      </c>
      <c r="M528" s="5" t="n">
        <v>0.0369656508255324</v>
      </c>
    </row>
    <row r="529" customFormat="false" ht="15" hidden="false" customHeight="false" outlineLevel="0" collapsed="false">
      <c r="B529" s="8" t="n">
        <v>44627.2916666667</v>
      </c>
      <c r="C529" s="3" t="n">
        <v>44627</v>
      </c>
      <c r="D529" s="2" t="s">
        <v>12</v>
      </c>
      <c r="E529" s="0" t="n">
        <v>7</v>
      </c>
      <c r="F529" s="9" t="n">
        <v>0.291666666666667</v>
      </c>
      <c r="G529" s="0" t="n">
        <v>0.963728813559321</v>
      </c>
      <c r="H529" s="0" t="n">
        <v>8.42220338983051</v>
      </c>
      <c r="I529" s="0" t="n">
        <v>88.9657627118644</v>
      </c>
      <c r="J529" s="5" t="n">
        <v>0.121819058786937</v>
      </c>
      <c r="K529" s="0" t="n">
        <v>7.45847457627119</v>
      </c>
      <c r="L529" s="0" t="n">
        <v>95.708813559322</v>
      </c>
      <c r="M529" s="5" t="n">
        <v>0.0443639762364333</v>
      </c>
    </row>
    <row r="530" customFormat="false" ht="15" hidden="false" customHeight="false" outlineLevel="0" collapsed="false">
      <c r="B530" s="8" t="n">
        <v>44627.3333333333</v>
      </c>
      <c r="C530" s="3" t="n">
        <v>44627</v>
      </c>
      <c r="D530" s="2" t="s">
        <v>12</v>
      </c>
      <c r="E530" s="0" t="n">
        <v>8</v>
      </c>
      <c r="F530" s="9" t="n">
        <v>0.333333333333333</v>
      </c>
      <c r="G530" s="0" t="n">
        <v>0.780508474576299</v>
      </c>
      <c r="H530" s="0" t="n">
        <v>12.9135593220339</v>
      </c>
      <c r="I530" s="0" t="n">
        <v>80.6483050847458</v>
      </c>
      <c r="J530" s="5" t="n">
        <v>0.288209223122281</v>
      </c>
      <c r="K530" s="0" t="n">
        <v>12.1330508474576</v>
      </c>
      <c r="L530" s="0" t="n">
        <v>88.29</v>
      </c>
      <c r="M530" s="5" t="n">
        <v>0.165686722948671</v>
      </c>
    </row>
    <row r="531" customFormat="false" ht="15" hidden="false" customHeight="false" outlineLevel="0" collapsed="false">
      <c r="B531" s="8" t="n">
        <v>44627.375</v>
      </c>
      <c r="C531" s="3" t="n">
        <v>44627</v>
      </c>
      <c r="D531" s="2" t="s">
        <v>12</v>
      </c>
      <c r="E531" s="0" t="n">
        <v>9</v>
      </c>
      <c r="F531" s="9" t="n">
        <v>0.375</v>
      </c>
      <c r="G531" s="0" t="n">
        <v>0.227288135593302</v>
      </c>
      <c r="H531" s="0" t="n">
        <v>16.8440677966102</v>
      </c>
      <c r="I531" s="0" t="n">
        <v>67.6657627118644</v>
      </c>
      <c r="J531" s="5" t="n">
        <v>0.620385334915163</v>
      </c>
      <c r="K531" s="0" t="n">
        <v>16.6167796610169</v>
      </c>
      <c r="L531" s="0" t="n">
        <v>70.6850847457627</v>
      </c>
      <c r="M531" s="5" t="n">
        <v>0.55439437094768</v>
      </c>
    </row>
    <row r="532" customFormat="false" ht="15" hidden="false" customHeight="false" outlineLevel="0" collapsed="false">
      <c r="B532" s="8" t="n">
        <v>44627.4166666667</v>
      </c>
      <c r="C532" s="3" t="n">
        <v>44627</v>
      </c>
      <c r="D532" s="2" t="s">
        <v>12</v>
      </c>
      <c r="E532" s="0" t="n">
        <v>10</v>
      </c>
      <c r="F532" s="9" t="n">
        <v>0.416666666666667</v>
      </c>
      <c r="G532" s="0" t="n">
        <v>0.0481355932204011</v>
      </c>
      <c r="H532" s="0" t="n">
        <v>20.2533898305085</v>
      </c>
      <c r="I532" s="0" t="n">
        <v>55.6777966101695</v>
      </c>
      <c r="J532" s="5" t="n">
        <v>1.05274585019222</v>
      </c>
      <c r="K532" s="0" t="n">
        <v>20.2052542372881</v>
      </c>
      <c r="L532" s="0" t="n">
        <v>55.5986440677966</v>
      </c>
      <c r="M532" s="5" t="n">
        <v>1.0514936449783</v>
      </c>
    </row>
    <row r="533" customFormat="false" ht="15" hidden="false" customHeight="false" outlineLevel="0" collapsed="false">
      <c r="B533" s="8" t="n">
        <v>44627.4583333333</v>
      </c>
      <c r="C533" s="3" t="n">
        <v>44627</v>
      </c>
      <c r="D533" s="2" t="s">
        <v>12</v>
      </c>
      <c r="E533" s="0" t="n">
        <v>11</v>
      </c>
      <c r="F533" s="9" t="n">
        <v>0.458333333333333</v>
      </c>
      <c r="G533" s="0" t="n">
        <v>-0.0906779661016977</v>
      </c>
      <c r="H533" s="0" t="n">
        <v>21.9550847457627</v>
      </c>
      <c r="I533" s="0" t="n">
        <v>50.9498305084746</v>
      </c>
      <c r="J533" s="5" t="n">
        <v>1.29330663608931</v>
      </c>
      <c r="K533" s="0" t="n">
        <v>22.0457627118644</v>
      </c>
      <c r="L533" s="0" t="n">
        <v>50.0586440677966</v>
      </c>
      <c r="M533" s="5" t="n">
        <v>1.32410262405855</v>
      </c>
    </row>
    <row r="534" customFormat="false" ht="15" hidden="false" customHeight="false" outlineLevel="0" collapsed="false">
      <c r="B534" s="8" t="n">
        <v>44627.5</v>
      </c>
      <c r="C534" s="3" t="n">
        <v>44627</v>
      </c>
      <c r="D534" s="2" t="s">
        <v>12</v>
      </c>
      <c r="E534" s="0" t="n">
        <v>12</v>
      </c>
      <c r="F534" s="9" t="n">
        <v>0.5</v>
      </c>
      <c r="G534" s="0" t="n">
        <v>-0.428644067796597</v>
      </c>
      <c r="H534" s="0" t="n">
        <v>23.69</v>
      </c>
      <c r="I534" s="0" t="n">
        <v>44.7959322033898</v>
      </c>
      <c r="J534" s="5" t="n">
        <v>1.61684145745301</v>
      </c>
      <c r="K534" s="0" t="n">
        <v>24.1186440677966</v>
      </c>
      <c r="L534" s="0" t="n">
        <v>41.1616949152542</v>
      </c>
      <c r="M534" s="5" t="n">
        <v>1.76822808982834</v>
      </c>
    </row>
    <row r="535" customFormat="false" ht="15" hidden="false" customHeight="false" outlineLevel="0" collapsed="false">
      <c r="B535" s="8" t="n">
        <v>44627.5416666667</v>
      </c>
      <c r="C535" s="3" t="n">
        <v>44627</v>
      </c>
      <c r="D535" s="2" t="s">
        <v>12</v>
      </c>
      <c r="E535" s="0" t="n">
        <v>13</v>
      </c>
      <c r="F535" s="9" t="n">
        <v>0.541666666666667</v>
      </c>
      <c r="G535" s="0" t="n">
        <v>-0.210508474576297</v>
      </c>
      <c r="H535" s="0" t="n">
        <v>25.0967796610169</v>
      </c>
      <c r="I535" s="0" t="n">
        <v>36.1723728813559</v>
      </c>
      <c r="J535" s="5" t="n">
        <v>2.03360245692928</v>
      </c>
      <c r="K535" s="0" t="n">
        <v>25.3072881355932</v>
      </c>
      <c r="L535" s="0" t="n">
        <v>33.6261787365177</v>
      </c>
      <c r="M535" s="5" t="n">
        <v>2.14136856297862</v>
      </c>
    </row>
    <row r="536" customFormat="false" ht="15" hidden="false" customHeight="false" outlineLevel="0" collapsed="false">
      <c r="B536" s="8" t="n">
        <v>44627.5833333333</v>
      </c>
      <c r="C536" s="3" t="n">
        <v>44627</v>
      </c>
      <c r="D536" s="2" t="s">
        <v>12</v>
      </c>
      <c r="E536" s="0" t="n">
        <v>14</v>
      </c>
      <c r="F536" s="9" t="n">
        <v>0.583333333333333</v>
      </c>
      <c r="G536" s="0" t="n">
        <v>0.0427723540826506</v>
      </c>
      <c r="H536" s="0" t="n">
        <v>24.3866771159875</v>
      </c>
      <c r="I536" s="0" t="n">
        <v>39.0158761755486</v>
      </c>
      <c r="J536" s="5" t="n">
        <v>1.86238008927769</v>
      </c>
      <c r="K536" s="0" t="n">
        <v>24.3439047619048</v>
      </c>
      <c r="L536" s="0" t="n">
        <v>37.5049047619048</v>
      </c>
      <c r="M536" s="5" t="n">
        <v>1.90364348961331</v>
      </c>
    </row>
    <row r="537" customFormat="false" ht="15" hidden="false" customHeight="false" outlineLevel="0" collapsed="false">
      <c r="B537" s="8" t="n">
        <v>44627.625</v>
      </c>
      <c r="C537" s="3" t="n">
        <v>44627</v>
      </c>
      <c r="D537" s="2" t="s">
        <v>12</v>
      </c>
      <c r="E537" s="0" t="n">
        <v>15</v>
      </c>
      <c r="F537" s="9" t="n">
        <v>0.625</v>
      </c>
      <c r="G537" s="0" t="n">
        <v>0.1866596045198</v>
      </c>
      <c r="H537" s="0" t="n">
        <v>22.6447457627119</v>
      </c>
      <c r="I537" s="0" t="n">
        <v>44.1150847457628</v>
      </c>
      <c r="J537" s="5" t="n">
        <v>1.53663046631093</v>
      </c>
      <c r="K537" s="0" t="n">
        <v>22.4580861581921</v>
      </c>
      <c r="L537" s="0" t="n">
        <v>43.4076737288136</v>
      </c>
      <c r="M537" s="5" t="n">
        <v>1.53855236265698</v>
      </c>
    </row>
    <row r="538" customFormat="false" ht="15" hidden="false" customHeight="false" outlineLevel="0" collapsed="false">
      <c r="B538" s="8" t="n">
        <v>44627.6666666667</v>
      </c>
      <c r="C538" s="3" t="n">
        <v>44627</v>
      </c>
      <c r="D538" s="2" t="s">
        <v>12</v>
      </c>
      <c r="E538" s="0" t="n">
        <v>16</v>
      </c>
      <c r="F538" s="9" t="n">
        <v>0.666666666666667</v>
      </c>
      <c r="G538" s="0" t="n">
        <v>0.0799505649717531</v>
      </c>
      <c r="H538" s="0" t="n">
        <v>19.3483898305085</v>
      </c>
      <c r="I538" s="0" t="n">
        <v>55.4252542372881</v>
      </c>
      <c r="J538" s="5" t="n">
        <v>1.00097498430149</v>
      </c>
      <c r="K538" s="0" t="n">
        <v>19.2684392655368</v>
      </c>
      <c r="L538" s="0" t="n">
        <v>54.7536822033899</v>
      </c>
      <c r="M538" s="5" t="n">
        <v>1.01101265982831</v>
      </c>
    </row>
    <row r="539" customFormat="false" ht="15" hidden="false" customHeight="false" outlineLevel="0" collapsed="false">
      <c r="B539" s="8" t="n">
        <v>44627.7083333333</v>
      </c>
      <c r="C539" s="3" t="n">
        <v>44627</v>
      </c>
      <c r="D539" s="2" t="s">
        <v>12</v>
      </c>
      <c r="E539" s="0" t="n">
        <v>17</v>
      </c>
      <c r="F539" s="9" t="n">
        <v>0.708333333333333</v>
      </c>
      <c r="G539" s="0" t="n">
        <v>0.157459039548051</v>
      </c>
      <c r="H539" s="0" t="n">
        <v>17.3968644067797</v>
      </c>
      <c r="I539" s="0" t="n">
        <v>61.8674576271187</v>
      </c>
      <c r="J539" s="5" t="n">
        <v>0.757694970345048</v>
      </c>
      <c r="K539" s="0" t="n">
        <v>17.2394053672316</v>
      </c>
      <c r="L539" s="0" t="n">
        <v>61.9077966101695</v>
      </c>
      <c r="M539" s="5" t="n">
        <v>0.749397008510475</v>
      </c>
    </row>
    <row r="540" customFormat="false" ht="15" hidden="false" customHeight="false" outlineLevel="0" collapsed="false">
      <c r="B540" s="8" t="n">
        <v>44627.75</v>
      </c>
      <c r="C540" s="3" t="n">
        <v>44627</v>
      </c>
      <c r="D540" s="2" t="s">
        <v>11</v>
      </c>
      <c r="E540" s="0" t="n">
        <v>18</v>
      </c>
      <c r="F540" s="9" t="n">
        <v>0.75</v>
      </c>
      <c r="G540" s="0" t="n">
        <v>0.775548022598901</v>
      </c>
      <c r="H540" s="0" t="n">
        <v>15.597966101695</v>
      </c>
      <c r="I540" s="0" t="n">
        <v>72.0935593220339</v>
      </c>
      <c r="J540" s="5" t="n">
        <v>0.494534641747407</v>
      </c>
      <c r="K540" s="0" t="n">
        <v>14.8224180790961</v>
      </c>
      <c r="L540" s="0" t="n">
        <v>74.0248714689266</v>
      </c>
      <c r="M540" s="5" t="n">
        <v>0.437926828897787</v>
      </c>
    </row>
    <row r="541" customFormat="false" ht="15" hidden="false" customHeight="false" outlineLevel="0" collapsed="false">
      <c r="B541" s="8" t="n">
        <v>44627.7916666667</v>
      </c>
      <c r="C541" s="3" t="n">
        <v>44627</v>
      </c>
      <c r="D541" s="2" t="s">
        <v>11</v>
      </c>
      <c r="E541" s="0" t="n">
        <v>19</v>
      </c>
      <c r="F541" s="9" t="n">
        <v>0.791666666666667</v>
      </c>
      <c r="G541" s="0" t="n">
        <v>1.1781417786869</v>
      </c>
      <c r="H541" s="0" t="n">
        <v>13.9431092928112</v>
      </c>
      <c r="I541" s="0" t="n">
        <v>79.2637288135593</v>
      </c>
      <c r="J541" s="5" t="n">
        <v>0.330269197162475</v>
      </c>
      <c r="K541" s="0" t="n">
        <v>12.7649675141243</v>
      </c>
      <c r="L541" s="0" t="n">
        <v>82.9146059322034</v>
      </c>
      <c r="M541" s="5" t="n">
        <v>0.251992216154199</v>
      </c>
    </row>
    <row r="542" customFormat="false" ht="15" hidden="false" customHeight="false" outlineLevel="0" collapsed="false">
      <c r="B542" s="8" t="n">
        <v>44627.8333333333</v>
      </c>
      <c r="C542" s="3" t="n">
        <v>44627</v>
      </c>
      <c r="D542" s="2" t="s">
        <v>11</v>
      </c>
      <c r="E542" s="0" t="n">
        <v>20</v>
      </c>
      <c r="F542" s="9" t="n">
        <v>0.833333333333333</v>
      </c>
      <c r="G542" s="0" t="n">
        <v>1.58567372881355</v>
      </c>
      <c r="H542" s="0" t="n">
        <v>12.3688983050848</v>
      </c>
      <c r="I542" s="0" t="n">
        <v>82.4052542372882</v>
      </c>
      <c r="J542" s="5" t="n">
        <v>0.252844919660876</v>
      </c>
      <c r="K542" s="0" t="n">
        <v>10.7832245762712</v>
      </c>
      <c r="L542" s="0" t="n">
        <v>86.6210098870057</v>
      </c>
      <c r="M542" s="5" t="n">
        <v>0.173113163739864</v>
      </c>
    </row>
    <row r="543" customFormat="false" ht="15" hidden="false" customHeight="false" outlineLevel="0" collapsed="false">
      <c r="B543" s="8" t="n">
        <v>44627.875</v>
      </c>
      <c r="C543" s="3" t="n">
        <v>44627</v>
      </c>
      <c r="D543" s="2" t="s">
        <v>11</v>
      </c>
      <c r="E543" s="0" t="n">
        <v>21</v>
      </c>
      <c r="F543" s="9" t="n">
        <v>0.875</v>
      </c>
      <c r="G543" s="0" t="n">
        <v>1.79572740112993</v>
      </c>
      <c r="H543" s="0" t="n">
        <v>10.1909322033898</v>
      </c>
      <c r="I543" s="0" t="n">
        <v>85.5886440677967</v>
      </c>
      <c r="J543" s="5" t="n">
        <v>0.179243021334392</v>
      </c>
      <c r="K543" s="0" t="n">
        <v>8.39520480225989</v>
      </c>
      <c r="L543" s="0" t="n">
        <v>90.5324731638418</v>
      </c>
      <c r="M543" s="5" t="n">
        <v>0.104331039950458</v>
      </c>
    </row>
    <row r="544" customFormat="false" ht="15" hidden="false" customHeight="false" outlineLevel="0" collapsed="false">
      <c r="B544" s="8" t="n">
        <v>44627.9166666667</v>
      </c>
      <c r="C544" s="3" t="n">
        <v>44627</v>
      </c>
      <c r="D544" s="2" t="s">
        <v>11</v>
      </c>
      <c r="E544" s="0" t="n">
        <v>22</v>
      </c>
      <c r="F544" s="9" t="n">
        <v>0.916666666666667</v>
      </c>
      <c r="G544" s="0" t="n">
        <v>1.22838559322033</v>
      </c>
      <c r="H544" s="0" t="n">
        <v>9.56033898305084</v>
      </c>
      <c r="I544" s="0" t="n">
        <v>88.6121186440678</v>
      </c>
      <c r="J544" s="5" t="n">
        <v>0.135771988751026</v>
      </c>
      <c r="K544" s="0" t="n">
        <v>8.33195338983051</v>
      </c>
      <c r="L544" s="0" t="n">
        <v>92.8312429378531</v>
      </c>
      <c r="M544" s="5" t="n">
        <v>0.0786602808786896</v>
      </c>
    </row>
    <row r="545" customFormat="false" ht="15" hidden="false" customHeight="false" outlineLevel="0" collapsed="false">
      <c r="B545" s="8" t="n">
        <v>44627.9583333333</v>
      </c>
      <c r="C545" s="3" t="n">
        <v>44627</v>
      </c>
      <c r="D545" s="2" t="s">
        <v>11</v>
      </c>
      <c r="E545" s="0" t="n">
        <v>23</v>
      </c>
      <c r="F545" s="9" t="n">
        <v>0.958333333333333</v>
      </c>
      <c r="G545" s="0" t="n">
        <v>1.78643926553673</v>
      </c>
      <c r="H545" s="0" t="n">
        <v>10.0746610169492</v>
      </c>
      <c r="I545" s="0" t="n">
        <v>85.9740677966101</v>
      </c>
      <c r="J545" s="5" t="n">
        <v>0.173096795368564</v>
      </c>
      <c r="K545" s="0" t="n">
        <v>8.28822175141243</v>
      </c>
      <c r="L545" s="0" t="n">
        <v>90.9699336158192</v>
      </c>
      <c r="M545" s="5" t="n">
        <v>0.0987898466511047</v>
      </c>
    </row>
    <row r="546" customFormat="false" ht="15" hidden="false" customHeight="false" outlineLevel="0" collapsed="false">
      <c r="B546" s="8" t="n">
        <v>44628</v>
      </c>
      <c r="C546" s="3" t="n">
        <v>44628</v>
      </c>
      <c r="D546" s="2" t="s">
        <v>11</v>
      </c>
      <c r="E546" s="0" t="n">
        <v>0</v>
      </c>
      <c r="F546" s="9" t="n">
        <v>0</v>
      </c>
      <c r="G546" s="0" t="n">
        <v>1.79712721605299</v>
      </c>
      <c r="H546" s="0" t="n">
        <v>7.73228813559322</v>
      </c>
      <c r="I546" s="0" t="n">
        <v>88.2827118644068</v>
      </c>
      <c r="J546" s="5" t="n">
        <v>0.123425822517634</v>
      </c>
      <c r="K546" s="0" t="n">
        <v>5.93516091954023</v>
      </c>
      <c r="L546" s="0" t="n">
        <v>92.8885402298851</v>
      </c>
      <c r="M546" s="5" t="n">
        <v>0.0662020053737491</v>
      </c>
    </row>
    <row r="547" customFormat="false" ht="15" hidden="false" customHeight="false" outlineLevel="0" collapsed="false">
      <c r="B547" s="8" t="n">
        <v>44628.0416666667</v>
      </c>
      <c r="C547" s="3" t="n">
        <v>44628</v>
      </c>
      <c r="D547" s="2" t="s">
        <v>11</v>
      </c>
      <c r="E547" s="0" t="n">
        <v>1</v>
      </c>
      <c r="F547" s="9" t="n">
        <v>0.0416666666666667</v>
      </c>
      <c r="G547" s="0" t="n">
        <v>1.5308884180791</v>
      </c>
      <c r="H547" s="0" t="n">
        <v>7.07940677966102</v>
      </c>
      <c r="I547" s="0" t="n">
        <v>90.1673728813559</v>
      </c>
      <c r="J547" s="5" t="n">
        <v>0.0990474214101308</v>
      </c>
      <c r="K547" s="0" t="n">
        <v>5.54851836158192</v>
      </c>
      <c r="L547" s="0" t="n">
        <v>94.005622881356</v>
      </c>
      <c r="M547" s="5" t="n">
        <v>0.0543258523052694</v>
      </c>
    </row>
    <row r="548" customFormat="false" ht="15" hidden="false" customHeight="false" outlineLevel="0" collapsed="false">
      <c r="B548" s="8" t="n">
        <v>44628.0833333333</v>
      </c>
      <c r="C548" s="3" t="n">
        <v>44628</v>
      </c>
      <c r="D548" s="2" t="s">
        <v>11</v>
      </c>
      <c r="E548" s="0" t="n">
        <v>2</v>
      </c>
      <c r="F548" s="9" t="n">
        <v>0.0833333333333333</v>
      </c>
      <c r="G548" s="0" t="n">
        <v>1.47187288135593</v>
      </c>
      <c r="H548" s="0" t="n">
        <v>6.21254237288136</v>
      </c>
      <c r="I548" s="0" t="n">
        <v>89.4092372881356</v>
      </c>
      <c r="J548" s="5" t="n">
        <v>0.100501975103851</v>
      </c>
      <c r="K548" s="0" t="n">
        <v>4.74066949152543</v>
      </c>
      <c r="L548" s="0" t="n">
        <v>94.3549110169492</v>
      </c>
      <c r="M548" s="5" t="n">
        <v>0.0483583988432362</v>
      </c>
    </row>
    <row r="549" customFormat="false" ht="15" hidden="false" customHeight="false" outlineLevel="0" collapsed="false">
      <c r="B549" s="8" t="n">
        <v>44628.125</v>
      </c>
      <c r="C549" s="3" t="n">
        <v>44628</v>
      </c>
      <c r="D549" s="2" t="s">
        <v>11</v>
      </c>
      <c r="E549" s="0" t="n">
        <v>3</v>
      </c>
      <c r="F549" s="9" t="n">
        <v>0.125</v>
      </c>
      <c r="G549" s="0" t="n">
        <v>1.61128531073447</v>
      </c>
      <c r="H549" s="0" t="n">
        <v>6.45033898305085</v>
      </c>
      <c r="I549" s="0" t="n">
        <v>90.5030508474576</v>
      </c>
      <c r="J549" s="5" t="n">
        <v>0.0916140041376365</v>
      </c>
      <c r="K549" s="0" t="n">
        <v>4.83905367231639</v>
      </c>
      <c r="L549" s="0" t="n">
        <v>94.8490946327684</v>
      </c>
      <c r="M549" s="5" t="n">
        <v>0.0444296055057286</v>
      </c>
    </row>
    <row r="550" customFormat="false" ht="15" hidden="false" customHeight="false" outlineLevel="0" collapsed="false">
      <c r="B550" s="8" t="n">
        <v>44628.1666666667</v>
      </c>
      <c r="C550" s="3" t="n">
        <v>44628</v>
      </c>
      <c r="D550" s="2" t="s">
        <v>11</v>
      </c>
      <c r="E550" s="0" t="n">
        <v>4</v>
      </c>
      <c r="F550" s="9" t="n">
        <v>0.166666666666667</v>
      </c>
      <c r="G550" s="0" t="n">
        <v>1.45240819209039</v>
      </c>
      <c r="H550" s="0" t="n">
        <v>5.23610169491526</v>
      </c>
      <c r="I550" s="0" t="n">
        <v>90.7473728813559</v>
      </c>
      <c r="J550" s="5" t="n">
        <v>0.0820515915574207</v>
      </c>
      <c r="K550" s="0" t="n">
        <v>3.78369350282486</v>
      </c>
      <c r="L550" s="0" t="n">
        <v>94.6260480225989</v>
      </c>
      <c r="M550" s="5" t="n">
        <v>0.0430433336962355</v>
      </c>
    </row>
    <row r="551" customFormat="false" ht="15" hidden="false" customHeight="false" outlineLevel="0" collapsed="false">
      <c r="B551" s="8" t="n">
        <v>44628.2083333333</v>
      </c>
      <c r="C551" s="3" t="n">
        <v>44628</v>
      </c>
      <c r="D551" s="2" t="s">
        <v>11</v>
      </c>
      <c r="E551" s="0" t="n">
        <v>5</v>
      </c>
      <c r="F551" s="9" t="n">
        <v>0.208333333333333</v>
      </c>
      <c r="G551" s="0" t="n">
        <v>1.3836186440678</v>
      </c>
      <c r="H551" s="0" t="n">
        <v>5.51127118644068</v>
      </c>
      <c r="I551" s="0" t="n">
        <v>87.4049152542373</v>
      </c>
      <c r="J551" s="5" t="n">
        <v>0.113851650088598</v>
      </c>
      <c r="K551" s="0" t="n">
        <v>4.12765254237288</v>
      </c>
      <c r="L551" s="0" t="n">
        <v>93.0793742937853</v>
      </c>
      <c r="M551" s="5" t="n">
        <v>0.0567904504276914</v>
      </c>
    </row>
    <row r="552" customFormat="false" ht="15" hidden="false" customHeight="false" outlineLevel="0" collapsed="false">
      <c r="B552" s="8" t="n">
        <v>44628.25</v>
      </c>
      <c r="C552" s="3" t="n">
        <v>44628</v>
      </c>
      <c r="D552" s="2" t="s">
        <v>12</v>
      </c>
      <c r="E552" s="0" t="n">
        <v>6</v>
      </c>
      <c r="F552" s="9" t="n">
        <v>0.25</v>
      </c>
      <c r="G552" s="0" t="n">
        <v>0.455902688486265</v>
      </c>
      <c r="H552" s="0" t="n">
        <v>3.75449590882525</v>
      </c>
      <c r="I552" s="0" t="n">
        <v>89.8106735827002</v>
      </c>
      <c r="J552" s="5" t="n">
        <v>0.0814448047180544</v>
      </c>
      <c r="K552" s="0" t="n">
        <v>3.29859322033898</v>
      </c>
      <c r="L552" s="0" t="n">
        <v>93.5048403954802</v>
      </c>
      <c r="M552" s="5" t="n">
        <v>0.0502709483232985</v>
      </c>
    </row>
    <row r="553" customFormat="false" ht="15" hidden="false" customHeight="false" outlineLevel="0" collapsed="false">
      <c r="B553" s="8" t="n">
        <v>44628.2916666667</v>
      </c>
      <c r="C553" s="3" t="n">
        <v>44628</v>
      </c>
      <c r="D553" s="2" t="s">
        <v>12</v>
      </c>
      <c r="E553" s="0" t="n">
        <v>7</v>
      </c>
      <c r="F553" s="9" t="n">
        <v>0.291666666666667</v>
      </c>
      <c r="G553" s="0" t="n">
        <v>-0.437731638418081</v>
      </c>
      <c r="H553" s="0" t="n">
        <v>7.2085593220339</v>
      </c>
      <c r="I553" s="0" t="n">
        <v>85.2763559322034</v>
      </c>
      <c r="J553" s="5" t="n">
        <v>0.149635928543007</v>
      </c>
      <c r="K553" s="0" t="n">
        <v>7.64629096045198</v>
      </c>
      <c r="L553" s="0" t="n">
        <v>87.4214604519774</v>
      </c>
      <c r="M553" s="5" t="n">
        <v>0.131722206745771</v>
      </c>
    </row>
    <row r="554" customFormat="false" ht="15" hidden="false" customHeight="false" outlineLevel="0" collapsed="false">
      <c r="B554" s="8" t="n">
        <v>44628.3333333333</v>
      </c>
      <c r="C554" s="3" t="n">
        <v>44628</v>
      </c>
      <c r="D554" s="2" t="s">
        <v>12</v>
      </c>
      <c r="E554" s="0" t="n">
        <v>8</v>
      </c>
      <c r="F554" s="9" t="n">
        <v>0.333333333333333</v>
      </c>
      <c r="G554" s="0" t="n">
        <v>-0.343731638418051</v>
      </c>
      <c r="H554" s="0" t="n">
        <v>13.2422881355932</v>
      </c>
      <c r="I554" s="0" t="n">
        <v>73.0860169491526</v>
      </c>
      <c r="J554" s="5" t="n">
        <v>0.409543294433</v>
      </c>
      <c r="K554" s="0" t="n">
        <v>13.5860197740113</v>
      </c>
      <c r="L554" s="0" t="n">
        <v>74.2400480225988</v>
      </c>
      <c r="M554" s="5" t="n">
        <v>0.400866406108234</v>
      </c>
    </row>
    <row r="555" customFormat="false" ht="15" hidden="false" customHeight="false" outlineLevel="0" collapsed="false">
      <c r="B555" s="8" t="n">
        <v>44628.375</v>
      </c>
      <c r="C555" s="3" t="n">
        <v>44628</v>
      </c>
      <c r="D555" s="2" t="s">
        <v>12</v>
      </c>
      <c r="E555" s="0" t="n">
        <v>9</v>
      </c>
      <c r="F555" s="9" t="n">
        <v>0.375</v>
      </c>
      <c r="G555" s="0" t="n">
        <v>0.0625437853106945</v>
      </c>
      <c r="H555" s="0" t="n">
        <v>17.8633050847457</v>
      </c>
      <c r="I555" s="0" t="n">
        <v>60.7738983050848</v>
      </c>
      <c r="J555" s="5" t="n">
        <v>0.802690002417653</v>
      </c>
      <c r="K555" s="0" t="n">
        <v>17.8007612994351</v>
      </c>
      <c r="L555" s="0" t="n">
        <v>60.4435875706215</v>
      </c>
      <c r="M555" s="5" t="n">
        <v>0.806268090997385</v>
      </c>
    </row>
    <row r="556" customFormat="false" ht="15" hidden="false" customHeight="false" outlineLevel="0" collapsed="false">
      <c r="B556" s="8" t="n">
        <v>44628.4166666667</v>
      </c>
      <c r="C556" s="3" t="n">
        <v>44628</v>
      </c>
      <c r="D556" s="2" t="s">
        <v>12</v>
      </c>
      <c r="E556" s="0" t="n">
        <v>10</v>
      </c>
      <c r="F556" s="9" t="n">
        <v>0.416666666666667</v>
      </c>
      <c r="G556" s="0" t="n">
        <v>-0.128166666666647</v>
      </c>
      <c r="H556" s="0" t="n">
        <v>19.9251694915254</v>
      </c>
      <c r="I556" s="0" t="n">
        <v>52.1237288135593</v>
      </c>
      <c r="J556" s="5" t="n">
        <v>1.11430668621909</v>
      </c>
      <c r="K556" s="0" t="n">
        <v>20.0533361581921</v>
      </c>
      <c r="L556" s="0" t="n">
        <v>50.888709039548</v>
      </c>
      <c r="M556" s="5" t="n">
        <v>1.15215708972986</v>
      </c>
    </row>
    <row r="557" customFormat="false" ht="15" hidden="false" customHeight="false" outlineLevel="0" collapsed="false">
      <c r="B557" s="8" t="n">
        <v>44628.4583333333</v>
      </c>
      <c r="C557" s="3" t="n">
        <v>44628</v>
      </c>
      <c r="D557" s="2" t="s">
        <v>12</v>
      </c>
      <c r="E557" s="0" t="n">
        <v>11</v>
      </c>
      <c r="F557" s="9" t="n">
        <v>0.458333333333333</v>
      </c>
      <c r="G557" s="0" t="n">
        <v>-0.135087570621451</v>
      </c>
      <c r="H557" s="0" t="n">
        <v>21.8841525423729</v>
      </c>
      <c r="I557" s="0" t="n">
        <v>43.7825423728814</v>
      </c>
      <c r="J557" s="5" t="n">
        <v>1.47588795382394</v>
      </c>
      <c r="K557" s="0" t="n">
        <v>22.0192401129944</v>
      </c>
      <c r="L557" s="0" t="n">
        <v>41.4349081920904</v>
      </c>
      <c r="M557" s="5" t="n">
        <v>1.5502375172996</v>
      </c>
    </row>
    <row r="558" customFormat="false" ht="15" hidden="false" customHeight="false" outlineLevel="0" collapsed="false">
      <c r="B558" s="8" t="n">
        <v>44628.5</v>
      </c>
      <c r="C558" s="3" t="n">
        <v>44628</v>
      </c>
      <c r="D558" s="2" t="s">
        <v>12</v>
      </c>
      <c r="E558" s="0" t="n">
        <v>12</v>
      </c>
      <c r="F558" s="9" t="n">
        <v>0.5</v>
      </c>
      <c r="G558" s="0" t="n">
        <v>0.1050650204559</v>
      </c>
      <c r="H558" s="0" t="n">
        <v>23.6691963763881</v>
      </c>
      <c r="I558" s="0" t="n">
        <v>36.8265283459965</v>
      </c>
      <c r="J558" s="5" t="n">
        <v>1.84793832990218</v>
      </c>
      <c r="K558" s="0" t="n">
        <v>23.5641313559322</v>
      </c>
      <c r="L558" s="0" t="n">
        <v>34.6444802259887</v>
      </c>
      <c r="M558" s="5" t="n">
        <v>1.89971385810471</v>
      </c>
    </row>
    <row r="559" customFormat="false" ht="15" hidden="false" customHeight="false" outlineLevel="0" collapsed="false">
      <c r="B559" s="8" t="n">
        <v>44628.5416666667</v>
      </c>
      <c r="C559" s="3" t="n">
        <v>44628</v>
      </c>
      <c r="D559" s="2" t="s">
        <v>12</v>
      </c>
      <c r="E559" s="0" t="n">
        <v>13</v>
      </c>
      <c r="F559" s="9" t="n">
        <v>0.541666666666667</v>
      </c>
      <c r="G559" s="0" t="n">
        <v>0.1546271186441</v>
      </c>
      <c r="H559" s="0" t="n">
        <v>24.3495762711865</v>
      </c>
      <c r="I559" s="0" t="n">
        <v>34.8988983050848</v>
      </c>
      <c r="J559" s="5" t="n">
        <v>1.98369761409894</v>
      </c>
      <c r="K559" s="0" t="n">
        <v>24.1949491525424</v>
      </c>
      <c r="L559" s="0" t="n">
        <v>33.78722740113</v>
      </c>
      <c r="M559" s="5" t="n">
        <v>1.99897142482721</v>
      </c>
    </row>
    <row r="560" customFormat="false" ht="15" hidden="false" customHeight="false" outlineLevel="0" collapsed="false">
      <c r="B560" s="8" t="n">
        <v>44628.5833333333</v>
      </c>
      <c r="C560" s="3" t="n">
        <v>44628</v>
      </c>
      <c r="D560" s="2" t="s">
        <v>12</v>
      </c>
      <c r="E560" s="0" t="n">
        <v>14</v>
      </c>
      <c r="F560" s="9" t="n">
        <v>0.583333333333333</v>
      </c>
      <c r="G560" s="0" t="n">
        <v>0.342125706214699</v>
      </c>
      <c r="H560" s="0" t="n">
        <v>24.1708474576271</v>
      </c>
      <c r="I560" s="0" t="n">
        <v>34.268813559322</v>
      </c>
      <c r="J560" s="5" t="n">
        <v>1.98156761771086</v>
      </c>
      <c r="K560" s="0" t="n">
        <v>23.8287217514124</v>
      </c>
      <c r="L560" s="0" t="n">
        <v>33.0603474576271</v>
      </c>
      <c r="M560" s="5" t="n">
        <v>1.97698137064605</v>
      </c>
    </row>
    <row r="561" customFormat="false" ht="15" hidden="false" customHeight="false" outlineLevel="0" collapsed="false">
      <c r="B561" s="8" t="n">
        <v>44628.625</v>
      </c>
      <c r="C561" s="3" t="n">
        <v>44628</v>
      </c>
      <c r="D561" s="2" t="s">
        <v>12</v>
      </c>
      <c r="E561" s="0" t="n">
        <v>15</v>
      </c>
      <c r="F561" s="9" t="n">
        <v>0.625</v>
      </c>
      <c r="G561" s="0" t="n">
        <v>0.340741525423752</v>
      </c>
      <c r="H561" s="0" t="n">
        <v>23.066779661017</v>
      </c>
      <c r="I561" s="0" t="n">
        <v>33.3769491525424</v>
      </c>
      <c r="J561" s="5" t="n">
        <v>1.8793065378934</v>
      </c>
      <c r="K561" s="0" t="n">
        <v>22.7260381355932</v>
      </c>
      <c r="L561" s="0" t="n">
        <v>32.4137867231639</v>
      </c>
      <c r="M561" s="5" t="n">
        <v>1.86755547792905</v>
      </c>
    </row>
    <row r="562" customFormat="false" ht="15" hidden="false" customHeight="false" outlineLevel="0" collapsed="false">
      <c r="B562" s="8" t="n">
        <v>44628.6666666667</v>
      </c>
      <c r="C562" s="3" t="n">
        <v>44628</v>
      </c>
      <c r="D562" s="2" t="s">
        <v>12</v>
      </c>
      <c r="E562" s="0" t="n">
        <v>16</v>
      </c>
      <c r="F562" s="9" t="n">
        <v>0.666666666666667</v>
      </c>
      <c r="G562" s="0" t="n">
        <v>0.558355932203401</v>
      </c>
      <c r="H562" s="0" t="n">
        <v>21.3583050847458</v>
      </c>
      <c r="I562" s="0" t="n">
        <v>34.5651694915255</v>
      </c>
      <c r="J562" s="5" t="n">
        <v>1.66353032671411</v>
      </c>
      <c r="K562" s="0" t="n">
        <v>20.7999491525424</v>
      </c>
      <c r="L562" s="0" t="n">
        <v>35.8050762711865</v>
      </c>
      <c r="M562" s="5" t="n">
        <v>1.57701804372196</v>
      </c>
    </row>
    <row r="563" customFormat="false" ht="15" hidden="false" customHeight="false" outlineLevel="0" collapsed="false">
      <c r="B563" s="8" t="n">
        <v>44628.7083333333</v>
      </c>
      <c r="C563" s="3" t="n">
        <v>44628</v>
      </c>
      <c r="D563" s="2" t="s">
        <v>12</v>
      </c>
      <c r="E563" s="0" t="n">
        <v>17</v>
      </c>
      <c r="F563" s="9" t="n">
        <v>0.708333333333333</v>
      </c>
      <c r="G563" s="0" t="n">
        <v>1.20393926553675</v>
      </c>
      <c r="H563" s="0" t="n">
        <v>18.5704237288136</v>
      </c>
      <c r="I563" s="0" t="n">
        <v>42.3215254237289</v>
      </c>
      <c r="J563" s="5" t="n">
        <v>1.23385174093751</v>
      </c>
      <c r="K563" s="0" t="n">
        <v>17.3664844632768</v>
      </c>
      <c r="L563" s="0" t="n">
        <v>44.8332288135593</v>
      </c>
      <c r="M563" s="5" t="n">
        <v>1.09406366077967</v>
      </c>
    </row>
    <row r="564" customFormat="false" ht="15" hidden="false" customHeight="false" outlineLevel="0" collapsed="false">
      <c r="B564" s="8" t="n">
        <v>44628.75</v>
      </c>
      <c r="C564" s="3" t="n">
        <v>44628</v>
      </c>
      <c r="D564" s="2" t="s">
        <v>11</v>
      </c>
      <c r="E564" s="0" t="n">
        <v>18</v>
      </c>
      <c r="F564" s="9" t="n">
        <v>0.75</v>
      </c>
      <c r="G564" s="0" t="n">
        <v>2.11689548022595</v>
      </c>
      <c r="H564" s="0" t="n">
        <v>14.4426271186441</v>
      </c>
      <c r="I564" s="0" t="n">
        <v>57.4389830508475</v>
      </c>
      <c r="J564" s="5" t="n">
        <v>0.70017373372211</v>
      </c>
      <c r="K564" s="0" t="n">
        <v>12.3257316384181</v>
      </c>
      <c r="L564" s="0" t="n">
        <v>64.0001709039548</v>
      </c>
      <c r="M564" s="5" t="n">
        <v>0.515868419346604</v>
      </c>
    </row>
    <row r="565" customFormat="false" ht="15" hidden="false" customHeight="false" outlineLevel="0" collapsed="false">
      <c r="B565" s="8" t="n">
        <v>44628.7916666667</v>
      </c>
      <c r="C565" s="3" t="n">
        <v>44628</v>
      </c>
      <c r="D565" s="2" t="s">
        <v>11</v>
      </c>
      <c r="E565" s="0" t="n">
        <v>19</v>
      </c>
      <c r="F565" s="9" t="n">
        <v>0.791666666666667</v>
      </c>
      <c r="G565" s="0" t="n">
        <v>2.51742090395482</v>
      </c>
      <c r="H565" s="0" t="n">
        <v>10.5760169491526</v>
      </c>
      <c r="I565" s="0" t="n">
        <v>74.9288983050847</v>
      </c>
      <c r="J565" s="5" t="n">
        <v>0.319950640184502</v>
      </c>
      <c r="K565" s="0" t="n">
        <v>8.05859604519774</v>
      </c>
      <c r="L565" s="0" t="n">
        <v>82.059186440678</v>
      </c>
      <c r="M565" s="5" t="n">
        <v>0.193232894534263</v>
      </c>
    </row>
    <row r="566" customFormat="false" ht="15" hidden="false" customHeight="false" outlineLevel="0" collapsed="false">
      <c r="B566" s="8" t="n">
        <v>44628.8333333333</v>
      </c>
      <c r="C566" s="3" t="n">
        <v>44628</v>
      </c>
      <c r="D566" s="2" t="s">
        <v>11</v>
      </c>
      <c r="E566" s="0" t="n">
        <v>20</v>
      </c>
      <c r="F566" s="9" t="n">
        <v>0.833333333333333</v>
      </c>
      <c r="G566" s="0" t="n">
        <v>1.72715536723164</v>
      </c>
      <c r="H566" s="0" t="n">
        <v>7.57016949152543</v>
      </c>
      <c r="I566" s="0" t="n">
        <v>84.2542372881356</v>
      </c>
      <c r="J566" s="5" t="n">
        <v>0.164033932302637</v>
      </c>
      <c r="K566" s="0" t="n">
        <v>5.84301412429379</v>
      </c>
      <c r="L566" s="0" t="n">
        <v>89.3062612994351</v>
      </c>
      <c r="M566" s="5" t="n">
        <v>0.0989165247000967</v>
      </c>
    </row>
    <row r="567" customFormat="false" ht="15" hidden="false" customHeight="false" outlineLevel="0" collapsed="false">
      <c r="B567" s="8" t="n">
        <v>44628.875</v>
      </c>
      <c r="C567" s="3" t="n">
        <v>44628</v>
      </c>
      <c r="D567" s="2" t="s">
        <v>11</v>
      </c>
      <c r="E567" s="0" t="n">
        <v>21</v>
      </c>
      <c r="F567" s="9" t="n">
        <v>0.875</v>
      </c>
      <c r="G567" s="0" t="n">
        <v>1.64466101694915</v>
      </c>
      <c r="H567" s="0" t="n">
        <v>6.55305084745763</v>
      </c>
      <c r="I567" s="0" t="n">
        <v>87.1958474576271</v>
      </c>
      <c r="J567" s="5" t="n">
        <v>0.124395346229524</v>
      </c>
      <c r="K567" s="0" t="n">
        <v>4.90838983050848</v>
      </c>
      <c r="L567" s="0" t="n">
        <v>91.4527937853107</v>
      </c>
      <c r="M567" s="5" t="n">
        <v>0.0740827738094938</v>
      </c>
    </row>
    <row r="568" customFormat="false" ht="15" hidden="false" customHeight="false" outlineLevel="0" collapsed="false">
      <c r="B568" s="8" t="n">
        <v>44628.9166666667</v>
      </c>
      <c r="C568" s="3" t="n">
        <v>44628</v>
      </c>
      <c r="D568" s="2" t="s">
        <v>11</v>
      </c>
      <c r="E568" s="0" t="n">
        <v>22</v>
      </c>
      <c r="F568" s="9" t="n">
        <v>0.916666666666667</v>
      </c>
      <c r="G568" s="0" t="n">
        <v>1.59459322033898</v>
      </c>
      <c r="H568" s="0" t="n">
        <v>6.01737288135593</v>
      </c>
      <c r="I568" s="0" t="n">
        <v>88.0734745762712</v>
      </c>
      <c r="J568" s="5" t="n">
        <v>0.111660270541013</v>
      </c>
      <c r="K568" s="0" t="n">
        <v>4.42277966101695</v>
      </c>
      <c r="L568" s="0" t="n">
        <v>92.4112062146893</v>
      </c>
      <c r="M568" s="5" t="n">
        <v>0.0635775016436442</v>
      </c>
    </row>
    <row r="569" customFormat="false" ht="15" hidden="false" customHeight="false" outlineLevel="0" collapsed="false">
      <c r="B569" s="8" t="n">
        <v>44628.9583333333</v>
      </c>
      <c r="C569" s="3" t="n">
        <v>44628</v>
      </c>
      <c r="D569" s="2" t="s">
        <v>11</v>
      </c>
      <c r="E569" s="0" t="n">
        <v>23</v>
      </c>
      <c r="F569" s="9" t="n">
        <v>0.958333333333333</v>
      </c>
      <c r="G569" s="0" t="n">
        <v>1.548302259887</v>
      </c>
      <c r="H569" s="0" t="n">
        <v>5.12533898305085</v>
      </c>
      <c r="I569" s="0" t="n">
        <v>88.7833898305085</v>
      </c>
      <c r="J569" s="5" t="n">
        <v>0.0987030856428049</v>
      </c>
      <c r="K569" s="0" t="n">
        <v>3.57703672316385</v>
      </c>
      <c r="L569" s="0" t="n">
        <v>93.2883587570622</v>
      </c>
      <c r="M569" s="5" t="n">
        <v>0.0529794084121231</v>
      </c>
    </row>
    <row r="570" customFormat="false" ht="15" hidden="false" customHeight="false" outlineLevel="0" collapsed="false">
      <c r="B570" s="8" t="n">
        <v>44629</v>
      </c>
      <c r="C570" s="3" t="n">
        <v>44629</v>
      </c>
      <c r="D570" s="2" t="s">
        <v>11</v>
      </c>
      <c r="E570" s="0" t="n">
        <v>0</v>
      </c>
      <c r="F570" s="9" t="n">
        <v>0</v>
      </c>
      <c r="G570" s="0" t="n">
        <v>1.19063471654004</v>
      </c>
      <c r="H570" s="0" t="n">
        <v>4.4477381648159</v>
      </c>
      <c r="I570" s="0" t="n">
        <v>89.8117051431911</v>
      </c>
      <c r="J570" s="5" t="n">
        <v>0.0855051720647549</v>
      </c>
      <c r="K570" s="0" t="n">
        <v>3.25710344827586</v>
      </c>
      <c r="L570" s="0" t="n">
        <v>93.0615775862069</v>
      </c>
      <c r="M570" s="5" t="n">
        <v>0.0535441616968011</v>
      </c>
    </row>
    <row r="571" customFormat="false" ht="15" hidden="false" customHeight="false" outlineLevel="0" collapsed="false">
      <c r="B571" s="8" t="n">
        <v>44629.0416666667</v>
      </c>
      <c r="C571" s="3" t="n">
        <v>44629</v>
      </c>
      <c r="D571" s="2" t="s">
        <v>11</v>
      </c>
      <c r="E571" s="0" t="n">
        <v>1</v>
      </c>
      <c r="F571" s="9" t="n">
        <v>0.0416666666666667</v>
      </c>
      <c r="G571" s="0" t="n">
        <v>1.51931214689266</v>
      </c>
      <c r="H571" s="0" t="n">
        <v>4.67296610169492</v>
      </c>
      <c r="I571" s="0" t="n">
        <v>88.0162711864407</v>
      </c>
      <c r="J571" s="5" t="n">
        <v>0.102172881556991</v>
      </c>
      <c r="K571" s="0" t="n">
        <v>3.15365395480226</v>
      </c>
      <c r="L571" s="0" t="n">
        <v>92.9054830508475</v>
      </c>
      <c r="M571" s="5" t="n">
        <v>0.0543489422882799</v>
      </c>
    </row>
    <row r="572" customFormat="false" ht="15" hidden="false" customHeight="false" outlineLevel="0" collapsed="false">
      <c r="B572" s="8" t="n">
        <v>44629.0833333333</v>
      </c>
      <c r="C572" s="3" t="n">
        <v>44629</v>
      </c>
      <c r="D572" s="2" t="s">
        <v>11</v>
      </c>
      <c r="E572" s="0" t="n">
        <v>2</v>
      </c>
      <c r="F572" s="9" t="n">
        <v>0.0833333333333333</v>
      </c>
      <c r="G572" s="0" t="n">
        <v>1.57337146892656</v>
      </c>
      <c r="H572" s="0" t="n">
        <v>4.14906779661017</v>
      </c>
      <c r="I572" s="0" t="n">
        <v>88.333813559322</v>
      </c>
      <c r="J572" s="5" t="n">
        <v>0.0958766221435677</v>
      </c>
      <c r="K572" s="0" t="n">
        <v>2.57569632768362</v>
      </c>
      <c r="L572" s="0" t="n">
        <v>93.1169081920904</v>
      </c>
      <c r="M572" s="5" t="n">
        <v>0.0506078239909219</v>
      </c>
    </row>
    <row r="573" customFormat="false" ht="15" hidden="false" customHeight="false" outlineLevel="0" collapsed="false">
      <c r="B573" s="8" t="n">
        <v>44629.125</v>
      </c>
      <c r="C573" s="3" t="n">
        <v>44629</v>
      </c>
      <c r="D573" s="2" t="s">
        <v>11</v>
      </c>
      <c r="E573" s="0" t="n">
        <v>3</v>
      </c>
      <c r="F573" s="9" t="n">
        <v>0.125</v>
      </c>
      <c r="G573" s="0" t="n">
        <v>1.53435734463277</v>
      </c>
      <c r="H573" s="0" t="n">
        <v>3.26991525423729</v>
      </c>
      <c r="I573" s="0" t="n">
        <v>88.924406779661</v>
      </c>
      <c r="J573" s="5" t="n">
        <v>0.0855485022134975</v>
      </c>
      <c r="K573" s="0" t="n">
        <v>1.73555790960452</v>
      </c>
      <c r="L573" s="0" t="n">
        <v>93.7776878531074</v>
      </c>
      <c r="M573" s="5" t="n">
        <v>0.0430831812708561</v>
      </c>
    </row>
    <row r="574" customFormat="false" ht="15" hidden="false" customHeight="false" outlineLevel="0" collapsed="false">
      <c r="B574" s="8" t="n">
        <v>44629.1666666667</v>
      </c>
      <c r="C574" s="3" t="n">
        <v>44629</v>
      </c>
      <c r="D574" s="2" t="s">
        <v>11</v>
      </c>
      <c r="E574" s="0" t="n">
        <v>4</v>
      </c>
      <c r="F574" s="9" t="n">
        <v>0.166666666666667</v>
      </c>
      <c r="G574" s="0" t="n">
        <v>1.34988559322034</v>
      </c>
      <c r="H574" s="0" t="n">
        <v>2.85322033898305</v>
      </c>
      <c r="I574" s="0" t="n">
        <v>90.0797457627119</v>
      </c>
      <c r="J574" s="5" t="n">
        <v>0.0743928567212729</v>
      </c>
      <c r="K574" s="0" t="n">
        <v>1.50333474576271</v>
      </c>
      <c r="L574" s="0" t="n">
        <v>94.3230974576271</v>
      </c>
      <c r="M574" s="5" t="n">
        <v>0.0386568771860331</v>
      </c>
    </row>
    <row r="575" customFormat="false" ht="15" hidden="false" customHeight="false" outlineLevel="0" collapsed="false">
      <c r="B575" s="8" t="n">
        <v>44629.2083333333</v>
      </c>
      <c r="C575" s="3" t="n">
        <v>44629</v>
      </c>
      <c r="D575" s="2" t="s">
        <v>11</v>
      </c>
      <c r="E575" s="0" t="n">
        <v>5</v>
      </c>
      <c r="F575" s="9" t="n">
        <v>0.208333333333333</v>
      </c>
      <c r="G575" s="0" t="n">
        <v>1.80952966101695</v>
      </c>
      <c r="H575" s="0" t="n">
        <v>2.87508474576271</v>
      </c>
      <c r="I575" s="0" t="n">
        <v>90.017033898305</v>
      </c>
      <c r="J575" s="5" t="n">
        <v>0.0749795288019799</v>
      </c>
      <c r="K575" s="0" t="n">
        <v>1.06555508474577</v>
      </c>
      <c r="L575" s="0" t="n">
        <v>94.3645974576271</v>
      </c>
      <c r="M575" s="5" t="n">
        <v>0.0371836553279303</v>
      </c>
    </row>
    <row r="576" customFormat="false" ht="15" hidden="false" customHeight="false" outlineLevel="0" collapsed="false">
      <c r="B576" s="8" t="n">
        <v>44629.25</v>
      </c>
      <c r="C576" s="3" t="n">
        <v>44629</v>
      </c>
      <c r="D576" s="2" t="s">
        <v>12</v>
      </c>
      <c r="E576" s="0" t="n">
        <v>6</v>
      </c>
      <c r="F576" s="9" t="n">
        <v>0.25</v>
      </c>
      <c r="G576" s="0" t="n">
        <v>-0.512330898110267</v>
      </c>
      <c r="H576" s="0" t="n">
        <v>1.79414085330216</v>
      </c>
      <c r="I576" s="0" t="n">
        <v>90.4240984804208</v>
      </c>
      <c r="J576" s="5" t="n">
        <v>0.0665824875155627</v>
      </c>
      <c r="K576" s="0" t="n">
        <v>2.30647175141243</v>
      </c>
      <c r="L576" s="0" t="n">
        <v>93.5193192090396</v>
      </c>
      <c r="M576" s="5" t="n">
        <v>0.0467431351652174</v>
      </c>
    </row>
    <row r="577" customFormat="false" ht="15" hidden="false" customHeight="false" outlineLevel="0" collapsed="false">
      <c r="B577" s="8" t="n">
        <v>44629.2916666667</v>
      </c>
      <c r="C577" s="3" t="n">
        <v>44629</v>
      </c>
      <c r="D577" s="2" t="s">
        <v>12</v>
      </c>
      <c r="E577" s="0" t="n">
        <v>7</v>
      </c>
      <c r="F577" s="9" t="n">
        <v>0.291666666666667</v>
      </c>
      <c r="G577" s="0" t="n">
        <v>-1.9928163841808</v>
      </c>
      <c r="H577" s="0" t="n">
        <v>6.00652542372882</v>
      </c>
      <c r="I577" s="0" t="n">
        <v>86.0742372881356</v>
      </c>
      <c r="J577" s="5" t="n">
        <v>0.130279957937982</v>
      </c>
      <c r="K577" s="0" t="n">
        <v>7.99934180790962</v>
      </c>
      <c r="L577" s="0" t="n">
        <v>85.1983305084746</v>
      </c>
      <c r="M577" s="5" t="n">
        <v>0.15878057804892</v>
      </c>
    </row>
    <row r="578" customFormat="false" ht="15" hidden="false" customHeight="false" outlineLevel="0" collapsed="false">
      <c r="B578" s="8" t="n">
        <v>44629.3333333333</v>
      </c>
      <c r="C578" s="3" t="n">
        <v>44629</v>
      </c>
      <c r="D578" s="2" t="s">
        <v>12</v>
      </c>
      <c r="E578" s="0" t="n">
        <v>8</v>
      </c>
      <c r="F578" s="9" t="n">
        <v>0.333333333333333</v>
      </c>
      <c r="G578" s="0" t="n">
        <v>-1.17465254237285</v>
      </c>
      <c r="H578" s="0" t="n">
        <v>13.2836440677967</v>
      </c>
      <c r="I578" s="0" t="n">
        <v>68.9834745762712</v>
      </c>
      <c r="J578" s="5" t="n">
        <v>0.473246485146126</v>
      </c>
      <c r="K578" s="0" t="n">
        <v>14.4582966101695</v>
      </c>
      <c r="L578" s="0" t="n">
        <v>68.9331144067797</v>
      </c>
      <c r="M578" s="5" t="n">
        <v>0.511601221656214</v>
      </c>
    </row>
    <row r="579" customFormat="false" ht="15" hidden="false" customHeight="false" outlineLevel="0" collapsed="false">
      <c r="B579" s="8" t="n">
        <v>44629.375</v>
      </c>
      <c r="C579" s="3" t="n">
        <v>44629</v>
      </c>
      <c r="D579" s="2" t="s">
        <v>12</v>
      </c>
      <c r="E579" s="0" t="n">
        <v>9</v>
      </c>
      <c r="F579" s="9" t="n">
        <v>0.375</v>
      </c>
      <c r="G579" s="0" t="n">
        <v>-0.653601694915253</v>
      </c>
      <c r="H579" s="0" t="n">
        <v>17.8288983050848</v>
      </c>
      <c r="I579" s="0" t="n">
        <v>56.1056779661017</v>
      </c>
      <c r="J579" s="5" t="n">
        <v>0.896273121393282</v>
      </c>
      <c r="K579" s="0" t="n">
        <v>18.4825</v>
      </c>
      <c r="L579" s="0" t="n">
        <v>53.8494774011299</v>
      </c>
      <c r="M579" s="5" t="n">
        <v>0.981826569218107</v>
      </c>
    </row>
    <row r="580" customFormat="false" ht="15" hidden="false" customHeight="false" outlineLevel="0" collapsed="false">
      <c r="A580" s="0" t="n">
        <v>486</v>
      </c>
      <c r="B580" s="8" t="n">
        <v>44629.4166666667</v>
      </c>
      <c r="C580" s="3" t="n">
        <v>44629</v>
      </c>
      <c r="D580" s="2" t="s">
        <v>12</v>
      </c>
      <c r="E580" s="0" t="n">
        <v>10</v>
      </c>
      <c r="F580" s="9" t="n">
        <v>0.416666666666667</v>
      </c>
      <c r="G580" s="0" t="n">
        <v>0.242129697862946</v>
      </c>
      <c r="H580" s="0" t="n">
        <v>20.1294915254238</v>
      </c>
      <c r="I580" s="0" t="n">
        <v>50.4888983050847</v>
      </c>
      <c r="J580" s="5" t="n">
        <v>1.16702147466493</v>
      </c>
      <c r="K580" s="0" t="n">
        <v>19.8873618275608</v>
      </c>
      <c r="L580" s="0" t="n">
        <v>49.4926823876198</v>
      </c>
      <c r="M580" s="5" t="n">
        <v>1.17279352074422</v>
      </c>
    </row>
    <row r="581" customFormat="false" ht="15" hidden="false" customHeight="false" outlineLevel="0" collapsed="false">
      <c r="A581" s="0" t="n">
        <v>487</v>
      </c>
      <c r="B581" s="8" t="n">
        <v>44629.4583333333</v>
      </c>
      <c r="C581" s="3" t="n">
        <v>44629</v>
      </c>
      <c r="D581" s="2" t="s">
        <v>12</v>
      </c>
      <c r="E581" s="0" t="n">
        <v>11</v>
      </c>
      <c r="F581" s="9" t="n">
        <v>0.458333333333333</v>
      </c>
      <c r="G581" s="0" t="n">
        <v>0.3895965568212</v>
      </c>
      <c r="H581" s="0" t="n">
        <v>21.3214369946092</v>
      </c>
      <c r="I581" s="0" t="n">
        <v>46.6908928571429</v>
      </c>
      <c r="J581" s="5" t="n">
        <v>1.35220403767785</v>
      </c>
      <c r="K581" s="0" t="n">
        <v>20.931840437788</v>
      </c>
      <c r="L581" s="0" t="n">
        <v>45.0616705069124</v>
      </c>
      <c r="M581" s="5" t="n">
        <v>1.36060935514219</v>
      </c>
    </row>
    <row r="582" customFormat="false" ht="15" hidden="false" customHeight="false" outlineLevel="0" collapsed="false">
      <c r="A582" s="0" t="n">
        <v>488</v>
      </c>
      <c r="B582" s="8" t="n">
        <v>44629.5</v>
      </c>
      <c r="C582" s="3" t="n">
        <v>44629</v>
      </c>
      <c r="D582" s="2" t="s">
        <v>12</v>
      </c>
      <c r="E582" s="0" t="n">
        <v>12</v>
      </c>
      <c r="F582" s="9" t="n">
        <v>0.5</v>
      </c>
      <c r="G582" s="0" t="n">
        <v>0.492881355932205</v>
      </c>
      <c r="H582" s="0" t="n">
        <v>22.5480508474577</v>
      </c>
      <c r="I582" s="0" t="n">
        <v>43.9322033898305</v>
      </c>
      <c r="J582" s="5" t="n">
        <v>1.53264107536647</v>
      </c>
      <c r="K582" s="0" t="n">
        <v>22.0551694915254</v>
      </c>
      <c r="L582" s="0" t="n">
        <v>43.346779661017</v>
      </c>
      <c r="M582" s="5" t="n">
        <v>1.50291641419161</v>
      </c>
    </row>
    <row r="583" customFormat="false" ht="15" hidden="false" customHeight="false" outlineLevel="0" collapsed="false">
      <c r="A583" s="0" t="n">
        <v>489</v>
      </c>
      <c r="B583" s="8" t="n">
        <v>44629.5416666667</v>
      </c>
      <c r="C583" s="3" t="n">
        <v>44629</v>
      </c>
      <c r="D583" s="2" t="s">
        <v>12</v>
      </c>
      <c r="E583" s="0" t="n">
        <v>13</v>
      </c>
      <c r="F583" s="9" t="n">
        <v>0.541666666666667</v>
      </c>
      <c r="G583" s="0" t="n">
        <v>0.54771186440675</v>
      </c>
      <c r="H583" s="0" t="n">
        <v>23.7958474576271</v>
      </c>
      <c r="I583" s="0" t="n">
        <v>40.3993220338983</v>
      </c>
      <c r="J583" s="5" t="n">
        <v>1.75675883917083</v>
      </c>
      <c r="K583" s="0" t="n">
        <v>23.2481355932203</v>
      </c>
      <c r="L583" s="0" t="n">
        <v>39.5497457627119</v>
      </c>
      <c r="M583" s="5" t="n">
        <v>1.72396851335681</v>
      </c>
    </row>
    <row r="584" customFormat="false" ht="15" hidden="false" customHeight="false" outlineLevel="0" collapsed="false">
      <c r="A584" s="0" t="n">
        <v>490</v>
      </c>
      <c r="B584" s="8" t="n">
        <v>44629.5833333333</v>
      </c>
      <c r="C584" s="3" t="n">
        <v>44629</v>
      </c>
      <c r="D584" s="2" t="s">
        <v>12</v>
      </c>
      <c r="E584" s="0" t="n">
        <v>14</v>
      </c>
      <c r="F584" s="9" t="n">
        <v>0.583333333333333</v>
      </c>
      <c r="G584" s="0" t="n">
        <v>0.30033898305085</v>
      </c>
      <c r="H584" s="0" t="n">
        <v>24.6014406779661</v>
      </c>
      <c r="I584" s="0" t="n">
        <v>33.8578813559322</v>
      </c>
      <c r="J584" s="5" t="n">
        <v>2.04600562775065</v>
      </c>
      <c r="K584" s="0" t="n">
        <v>24.3011016949153</v>
      </c>
      <c r="L584" s="0" t="n">
        <v>33.0634745762712</v>
      </c>
      <c r="M584" s="5" t="n">
        <v>2.0337138142602</v>
      </c>
    </row>
    <row r="585" customFormat="false" ht="15" hidden="false" customHeight="false" outlineLevel="0" collapsed="false">
      <c r="A585" s="0" t="n">
        <v>491</v>
      </c>
      <c r="B585" s="8" t="n">
        <v>44629.625</v>
      </c>
      <c r="C585" s="3" t="n">
        <v>44629</v>
      </c>
      <c r="D585" s="2" t="s">
        <v>12</v>
      </c>
      <c r="E585" s="0" t="n">
        <v>15</v>
      </c>
      <c r="F585" s="9" t="n">
        <v>0.625</v>
      </c>
      <c r="G585" s="0" t="n">
        <v>0.124634716539951</v>
      </c>
      <c r="H585" s="0" t="n">
        <v>24.4173275862069</v>
      </c>
      <c r="I585" s="0" t="n">
        <v>39.0843103448276</v>
      </c>
      <c r="J585" s="5" t="n">
        <v>1.863705205277</v>
      </c>
      <c r="K585" s="0" t="n">
        <v>24.2926928696669</v>
      </c>
      <c r="L585" s="0" t="n">
        <v>37.7999284044419</v>
      </c>
      <c r="M585" s="5" t="n">
        <v>1.88885604481465</v>
      </c>
    </row>
    <row r="586" customFormat="false" ht="15" hidden="false" customHeight="false" outlineLevel="0" collapsed="false">
      <c r="A586" s="0" t="n">
        <v>492</v>
      </c>
      <c r="B586" s="8" t="n">
        <v>44629.6666666667</v>
      </c>
      <c r="C586" s="3" t="n">
        <v>44629</v>
      </c>
      <c r="D586" s="2" t="s">
        <v>12</v>
      </c>
      <c r="E586" s="0" t="n">
        <v>16</v>
      </c>
      <c r="F586" s="9" t="n">
        <v>0.666666666666667</v>
      </c>
      <c r="G586" s="0" t="n">
        <v>0.0196610169491507</v>
      </c>
      <c r="H586" s="0" t="n">
        <v>23.0809322033899</v>
      </c>
      <c r="I586" s="0" t="n">
        <v>39.9653389830509</v>
      </c>
      <c r="J586" s="5" t="n">
        <v>1.69491029781557</v>
      </c>
      <c r="K586" s="0" t="n">
        <v>23.0612711864407</v>
      </c>
      <c r="L586" s="0" t="n">
        <v>38.5819491525424</v>
      </c>
      <c r="M586" s="5" t="n">
        <v>1.73190678168708</v>
      </c>
    </row>
    <row r="587" customFormat="false" ht="15" hidden="false" customHeight="false" outlineLevel="0" collapsed="false">
      <c r="A587" s="0" t="n">
        <v>493</v>
      </c>
      <c r="B587" s="8" t="n">
        <v>44629.7083333333</v>
      </c>
      <c r="C587" s="3" t="n">
        <v>44629</v>
      </c>
      <c r="D587" s="2" t="s">
        <v>12</v>
      </c>
      <c r="E587" s="0" t="n">
        <v>17</v>
      </c>
      <c r="F587" s="9" t="n">
        <v>0.708333333333333</v>
      </c>
      <c r="G587" s="0" t="n">
        <v>0.0312711864406552</v>
      </c>
      <c r="H587" s="0" t="n">
        <v>20.5211016949153</v>
      </c>
      <c r="I587" s="0" t="n">
        <v>45.9418644067797</v>
      </c>
      <c r="J587" s="5" t="n">
        <v>1.30538562811534</v>
      </c>
      <c r="K587" s="0" t="n">
        <v>20.4898305084746</v>
      </c>
      <c r="L587" s="0" t="n">
        <v>44.9269491525424</v>
      </c>
      <c r="M587" s="5" t="n">
        <v>1.32733179051087</v>
      </c>
    </row>
    <row r="588" customFormat="false" ht="15" hidden="false" customHeight="false" outlineLevel="0" collapsed="false">
      <c r="A588" s="0" t="n">
        <v>494</v>
      </c>
      <c r="B588" s="8" t="n">
        <v>44629.75</v>
      </c>
      <c r="C588" s="3" t="n">
        <v>44629</v>
      </c>
      <c r="D588" s="2" t="s">
        <v>11</v>
      </c>
      <c r="E588" s="0" t="n">
        <v>18</v>
      </c>
      <c r="F588" s="9" t="n">
        <v>0.75</v>
      </c>
      <c r="G588" s="0" t="n">
        <v>0.8772033898305</v>
      </c>
      <c r="H588" s="0" t="n">
        <v>15.6972033898305</v>
      </c>
      <c r="I588" s="0" t="n">
        <v>60.8338983050848</v>
      </c>
      <c r="J588" s="5" t="n">
        <v>0.698494709663193</v>
      </c>
      <c r="K588" s="0" t="n">
        <v>14.82</v>
      </c>
      <c r="L588" s="0" t="n">
        <v>63.071779661017</v>
      </c>
      <c r="M588" s="5" t="n">
        <v>0.622493068293643</v>
      </c>
    </row>
    <row r="589" customFormat="false" ht="15" hidden="false" customHeight="false" outlineLevel="0" collapsed="false">
      <c r="A589" s="0" t="n">
        <v>495</v>
      </c>
      <c r="B589" s="8" t="n">
        <v>44629.7916666667</v>
      </c>
      <c r="C589" s="3" t="n">
        <v>44629</v>
      </c>
      <c r="D589" s="2" t="s">
        <v>11</v>
      </c>
      <c r="E589" s="0" t="n">
        <v>19</v>
      </c>
      <c r="F589" s="9" t="n">
        <v>0.791666666666667</v>
      </c>
      <c r="G589" s="0" t="n">
        <v>1.23305084745765</v>
      </c>
      <c r="H589" s="0" t="n">
        <v>12.1363559322034</v>
      </c>
      <c r="I589" s="0" t="n">
        <v>73.6198305084746</v>
      </c>
      <c r="J589" s="5" t="n">
        <v>0.373338639730981</v>
      </c>
      <c r="K589" s="0" t="n">
        <v>10.9033050847458</v>
      </c>
      <c r="L589" s="0" t="n">
        <v>77.0719491525424</v>
      </c>
      <c r="M589" s="5" t="n">
        <v>0.299050680897802</v>
      </c>
    </row>
    <row r="590" customFormat="false" ht="15" hidden="false" customHeight="false" outlineLevel="0" collapsed="false">
      <c r="A590" s="0" t="n">
        <v>496</v>
      </c>
      <c r="B590" s="8" t="n">
        <v>44629.8333333333</v>
      </c>
      <c r="C590" s="3" t="n">
        <v>44629</v>
      </c>
      <c r="D590" s="2" t="s">
        <v>11</v>
      </c>
      <c r="E590" s="0" t="n">
        <v>20</v>
      </c>
      <c r="F590" s="9" t="n">
        <v>0.833333333333333</v>
      </c>
      <c r="G590" s="0" t="n">
        <v>1.57194915254238</v>
      </c>
      <c r="H590" s="0" t="n">
        <v>9.51771186440679</v>
      </c>
      <c r="I590" s="0" t="n">
        <v>81.9543220338983</v>
      </c>
      <c r="J590" s="5" t="n">
        <v>0.214533573492727</v>
      </c>
      <c r="K590" s="0" t="n">
        <v>7.94576271186441</v>
      </c>
      <c r="L590" s="0" t="n">
        <v>85.5353389830509</v>
      </c>
      <c r="M590" s="5" t="n">
        <v>0.154600103708356</v>
      </c>
    </row>
    <row r="591" customFormat="false" ht="15" hidden="false" customHeight="false" outlineLevel="0" collapsed="false">
      <c r="A591" s="0" t="n">
        <v>497</v>
      </c>
      <c r="B591" s="8" t="n">
        <v>44629.875</v>
      </c>
      <c r="C591" s="3" t="n">
        <v>44629</v>
      </c>
      <c r="D591" s="2" t="s">
        <v>11</v>
      </c>
      <c r="E591" s="0" t="n">
        <v>21</v>
      </c>
      <c r="F591" s="9" t="n">
        <v>0.875</v>
      </c>
      <c r="G591" s="0" t="n">
        <v>1.4885593220339</v>
      </c>
      <c r="H591" s="0" t="n">
        <v>7.24881355932204</v>
      </c>
      <c r="I591" s="0" t="n">
        <v>85.8950847457627</v>
      </c>
      <c r="J591" s="5" t="n">
        <v>0.143743841076684</v>
      </c>
      <c r="K591" s="0" t="n">
        <v>5.76025423728814</v>
      </c>
      <c r="L591" s="0" t="n">
        <v>90.2812711864407</v>
      </c>
      <c r="M591" s="5" t="n">
        <v>0.089383291030847</v>
      </c>
    </row>
    <row r="592" customFormat="false" ht="15" hidden="false" customHeight="false" outlineLevel="0" collapsed="false">
      <c r="A592" s="0" t="n">
        <v>498</v>
      </c>
      <c r="B592" s="8" t="n">
        <v>44629.9166666667</v>
      </c>
      <c r="C592" s="3" t="n">
        <v>44629</v>
      </c>
      <c r="D592" s="2" t="s">
        <v>11</v>
      </c>
      <c r="E592" s="0" t="n">
        <v>22</v>
      </c>
      <c r="F592" s="9" t="n">
        <v>0.916666666666667</v>
      </c>
      <c r="G592" s="0" t="n">
        <v>1.7056779661017</v>
      </c>
      <c r="H592" s="0" t="n">
        <v>6.31940677966102</v>
      </c>
      <c r="I592" s="0" t="n">
        <v>87.7622033898305</v>
      </c>
      <c r="J592" s="5" t="n">
        <v>0.116992135754994</v>
      </c>
      <c r="K592" s="0" t="n">
        <v>4.61372881355933</v>
      </c>
      <c r="L592" s="0" t="n">
        <v>91.9868644067797</v>
      </c>
      <c r="M592" s="5" t="n">
        <v>0.0680369823134783</v>
      </c>
    </row>
    <row r="593" customFormat="false" ht="15" hidden="false" customHeight="false" outlineLevel="0" collapsed="false">
      <c r="A593" s="0" t="n">
        <v>499</v>
      </c>
      <c r="B593" s="8" t="n">
        <v>44629.9583333333</v>
      </c>
      <c r="C593" s="3" t="n">
        <v>44629</v>
      </c>
      <c r="D593" s="2" t="s">
        <v>11</v>
      </c>
      <c r="E593" s="0" t="n">
        <v>23</v>
      </c>
      <c r="F593" s="9" t="n">
        <v>0.958333333333333</v>
      </c>
      <c r="G593" s="0" t="n">
        <v>1.07008474576272</v>
      </c>
      <c r="H593" s="0" t="n">
        <v>5.3442372881356</v>
      </c>
      <c r="I593" s="0" t="n">
        <v>88.2370338983051</v>
      </c>
      <c r="J593" s="5" t="n">
        <v>0.105101560180223</v>
      </c>
      <c r="K593" s="0" t="n">
        <v>4.27415254237288</v>
      </c>
      <c r="L593" s="0" t="n">
        <v>92.6427118644068</v>
      </c>
      <c r="M593" s="5" t="n">
        <v>0.0609983947622652</v>
      </c>
    </row>
    <row r="594" customFormat="false" ht="15" hidden="false" customHeight="false" outlineLevel="0" collapsed="false">
      <c r="A594" s="0" t="n">
        <v>500</v>
      </c>
      <c r="B594" s="8" t="n">
        <v>44630</v>
      </c>
      <c r="C594" s="3" t="n">
        <v>44630</v>
      </c>
      <c r="D594" s="2" t="s">
        <v>11</v>
      </c>
      <c r="E594" s="0" t="n">
        <v>0</v>
      </c>
      <c r="F594" s="9" t="n">
        <v>0</v>
      </c>
      <c r="G594" s="0" t="n">
        <v>1.06805084745763</v>
      </c>
      <c r="H594" s="0" t="n">
        <v>5.05974576271186</v>
      </c>
      <c r="I594" s="0" t="n">
        <v>88.5483050847458</v>
      </c>
      <c r="J594" s="5" t="n">
        <v>0.100311768407408</v>
      </c>
      <c r="K594" s="0" t="n">
        <v>3.99169491525424</v>
      </c>
      <c r="L594" s="0" t="n">
        <v>92.0554237288136</v>
      </c>
      <c r="M594" s="5" t="n">
        <v>0.0645723901051627</v>
      </c>
    </row>
    <row r="595" customFormat="false" ht="15" hidden="false" customHeight="false" outlineLevel="0" collapsed="false">
      <c r="A595" s="0" t="n">
        <v>501</v>
      </c>
      <c r="B595" s="8" t="n">
        <v>44630.0416666667</v>
      </c>
      <c r="C595" s="3" t="n">
        <v>44630</v>
      </c>
      <c r="D595" s="2" t="s">
        <v>11</v>
      </c>
      <c r="E595" s="0" t="n">
        <v>1</v>
      </c>
      <c r="F595" s="9" t="n">
        <v>0.0416666666666667</v>
      </c>
      <c r="G595" s="0" t="n">
        <v>1.6585593220339</v>
      </c>
      <c r="H595" s="0" t="n">
        <v>4.66601694915254</v>
      </c>
      <c r="I595" s="0" t="n">
        <v>88.8668644067797</v>
      </c>
      <c r="J595" s="5" t="n">
        <v>0.0948745924793694</v>
      </c>
      <c r="K595" s="0" t="n">
        <v>3.00745762711865</v>
      </c>
      <c r="L595" s="0" t="n">
        <v>93.1208474576272</v>
      </c>
      <c r="M595" s="5" t="n">
        <v>0.0521554983188981</v>
      </c>
    </row>
    <row r="596" customFormat="false" ht="15" hidden="false" customHeight="false" outlineLevel="0" collapsed="false">
      <c r="A596" s="0" t="n">
        <v>502</v>
      </c>
      <c r="B596" s="8" t="n">
        <v>44630.0833333333</v>
      </c>
      <c r="C596" s="3" t="n">
        <v>44630</v>
      </c>
      <c r="D596" s="2" t="s">
        <v>11</v>
      </c>
      <c r="E596" s="0" t="n">
        <v>2</v>
      </c>
      <c r="F596" s="9" t="n">
        <v>0.0833333333333333</v>
      </c>
      <c r="G596" s="0" t="n">
        <v>1.49474576271187</v>
      </c>
      <c r="H596" s="0" t="n">
        <v>3.86449152542373</v>
      </c>
      <c r="I596" s="0" t="n">
        <v>88.5990677966101</v>
      </c>
      <c r="J596" s="5" t="n">
        <v>0.0918387321130991</v>
      </c>
      <c r="K596" s="0" t="n">
        <v>2.36974576271187</v>
      </c>
      <c r="L596" s="0" t="n">
        <v>94.0102542372881</v>
      </c>
      <c r="M596" s="5" t="n">
        <v>0.0433976930216408</v>
      </c>
    </row>
    <row r="597" customFormat="false" ht="15" hidden="false" customHeight="false" outlineLevel="0" collapsed="false">
      <c r="A597" s="0" t="n">
        <v>503</v>
      </c>
      <c r="B597" s="8" t="n">
        <v>44630.125</v>
      </c>
      <c r="C597" s="3" t="n">
        <v>44630</v>
      </c>
      <c r="D597" s="2" t="s">
        <v>11</v>
      </c>
      <c r="E597" s="0" t="n">
        <v>3</v>
      </c>
      <c r="F597" s="9" t="n">
        <v>0.125</v>
      </c>
      <c r="G597" s="0" t="n">
        <v>1.53161016949153</v>
      </c>
      <c r="H597" s="0" t="n">
        <v>3.22279661016949</v>
      </c>
      <c r="I597" s="0" t="n">
        <v>89.0775423728813</v>
      </c>
      <c r="J597" s="5" t="n">
        <v>0.0840845964718917</v>
      </c>
      <c r="K597" s="0" t="n">
        <v>1.69118644067796</v>
      </c>
      <c r="L597" s="0" t="n">
        <v>94.3179661016949</v>
      </c>
      <c r="M597" s="5" t="n">
        <v>0.0392172728979721</v>
      </c>
    </row>
    <row r="598" customFormat="false" ht="15" hidden="false" customHeight="false" outlineLevel="0" collapsed="false">
      <c r="A598" s="0" t="n">
        <v>504</v>
      </c>
      <c r="B598" s="8" t="n">
        <v>44630.1666666667</v>
      </c>
      <c r="C598" s="3" t="n">
        <v>44630</v>
      </c>
      <c r="D598" s="2" t="s">
        <v>11</v>
      </c>
      <c r="E598" s="0" t="n">
        <v>4</v>
      </c>
      <c r="F598" s="9" t="n">
        <v>0.166666666666667</v>
      </c>
      <c r="G598" s="0" t="n">
        <v>1.87508474576271</v>
      </c>
      <c r="H598" s="0" t="n">
        <v>3.13135593220339</v>
      </c>
      <c r="I598" s="0" t="n">
        <v>89.1448305084745</v>
      </c>
      <c r="J598" s="5" t="n">
        <v>0.0830268210731555</v>
      </c>
      <c r="K598" s="0" t="n">
        <v>1.25627118644068</v>
      </c>
      <c r="L598" s="0" t="n">
        <v>94.6165254237288</v>
      </c>
      <c r="M598" s="5" t="n">
        <v>0.0360129881926091</v>
      </c>
    </row>
    <row r="599" customFormat="false" ht="15" hidden="false" customHeight="false" outlineLevel="0" collapsed="false">
      <c r="A599" s="0" t="n">
        <v>505</v>
      </c>
      <c r="B599" s="8" t="n">
        <v>44630.2083333333</v>
      </c>
      <c r="C599" s="3" t="n">
        <v>44630</v>
      </c>
      <c r="D599" s="2" t="s">
        <v>11</v>
      </c>
      <c r="E599" s="0" t="n">
        <v>5</v>
      </c>
      <c r="F599" s="9" t="n">
        <v>0.208333333333333</v>
      </c>
      <c r="G599" s="0" t="n">
        <v>1.57805084745763</v>
      </c>
      <c r="H599" s="0" t="n">
        <v>2.69177966101695</v>
      </c>
      <c r="I599" s="0" t="n">
        <v>89.325593220339</v>
      </c>
      <c r="J599" s="5" t="n">
        <v>0.0791346622402891</v>
      </c>
      <c r="K599" s="0" t="n">
        <v>1.11372881355932</v>
      </c>
      <c r="L599" s="0" t="n">
        <v>94.9256779661017</v>
      </c>
      <c r="M599" s="5" t="n">
        <v>0.0335980356866565</v>
      </c>
    </row>
    <row r="600" customFormat="false" ht="15" hidden="false" customHeight="false" outlineLevel="0" collapsed="false">
      <c r="A600" s="0" t="n">
        <v>506</v>
      </c>
      <c r="B600" s="8" t="n">
        <v>44630.25</v>
      </c>
      <c r="C600" s="3" t="n">
        <v>44630</v>
      </c>
      <c r="D600" s="2" t="s">
        <v>12</v>
      </c>
      <c r="E600" s="0" t="n">
        <v>6</v>
      </c>
      <c r="F600" s="9" t="n">
        <v>0.25</v>
      </c>
      <c r="G600" s="0" t="n">
        <v>1.01110169491526</v>
      </c>
      <c r="H600" s="0" t="n">
        <v>2.12135593220339</v>
      </c>
      <c r="I600" s="0" t="n">
        <v>90.8541525423729</v>
      </c>
      <c r="J600" s="5" t="n">
        <v>0.0650995411332913</v>
      </c>
      <c r="K600" s="0" t="n">
        <v>1.11025423728814</v>
      </c>
      <c r="L600" s="0" t="n">
        <v>95.1196610169492</v>
      </c>
      <c r="M600" s="5" t="n">
        <v>0.032305543534855</v>
      </c>
    </row>
    <row r="601" customFormat="false" ht="15" hidden="false" customHeight="false" outlineLevel="0" collapsed="false">
      <c r="A601" s="0" t="n">
        <v>507</v>
      </c>
      <c r="B601" s="8" t="n">
        <v>44630.2916666667</v>
      </c>
      <c r="C601" s="3" t="n">
        <v>44630</v>
      </c>
      <c r="D601" s="2" t="s">
        <v>12</v>
      </c>
      <c r="E601" s="0" t="n">
        <v>7</v>
      </c>
      <c r="F601" s="9" t="n">
        <v>0.291666666666667</v>
      </c>
      <c r="G601" s="0" t="n">
        <v>0.710084745762715</v>
      </c>
      <c r="H601" s="0" t="n">
        <v>6.84415254237289</v>
      </c>
      <c r="I601" s="0" t="n">
        <v>84.9344915254237</v>
      </c>
      <c r="J601" s="5" t="n">
        <v>0.149327432918802</v>
      </c>
      <c r="K601" s="0" t="n">
        <v>6.13406779661017</v>
      </c>
      <c r="L601" s="0" t="n">
        <v>91.952372881356</v>
      </c>
      <c r="M601" s="5" t="n">
        <v>0.0759554719845045</v>
      </c>
    </row>
    <row r="602" customFormat="false" ht="15" hidden="false" customHeight="false" outlineLevel="0" collapsed="false">
      <c r="A602" s="0" t="n">
        <v>508</v>
      </c>
      <c r="B602" s="8" t="n">
        <v>44630.3333333333</v>
      </c>
      <c r="C602" s="3" t="n">
        <v>44630</v>
      </c>
      <c r="D602" s="2" t="s">
        <v>12</v>
      </c>
      <c r="E602" s="0" t="n">
        <v>8</v>
      </c>
      <c r="F602" s="9" t="n">
        <v>0.333333333333333</v>
      </c>
      <c r="G602" s="0" t="n">
        <v>1.05127118644065</v>
      </c>
      <c r="H602" s="0" t="n">
        <v>15.1086440677966</v>
      </c>
      <c r="I602" s="0" t="n">
        <v>69.6041525423728</v>
      </c>
      <c r="J602" s="5" t="n">
        <v>0.521991248613624</v>
      </c>
      <c r="K602" s="0" t="n">
        <v>14.0573728813559</v>
      </c>
      <c r="L602" s="0" t="n">
        <v>75.7794915254237</v>
      </c>
      <c r="M602" s="5" t="n">
        <v>0.388634153475925</v>
      </c>
    </row>
    <row r="603" customFormat="false" ht="15" hidden="false" customHeight="false" outlineLevel="0" collapsed="false">
      <c r="A603" s="0" t="n">
        <v>509</v>
      </c>
      <c r="B603" s="8" t="n">
        <v>44630.375</v>
      </c>
      <c r="C603" s="3" t="n">
        <v>44630</v>
      </c>
      <c r="D603" s="2" t="s">
        <v>12</v>
      </c>
      <c r="E603" s="0" t="n">
        <v>9</v>
      </c>
      <c r="F603" s="9" t="n">
        <v>0.375</v>
      </c>
      <c r="G603" s="0" t="n">
        <v>0.176846873173599</v>
      </c>
      <c r="H603" s="0" t="n">
        <v>19.7307451782584</v>
      </c>
      <c r="I603" s="0" t="n">
        <v>50.3850599064874</v>
      </c>
      <c r="J603" s="5" t="n">
        <v>1.14094044956908</v>
      </c>
      <c r="K603" s="0" t="n">
        <v>19.5538983050848</v>
      </c>
      <c r="L603" s="0" t="n">
        <v>49.7131355932204</v>
      </c>
      <c r="M603" s="5" t="n">
        <v>1.14376671663867</v>
      </c>
    </row>
    <row r="604" customFormat="false" ht="15" hidden="false" customHeight="false" outlineLevel="0" collapsed="false">
      <c r="A604" s="0" t="n">
        <v>510</v>
      </c>
      <c r="B604" s="8" t="n">
        <v>44630.4166666667</v>
      </c>
      <c r="C604" s="3" t="n">
        <v>44630</v>
      </c>
      <c r="D604" s="2" t="s">
        <v>12</v>
      </c>
      <c r="E604" s="0" t="n">
        <v>10</v>
      </c>
      <c r="F604" s="9" t="n">
        <v>0.416666666666667</v>
      </c>
      <c r="G604" s="0" t="n">
        <v>0.186389538281748</v>
      </c>
      <c r="H604" s="0" t="n">
        <v>22.6162200467563</v>
      </c>
      <c r="I604" s="0" t="n">
        <v>40.9797384570427</v>
      </c>
      <c r="J604" s="5" t="n">
        <v>1.6200354902222</v>
      </c>
      <c r="K604" s="0" t="n">
        <v>22.4298305084746</v>
      </c>
      <c r="L604" s="0" t="n">
        <v>39.7158474576272</v>
      </c>
      <c r="M604" s="5" t="n">
        <v>1.63610998962743</v>
      </c>
    </row>
    <row r="605" customFormat="false" ht="15" hidden="false" customHeight="false" outlineLevel="0" collapsed="false">
      <c r="A605" s="0" t="n">
        <v>511</v>
      </c>
      <c r="B605" s="8" t="n">
        <v>44630.4583333333</v>
      </c>
      <c r="C605" s="3" t="n">
        <v>44630</v>
      </c>
      <c r="D605" s="2" t="s">
        <v>12</v>
      </c>
      <c r="E605" s="0" t="n">
        <v>11</v>
      </c>
      <c r="F605" s="9" t="n">
        <v>0.458333333333333</v>
      </c>
      <c r="G605" s="0" t="n">
        <v>0.383983050847398</v>
      </c>
      <c r="H605" s="0" t="n">
        <v>23.927033898305</v>
      </c>
      <c r="I605" s="0" t="n">
        <v>36.3968644067797</v>
      </c>
      <c r="J605" s="5" t="n">
        <v>1.88956909139975</v>
      </c>
      <c r="K605" s="0" t="n">
        <v>23.5430508474577</v>
      </c>
      <c r="L605" s="0" t="n">
        <v>35.6457627118645</v>
      </c>
      <c r="M605" s="5" t="n">
        <v>1.86823572121998</v>
      </c>
    </row>
    <row r="606" customFormat="false" ht="15" hidden="false" customHeight="false" outlineLevel="0" collapsed="false">
      <c r="A606" s="0" t="n">
        <v>512</v>
      </c>
      <c r="B606" s="8" t="n">
        <v>44630.5</v>
      </c>
      <c r="C606" s="3" t="n">
        <v>44630</v>
      </c>
      <c r="D606" s="2" t="s">
        <v>12</v>
      </c>
      <c r="E606" s="0" t="n">
        <v>12</v>
      </c>
      <c r="F606" s="9" t="n">
        <v>0.5</v>
      </c>
      <c r="G606" s="0" t="n">
        <v>0.462372881355901</v>
      </c>
      <c r="H606" s="0" t="n">
        <v>24.3192372881356</v>
      </c>
      <c r="I606" s="0" t="n">
        <v>38.1062711864407</v>
      </c>
      <c r="J606" s="5" t="n">
        <v>1.8825431801166</v>
      </c>
      <c r="K606" s="0" t="n">
        <v>23.8568644067797</v>
      </c>
      <c r="L606" s="0" t="n">
        <v>37.6239830508475</v>
      </c>
      <c r="M606" s="5" t="n">
        <v>1.84531812771495</v>
      </c>
    </row>
    <row r="607" customFormat="false" ht="15" hidden="false" customHeight="false" outlineLevel="0" collapsed="false">
      <c r="A607" s="0" t="n">
        <v>513</v>
      </c>
      <c r="B607" s="8" t="n">
        <v>44630.5416666667</v>
      </c>
      <c r="C607" s="3" t="n">
        <v>44630</v>
      </c>
      <c r="D607" s="2" t="s">
        <v>12</v>
      </c>
      <c r="E607" s="0" t="n">
        <v>13</v>
      </c>
      <c r="F607" s="9" t="n">
        <v>0.541666666666667</v>
      </c>
      <c r="G607" s="0" t="n">
        <v>0.459067796610199</v>
      </c>
      <c r="H607" s="0" t="n">
        <v>24.8644915254238</v>
      </c>
      <c r="I607" s="0" t="n">
        <v>35.7697457627119</v>
      </c>
      <c r="J607" s="5" t="n">
        <v>2.01830629534913</v>
      </c>
      <c r="K607" s="0" t="n">
        <v>24.4054237288136</v>
      </c>
      <c r="L607" s="0" t="n">
        <v>35.1736440677966</v>
      </c>
      <c r="M607" s="5" t="n">
        <v>1.98193923802388</v>
      </c>
    </row>
    <row r="608" customFormat="false" ht="15" hidden="false" customHeight="false" outlineLevel="0" collapsed="false">
      <c r="A608" s="0" t="n">
        <v>514</v>
      </c>
      <c r="B608" s="8" t="n">
        <v>44630.5833333333</v>
      </c>
      <c r="C608" s="3" t="n">
        <v>44630</v>
      </c>
      <c r="D608" s="2" t="s">
        <v>12</v>
      </c>
      <c r="E608" s="0" t="n">
        <v>14</v>
      </c>
      <c r="F608" s="9" t="n">
        <v>0.583333333333333</v>
      </c>
      <c r="G608" s="0" t="n">
        <v>0.294745762711901</v>
      </c>
      <c r="H608" s="0" t="n">
        <v>23.6983898305085</v>
      </c>
      <c r="I608" s="0" t="n">
        <v>37.4011016949153</v>
      </c>
      <c r="J608" s="5" t="n">
        <v>1.8343502305288</v>
      </c>
      <c r="K608" s="0" t="n">
        <v>23.4036440677966</v>
      </c>
      <c r="L608" s="0" t="n">
        <v>36.9827118644068</v>
      </c>
      <c r="M608" s="5" t="n">
        <v>1.81411822598589</v>
      </c>
    </row>
    <row r="609" customFormat="false" ht="15" hidden="false" customHeight="false" outlineLevel="0" collapsed="false">
      <c r="A609" s="0" t="n">
        <v>515</v>
      </c>
      <c r="B609" s="8" t="n">
        <v>44630.625</v>
      </c>
      <c r="C609" s="3" t="n">
        <v>44630</v>
      </c>
      <c r="D609" s="2" t="s">
        <v>12</v>
      </c>
      <c r="E609" s="0" t="n">
        <v>15</v>
      </c>
      <c r="F609" s="9" t="n">
        <v>0.625</v>
      </c>
      <c r="G609" s="0" t="n">
        <v>0.2036469900643</v>
      </c>
      <c r="H609" s="0" t="n">
        <v>23.8633898305085</v>
      </c>
      <c r="I609" s="0" t="n">
        <v>34.5318644067797</v>
      </c>
      <c r="J609" s="5" t="n">
        <v>1.93755421923478</v>
      </c>
      <c r="K609" s="0" t="n">
        <v>23.6597428404442</v>
      </c>
      <c r="L609" s="0" t="n">
        <v>33.5045119812975</v>
      </c>
      <c r="M609" s="5" t="n">
        <v>1.94400709452704</v>
      </c>
    </row>
    <row r="610" customFormat="false" ht="15" hidden="false" customHeight="false" outlineLevel="0" collapsed="false">
      <c r="A610" s="0" t="n">
        <v>516</v>
      </c>
      <c r="B610" s="8" t="n">
        <v>44630.6666666667</v>
      </c>
      <c r="C610" s="3" t="n">
        <v>44630</v>
      </c>
      <c r="D610" s="2" t="s">
        <v>12</v>
      </c>
      <c r="E610" s="0" t="n">
        <v>16</v>
      </c>
      <c r="F610" s="9" t="n">
        <v>0.666666666666667</v>
      </c>
      <c r="G610" s="0" t="n">
        <v>0.0199999999999996</v>
      </c>
      <c r="H610" s="0" t="n">
        <v>23.4359322033899</v>
      </c>
      <c r="I610" s="0" t="n">
        <v>35.7288983050847</v>
      </c>
      <c r="J610" s="5" t="n">
        <v>1.85381774462095</v>
      </c>
      <c r="K610" s="0" t="n">
        <v>23.4159322033899</v>
      </c>
      <c r="L610" s="0" t="n">
        <v>34.6084745762712</v>
      </c>
      <c r="M610" s="5" t="n">
        <v>1.88386212728581</v>
      </c>
    </row>
    <row r="611" customFormat="false" ht="15" hidden="false" customHeight="false" outlineLevel="0" collapsed="false">
      <c r="A611" s="0" t="n">
        <v>517</v>
      </c>
      <c r="B611" s="8" t="n">
        <v>44630.7083333333</v>
      </c>
      <c r="C611" s="3" t="n">
        <v>44630</v>
      </c>
      <c r="D611" s="2" t="s">
        <v>12</v>
      </c>
      <c r="E611" s="0" t="n">
        <v>17</v>
      </c>
      <c r="F611" s="9" t="n">
        <v>0.708333333333333</v>
      </c>
      <c r="G611" s="0" t="n">
        <v>-0.1758474576271</v>
      </c>
      <c r="H611" s="0" t="n">
        <v>21.0702542372882</v>
      </c>
      <c r="I611" s="0" t="n">
        <v>49.1914406779661</v>
      </c>
      <c r="J611" s="5" t="n">
        <v>1.26907480421868</v>
      </c>
      <c r="K611" s="0" t="n">
        <v>21.2461016949153</v>
      </c>
      <c r="L611" s="0" t="n">
        <v>48.2319491525424</v>
      </c>
      <c r="M611" s="5" t="n">
        <v>1.30706556872976</v>
      </c>
    </row>
    <row r="612" customFormat="false" ht="15" hidden="false" customHeight="false" outlineLevel="0" collapsed="false">
      <c r="A612" s="0" t="n">
        <v>518</v>
      </c>
      <c r="B612" s="8" t="n">
        <v>44630.75</v>
      </c>
      <c r="C612" s="3" t="n">
        <v>44630</v>
      </c>
      <c r="D612" s="2" t="s">
        <v>11</v>
      </c>
      <c r="E612" s="0" t="n">
        <v>18</v>
      </c>
      <c r="F612" s="9" t="n">
        <v>0.75</v>
      </c>
      <c r="G612" s="0" t="n">
        <v>1.0206779661017</v>
      </c>
      <c r="H612" s="0" t="n">
        <v>15.2416949152543</v>
      </c>
      <c r="I612" s="0" t="n">
        <v>71.8190677966102</v>
      </c>
      <c r="J612" s="5" t="n">
        <v>0.488111776307775</v>
      </c>
      <c r="K612" s="0" t="n">
        <v>14.2210169491525</v>
      </c>
      <c r="L612" s="0" t="n">
        <v>74.7437288135594</v>
      </c>
      <c r="M612" s="5" t="n">
        <v>0.409575376793979</v>
      </c>
    </row>
    <row r="613" customFormat="false" ht="15" hidden="false" customHeight="false" outlineLevel="0" collapsed="false">
      <c r="A613" s="0" t="n">
        <v>519</v>
      </c>
      <c r="B613" s="8" t="n">
        <v>44630.7916666667</v>
      </c>
      <c r="C613" s="3" t="n">
        <v>44630</v>
      </c>
      <c r="D613" s="2" t="s">
        <v>11</v>
      </c>
      <c r="E613" s="0" t="n">
        <v>19</v>
      </c>
      <c r="F613" s="9" t="n">
        <v>0.791666666666667</v>
      </c>
      <c r="G613" s="0" t="n">
        <v>1.76966101694916</v>
      </c>
      <c r="H613" s="0" t="n">
        <v>11.2003389830509</v>
      </c>
      <c r="I613" s="0" t="n">
        <v>82.1746610169492</v>
      </c>
      <c r="J613" s="5" t="n">
        <v>0.237130130532685</v>
      </c>
      <c r="K613" s="0" t="n">
        <v>9.43067796610169</v>
      </c>
      <c r="L613" s="0" t="n">
        <v>88.0930508474577</v>
      </c>
      <c r="M613" s="5" t="n">
        <v>0.140727469315154</v>
      </c>
    </row>
    <row r="614" customFormat="false" ht="15" hidden="false" customHeight="false" outlineLevel="0" collapsed="false">
      <c r="A614" s="0" t="n">
        <v>520</v>
      </c>
      <c r="B614" s="8" t="n">
        <v>44630.8333333333</v>
      </c>
      <c r="C614" s="3" t="n">
        <v>44630</v>
      </c>
      <c r="D614" s="2" t="s">
        <v>11</v>
      </c>
      <c r="E614" s="0" t="n">
        <v>20</v>
      </c>
      <c r="F614" s="9" t="n">
        <v>0.833333333333333</v>
      </c>
      <c r="G614" s="0" t="n">
        <v>1.79983050847457</v>
      </c>
      <c r="H614" s="0" t="n">
        <v>9.4372033898305</v>
      </c>
      <c r="I614" s="0" t="n">
        <v>86.5317796610169</v>
      </c>
      <c r="J614" s="5" t="n">
        <v>0.159249973354751</v>
      </c>
      <c r="K614" s="0" t="n">
        <v>7.63737288135594</v>
      </c>
      <c r="L614" s="0" t="n">
        <v>91.7906779661017</v>
      </c>
      <c r="M614" s="5" t="n">
        <v>0.085915498319601</v>
      </c>
    </row>
    <row r="615" customFormat="false" ht="15" hidden="false" customHeight="false" outlineLevel="0" collapsed="false">
      <c r="A615" s="0" t="n">
        <v>521</v>
      </c>
      <c r="B615" s="8" t="n">
        <v>44630.875</v>
      </c>
      <c r="C615" s="3" t="n">
        <v>44630</v>
      </c>
      <c r="D615" s="2" t="s">
        <v>11</v>
      </c>
      <c r="E615" s="0" t="n">
        <v>21</v>
      </c>
      <c r="F615" s="9" t="n">
        <v>0.875</v>
      </c>
      <c r="G615" s="0" t="n">
        <v>1.55550847457627</v>
      </c>
      <c r="H615" s="0" t="n">
        <v>8.58991525423729</v>
      </c>
      <c r="I615" s="0" t="n">
        <v>87.3127966101695</v>
      </c>
      <c r="J615" s="5" t="n">
        <v>0.141670399859883</v>
      </c>
      <c r="K615" s="0" t="n">
        <v>7.03440677966102</v>
      </c>
      <c r="L615" s="0" t="n">
        <v>92.7951694915255</v>
      </c>
      <c r="M615" s="5" t="n">
        <v>0.072352915545981</v>
      </c>
    </row>
    <row r="616" customFormat="false" ht="15" hidden="false" customHeight="false" outlineLevel="0" collapsed="false">
      <c r="A616" s="0" t="n">
        <v>522</v>
      </c>
      <c r="B616" s="8" t="n">
        <v>44630.9166666667</v>
      </c>
      <c r="C616" s="3" t="n">
        <v>44630</v>
      </c>
      <c r="D616" s="2" t="s">
        <v>11</v>
      </c>
      <c r="E616" s="0" t="n">
        <v>22</v>
      </c>
      <c r="F616" s="9" t="n">
        <v>0.916666666666667</v>
      </c>
      <c r="G616" s="0" t="n">
        <v>1.4321186440678</v>
      </c>
      <c r="H616" s="0" t="n">
        <v>7.24423728813559</v>
      </c>
      <c r="I616" s="0" t="n">
        <v>89.0355084745763</v>
      </c>
      <c r="J616" s="5" t="n">
        <v>0.111704601916741</v>
      </c>
      <c r="K616" s="0" t="n">
        <v>5.81211864406779</v>
      </c>
      <c r="L616" s="0" t="n">
        <v>93.6287288135594</v>
      </c>
      <c r="M616" s="5" t="n">
        <v>0.0588078253130538</v>
      </c>
    </row>
    <row r="617" customFormat="false" ht="15" hidden="false" customHeight="false" outlineLevel="0" collapsed="false">
      <c r="A617" s="0" t="n">
        <v>523</v>
      </c>
      <c r="B617" s="8" t="n">
        <v>44630.9583333333</v>
      </c>
      <c r="C617" s="3" t="n">
        <v>44630</v>
      </c>
      <c r="D617" s="2" t="s">
        <v>11</v>
      </c>
      <c r="E617" s="0" t="n">
        <v>23</v>
      </c>
      <c r="F617" s="9" t="n">
        <v>0.958333333333333</v>
      </c>
      <c r="G617" s="0" t="n">
        <v>1.27161016949153</v>
      </c>
      <c r="H617" s="0" t="n">
        <v>7.18406779661017</v>
      </c>
      <c r="I617" s="0" t="n">
        <v>89.3649152542373</v>
      </c>
      <c r="J617" s="5" t="n">
        <v>0.107902704347817</v>
      </c>
      <c r="K617" s="0" t="n">
        <v>5.91245762711865</v>
      </c>
      <c r="L617" s="0" t="n">
        <v>94.4224576271187</v>
      </c>
      <c r="M617" s="5" t="n">
        <v>0.0518408624672552</v>
      </c>
    </row>
    <row r="618" customFormat="false" ht="15" hidden="false" customHeight="false" outlineLevel="0" collapsed="false">
      <c r="A618" s="0" t="n">
        <v>524</v>
      </c>
      <c r="B618" s="8" t="n">
        <v>44631</v>
      </c>
      <c r="C618" s="3" t="n">
        <v>44631</v>
      </c>
      <c r="D618" s="2" t="s">
        <v>11</v>
      </c>
      <c r="E618" s="0" t="n">
        <v>0</v>
      </c>
      <c r="F618" s="9" t="n">
        <v>0</v>
      </c>
      <c r="G618" s="0" t="n">
        <v>1.54587005649718</v>
      </c>
      <c r="H618" s="0" t="n">
        <v>6.86745762711865</v>
      </c>
      <c r="I618" s="0" t="n">
        <v>89.2678813559322</v>
      </c>
      <c r="J618" s="5" t="n">
        <v>0.106545983051971</v>
      </c>
      <c r="K618" s="0" t="n">
        <v>5.32158757062147</v>
      </c>
      <c r="L618" s="0" t="n">
        <v>94.2670395480226</v>
      </c>
      <c r="M618" s="5" t="n">
        <v>0.0511430358695636</v>
      </c>
    </row>
    <row r="619" customFormat="false" ht="15" hidden="false" customHeight="false" outlineLevel="0" collapsed="false">
      <c r="A619" s="0" t="n">
        <v>525</v>
      </c>
      <c r="B619" s="8" t="n">
        <v>44631.0416666667</v>
      </c>
      <c r="C619" s="3" t="n">
        <v>44631</v>
      </c>
      <c r="D619" s="2" t="s">
        <v>11</v>
      </c>
      <c r="E619" s="0" t="n">
        <v>1</v>
      </c>
      <c r="F619" s="9" t="n">
        <v>0.0416666666666667</v>
      </c>
      <c r="G619" s="0" t="n">
        <v>1.82119959088253</v>
      </c>
      <c r="H619" s="0" t="n">
        <v>6.84636908240795</v>
      </c>
      <c r="I619" s="0" t="n">
        <v>87.9209643483343</v>
      </c>
      <c r="J619" s="5" t="n">
        <v>0.119744135326235</v>
      </c>
      <c r="K619" s="0" t="n">
        <v>5.02516949152542</v>
      </c>
      <c r="L619" s="0" t="n">
        <v>94.5891525423729</v>
      </c>
      <c r="M619" s="5" t="n">
        <v>0.0472824063695088</v>
      </c>
    </row>
    <row r="620" customFormat="false" ht="15" hidden="false" customHeight="false" outlineLevel="0" collapsed="false">
      <c r="A620" s="0" t="n">
        <v>526</v>
      </c>
      <c r="B620" s="8" t="n">
        <v>44631.0833333333</v>
      </c>
      <c r="C620" s="3" t="n">
        <v>44631</v>
      </c>
      <c r="D620" s="2" t="s">
        <v>11</v>
      </c>
      <c r="E620" s="0" t="n">
        <v>2</v>
      </c>
      <c r="F620" s="9" t="n">
        <v>0.0833333333333333</v>
      </c>
      <c r="G620" s="0" t="n">
        <v>1.63949152542373</v>
      </c>
      <c r="H620" s="0" t="n">
        <v>5.85440677966102</v>
      </c>
      <c r="I620" s="0" t="n">
        <v>89.1677118644068</v>
      </c>
      <c r="J620" s="5" t="n">
        <v>0.100277259064813</v>
      </c>
      <c r="K620" s="0" t="n">
        <v>4.21491525423729</v>
      </c>
      <c r="L620" s="0" t="n">
        <v>94.836186440678</v>
      </c>
      <c r="M620" s="5" t="n">
        <v>0.0426347896267332</v>
      </c>
    </row>
    <row r="621" customFormat="false" ht="15" hidden="false" customHeight="false" outlineLevel="0" collapsed="false">
      <c r="A621" s="0" t="n">
        <v>527</v>
      </c>
      <c r="B621" s="8" t="n">
        <v>44631.125</v>
      </c>
      <c r="C621" s="3" t="n">
        <v>44631</v>
      </c>
      <c r="D621" s="2" t="s">
        <v>11</v>
      </c>
      <c r="E621" s="0" t="n">
        <v>3</v>
      </c>
      <c r="F621" s="9" t="n">
        <v>0.125</v>
      </c>
      <c r="G621" s="0" t="n">
        <v>1.77822033898306</v>
      </c>
      <c r="H621" s="0" t="n">
        <v>5.68754237288136</v>
      </c>
      <c r="I621" s="0" t="n">
        <v>88.401186440678</v>
      </c>
      <c r="J621" s="5" t="n">
        <v>0.10613759588228</v>
      </c>
      <c r="K621" s="0" t="n">
        <v>3.90932203389831</v>
      </c>
      <c r="L621" s="0" t="n">
        <v>94.9648305084746</v>
      </c>
      <c r="M621" s="5" t="n">
        <v>0.0406884599212271</v>
      </c>
    </row>
    <row r="622" customFormat="false" ht="15" hidden="false" customHeight="false" outlineLevel="0" collapsed="false">
      <c r="A622" s="0" t="n">
        <v>528</v>
      </c>
      <c r="B622" s="8" t="n">
        <v>44631.1666666667</v>
      </c>
      <c r="C622" s="3" t="n">
        <v>44631</v>
      </c>
      <c r="D622" s="2" t="s">
        <v>11</v>
      </c>
      <c r="E622" s="0" t="n">
        <v>4</v>
      </c>
      <c r="F622" s="9" t="n">
        <v>0.166666666666667</v>
      </c>
      <c r="G622" s="0" t="n">
        <v>1.69479544126242</v>
      </c>
      <c r="H622" s="0" t="n">
        <v>5.46021917007598</v>
      </c>
      <c r="I622" s="0" t="n">
        <v>87.5509190531853</v>
      </c>
      <c r="J622" s="5" t="n">
        <v>0.112133153385049</v>
      </c>
      <c r="K622" s="0" t="n">
        <v>3.76542372881356</v>
      </c>
      <c r="L622" s="0" t="n">
        <v>95.1010169491526</v>
      </c>
      <c r="M622" s="5" t="n">
        <v>0.039188491800051</v>
      </c>
    </row>
    <row r="623" customFormat="false" ht="15" hidden="false" customHeight="false" outlineLevel="0" collapsed="false">
      <c r="A623" s="0" t="n">
        <v>529</v>
      </c>
      <c r="B623" s="8" t="n">
        <v>44631.2083333333</v>
      </c>
      <c r="C623" s="3" t="n">
        <v>44631</v>
      </c>
      <c r="D623" s="2" t="s">
        <v>11</v>
      </c>
      <c r="E623" s="0" t="n">
        <v>5</v>
      </c>
      <c r="F623" s="9" t="n">
        <v>0.208333333333333</v>
      </c>
      <c r="G623" s="0" t="n">
        <v>1.79050847457627</v>
      </c>
      <c r="H623" s="0" t="n">
        <v>5.09110169491526</v>
      </c>
      <c r="I623" s="0" t="n">
        <v>87.1248305084746</v>
      </c>
      <c r="J623" s="5" t="n">
        <v>0.113027743550067</v>
      </c>
      <c r="K623" s="0" t="n">
        <v>3.30059322033899</v>
      </c>
      <c r="L623" s="0" t="n">
        <v>94.8471186440678</v>
      </c>
      <c r="M623" s="5" t="n">
        <v>0.0398876899175563</v>
      </c>
    </row>
    <row r="624" customFormat="false" ht="15" hidden="false" customHeight="false" outlineLevel="0" collapsed="false">
      <c r="A624" s="0" t="n">
        <v>530</v>
      </c>
      <c r="B624" s="8" t="n">
        <v>44631.25</v>
      </c>
      <c r="C624" s="3" t="n">
        <v>44631</v>
      </c>
      <c r="D624" s="2" t="s">
        <v>12</v>
      </c>
      <c r="E624" s="0" t="n">
        <v>6</v>
      </c>
      <c r="F624" s="9" t="n">
        <v>0.25</v>
      </c>
      <c r="G624" s="0" t="n">
        <v>1.00635593220339</v>
      </c>
      <c r="H624" s="0" t="n">
        <v>4.14432203389831</v>
      </c>
      <c r="I624" s="0" t="n">
        <v>90.0494915254238</v>
      </c>
      <c r="J624" s="5" t="n">
        <v>0.0817493289230569</v>
      </c>
      <c r="K624" s="0" t="n">
        <v>3.13796610169492</v>
      </c>
      <c r="L624" s="0" t="n">
        <v>94.9953389830509</v>
      </c>
      <c r="M624" s="5" t="n">
        <v>0.0382965790373958</v>
      </c>
    </row>
    <row r="625" customFormat="false" ht="15" hidden="false" customHeight="false" outlineLevel="0" collapsed="false">
      <c r="A625" s="0" t="n">
        <v>531</v>
      </c>
      <c r="B625" s="8" t="n">
        <v>44631.2916666667</v>
      </c>
      <c r="C625" s="3" t="n">
        <v>44631</v>
      </c>
      <c r="D625" s="2" t="s">
        <v>12</v>
      </c>
      <c r="E625" s="0" t="n">
        <v>7</v>
      </c>
      <c r="F625" s="9" t="n">
        <v>0.291666666666667</v>
      </c>
      <c r="G625" s="0" t="n">
        <v>0.368813559322028</v>
      </c>
      <c r="H625" s="0" t="n">
        <v>8.27966101694915</v>
      </c>
      <c r="I625" s="0" t="n">
        <v>83.6347457627119</v>
      </c>
      <c r="J625" s="5" t="n">
        <v>0.178933433055528</v>
      </c>
      <c r="K625" s="0" t="n">
        <v>7.91084745762712</v>
      </c>
      <c r="L625" s="0" t="n">
        <v>90.5127966101695</v>
      </c>
      <c r="M625" s="5" t="n">
        <v>0.101159431393883</v>
      </c>
    </row>
    <row r="626" customFormat="false" ht="15" hidden="false" customHeight="false" outlineLevel="0" collapsed="false">
      <c r="A626" s="0" t="n">
        <v>532</v>
      </c>
      <c r="B626" s="8" t="n">
        <v>44631.3333333333</v>
      </c>
      <c r="C626" s="3" t="n">
        <v>44631</v>
      </c>
      <c r="D626" s="2" t="s">
        <v>12</v>
      </c>
      <c r="E626" s="0" t="n">
        <v>8</v>
      </c>
      <c r="F626" s="9" t="n">
        <v>0.333333333333333</v>
      </c>
      <c r="G626" s="0" t="n">
        <v>0.390084745762699</v>
      </c>
      <c r="H626" s="0" t="n">
        <v>14.4769491525424</v>
      </c>
      <c r="I626" s="0" t="n">
        <v>68.616779661017</v>
      </c>
      <c r="J626" s="5" t="n">
        <v>0.517434160500638</v>
      </c>
      <c r="K626" s="0" t="n">
        <v>14.0868644067797</v>
      </c>
      <c r="L626" s="0" t="n">
        <v>73.852372881356</v>
      </c>
      <c r="M626" s="5" t="n">
        <v>0.420359317097609</v>
      </c>
    </row>
    <row r="627" customFormat="false" ht="15" hidden="false" customHeight="false" outlineLevel="0" collapsed="false">
      <c r="A627" s="0" t="n">
        <v>533</v>
      </c>
      <c r="B627" s="8" t="n">
        <v>44631.375</v>
      </c>
      <c r="C627" s="3" t="n">
        <v>44631</v>
      </c>
      <c r="D627" s="2" t="s">
        <v>12</v>
      </c>
      <c r="E627" s="0" t="n">
        <v>9</v>
      </c>
      <c r="F627" s="9" t="n">
        <v>0.375</v>
      </c>
      <c r="G627" s="0" t="n">
        <v>0.2764406779661</v>
      </c>
      <c r="H627" s="0" t="n">
        <v>18.9433050847458</v>
      </c>
      <c r="I627" s="0" t="n">
        <v>61.8206779661017</v>
      </c>
      <c r="J627" s="5" t="n">
        <v>0.835987082121069</v>
      </c>
      <c r="K627" s="0" t="n">
        <v>18.6668644067797</v>
      </c>
      <c r="L627" s="0" t="n">
        <v>63.1963559322034</v>
      </c>
      <c r="M627" s="5" t="n">
        <v>0.79206498639039</v>
      </c>
    </row>
    <row r="628" customFormat="false" ht="15" hidden="false" customHeight="false" outlineLevel="0" collapsed="false">
      <c r="A628" s="0" t="n">
        <v>534</v>
      </c>
      <c r="B628" s="8" t="n">
        <v>44631.4166666667</v>
      </c>
      <c r="C628" s="3" t="n">
        <v>44631</v>
      </c>
      <c r="D628" s="2" t="s">
        <v>12</v>
      </c>
      <c r="E628" s="0" t="n">
        <v>10</v>
      </c>
      <c r="F628" s="9" t="n">
        <v>0.416666666666667</v>
      </c>
      <c r="G628" s="0" t="n">
        <v>0.179406779661004</v>
      </c>
      <c r="H628" s="0" t="n">
        <v>20.7383898305085</v>
      </c>
      <c r="I628" s="0" t="n">
        <v>61.0388135593221</v>
      </c>
      <c r="J628" s="5" t="n">
        <v>0.953505131828057</v>
      </c>
      <c r="K628" s="0" t="n">
        <v>20.5589830508475</v>
      </c>
      <c r="L628" s="0" t="n">
        <v>62.1866949152543</v>
      </c>
      <c r="M628" s="5" t="n">
        <v>0.915243272537834</v>
      </c>
    </row>
    <row r="629" customFormat="false" ht="15" hidden="false" customHeight="false" outlineLevel="0" collapsed="false">
      <c r="A629" s="0" t="n">
        <v>535</v>
      </c>
      <c r="B629" s="8" t="n">
        <v>44631.4583333333</v>
      </c>
      <c r="C629" s="3" t="n">
        <v>44631</v>
      </c>
      <c r="D629" s="2" t="s">
        <v>12</v>
      </c>
      <c r="E629" s="0" t="n">
        <v>11</v>
      </c>
      <c r="F629" s="9" t="n">
        <v>0.458333333333333</v>
      </c>
      <c r="G629" s="0" t="n">
        <v>0.115254237288099</v>
      </c>
      <c r="H629" s="0" t="n">
        <v>22.8542372881356</v>
      </c>
      <c r="I629" s="0" t="n">
        <v>53.064406779661</v>
      </c>
      <c r="J629" s="5" t="n">
        <v>1.30704540144364</v>
      </c>
      <c r="K629" s="0" t="n">
        <v>22.7389830508475</v>
      </c>
      <c r="L629" s="0" t="n">
        <v>53.3811016949152</v>
      </c>
      <c r="M629" s="5" t="n">
        <v>1.28919359672733</v>
      </c>
    </row>
    <row r="630" customFormat="false" ht="15" hidden="false" customHeight="false" outlineLevel="0" collapsed="false">
      <c r="A630" s="0" t="n">
        <v>536</v>
      </c>
      <c r="B630" s="8" t="n">
        <v>44631.5</v>
      </c>
      <c r="C630" s="3" t="n">
        <v>44631</v>
      </c>
      <c r="D630" s="2" t="s">
        <v>12</v>
      </c>
      <c r="E630" s="0" t="n">
        <v>12</v>
      </c>
      <c r="F630" s="9" t="n">
        <v>0.5</v>
      </c>
      <c r="G630" s="0" t="n">
        <v>0.271016949152546</v>
      </c>
      <c r="H630" s="0" t="n">
        <v>24.5612711864407</v>
      </c>
      <c r="I630" s="0" t="n">
        <v>46.2538983050847</v>
      </c>
      <c r="J630" s="5" t="n">
        <v>1.65856778748951</v>
      </c>
      <c r="K630" s="0" t="n">
        <v>24.2902542372882</v>
      </c>
      <c r="L630" s="0" t="n">
        <v>46.2333050847458</v>
      </c>
      <c r="M630" s="5" t="n">
        <v>1.63251766629262</v>
      </c>
    </row>
    <row r="631" customFormat="false" ht="15" hidden="false" customHeight="false" outlineLevel="0" collapsed="false">
      <c r="A631" s="0" t="n">
        <v>537</v>
      </c>
      <c r="B631" s="8" t="n">
        <v>44631.5416666667</v>
      </c>
      <c r="C631" s="3" t="n">
        <v>44631</v>
      </c>
      <c r="D631" s="2" t="s">
        <v>12</v>
      </c>
      <c r="E631" s="0" t="n">
        <v>13</v>
      </c>
      <c r="F631" s="9" t="n">
        <v>0.541666666666667</v>
      </c>
      <c r="G631" s="0" t="n">
        <v>0.252288135593197</v>
      </c>
      <c r="H631" s="0" t="n">
        <v>25.3101694915254</v>
      </c>
      <c r="I631" s="0" t="n">
        <v>39.7887288135593</v>
      </c>
      <c r="J631" s="5" t="n">
        <v>1.94288349805356</v>
      </c>
      <c r="K631" s="0" t="n">
        <v>25.0578813559322</v>
      </c>
      <c r="L631" s="0" t="n">
        <v>38.8684745762712</v>
      </c>
      <c r="M631" s="5" t="n">
        <v>1.94319743563408</v>
      </c>
    </row>
    <row r="632" customFormat="false" ht="15" hidden="false" customHeight="false" outlineLevel="0" collapsed="false">
      <c r="A632" s="0" t="n">
        <v>538</v>
      </c>
      <c r="B632" s="8" t="n">
        <v>44631.5833333333</v>
      </c>
      <c r="C632" s="3" t="n">
        <v>44631</v>
      </c>
      <c r="D632" s="2" t="s">
        <v>12</v>
      </c>
      <c r="E632" s="0" t="n">
        <v>14</v>
      </c>
      <c r="F632" s="9" t="n">
        <v>0.583333333333333</v>
      </c>
      <c r="G632" s="0" t="n">
        <v>0.0361864406779517</v>
      </c>
      <c r="H632" s="0" t="n">
        <v>25.2037288135593</v>
      </c>
      <c r="I632" s="0" t="n">
        <v>33.6985593220339</v>
      </c>
      <c r="J632" s="5" t="n">
        <v>2.12590480325762</v>
      </c>
      <c r="K632" s="0" t="n">
        <v>25.1675423728814</v>
      </c>
      <c r="L632" s="0" t="n">
        <v>33.6127118644068</v>
      </c>
      <c r="M632" s="5" t="n">
        <v>2.12408062136365</v>
      </c>
    </row>
    <row r="633" customFormat="false" ht="15" hidden="false" customHeight="false" outlineLevel="0" collapsed="false">
      <c r="A633" s="0" t="n">
        <v>539</v>
      </c>
      <c r="B633" s="8" t="n">
        <v>44631.625</v>
      </c>
      <c r="C633" s="3" t="n">
        <v>44631</v>
      </c>
      <c r="D633" s="2" t="s">
        <v>12</v>
      </c>
      <c r="E633" s="0" t="n">
        <v>15</v>
      </c>
      <c r="F633" s="9" t="n">
        <v>0.625</v>
      </c>
      <c r="G633" s="0" t="n">
        <v>0.0130230859146465</v>
      </c>
      <c r="H633" s="0" t="n">
        <v>23.5483898305084</v>
      </c>
      <c r="I633" s="0" t="n">
        <v>33.6120338983051</v>
      </c>
      <c r="J633" s="5" t="n">
        <v>1.92789574851361</v>
      </c>
      <c r="K633" s="0" t="n">
        <v>23.5353667445938</v>
      </c>
      <c r="L633" s="0" t="n">
        <v>33.2320996493279</v>
      </c>
      <c r="M633" s="5" t="n">
        <v>1.93740863667141</v>
      </c>
    </row>
    <row r="634" customFormat="false" ht="15" hidden="false" customHeight="false" outlineLevel="0" collapsed="false">
      <c r="A634" s="0" t="n">
        <v>540</v>
      </c>
      <c r="B634" s="8" t="n">
        <v>44631.6666666667</v>
      </c>
      <c r="C634" s="3" t="n">
        <v>44631</v>
      </c>
      <c r="D634" s="2" t="s">
        <v>12</v>
      </c>
      <c r="E634" s="0" t="n">
        <v>16</v>
      </c>
      <c r="F634" s="9" t="n">
        <v>0.666666666666667</v>
      </c>
      <c r="G634" s="0" t="n">
        <v>-0.0115254237288021</v>
      </c>
      <c r="H634" s="0" t="n">
        <v>22.2485593220339</v>
      </c>
      <c r="I634" s="0" t="n">
        <v>37.5462711864407</v>
      </c>
      <c r="J634" s="5" t="n">
        <v>1.67641608580452</v>
      </c>
      <c r="K634" s="0" t="n">
        <v>22.2600847457627</v>
      </c>
      <c r="L634" s="0" t="n">
        <v>37.1298305084746</v>
      </c>
      <c r="M634" s="5" t="n">
        <v>1.68877802304099</v>
      </c>
    </row>
    <row r="635" customFormat="false" ht="15" hidden="false" customHeight="false" outlineLevel="0" collapsed="false">
      <c r="A635" s="0" t="n">
        <v>541</v>
      </c>
      <c r="B635" s="8" t="n">
        <v>44631.7083333333</v>
      </c>
      <c r="C635" s="3" t="n">
        <v>44631</v>
      </c>
      <c r="D635" s="2" t="s">
        <v>12</v>
      </c>
      <c r="E635" s="0" t="n">
        <v>17</v>
      </c>
      <c r="F635" s="9" t="n">
        <v>0.708333333333333</v>
      </c>
      <c r="G635" s="0" t="n">
        <v>0.0418585622443501</v>
      </c>
      <c r="H635" s="0" t="n">
        <v>18.6938924605494</v>
      </c>
      <c r="I635" s="0" t="n">
        <v>46.2867694330801</v>
      </c>
      <c r="J635" s="5" t="n">
        <v>1.1579382550748</v>
      </c>
      <c r="K635" s="0" t="n">
        <v>18.6520338983051</v>
      </c>
      <c r="L635" s="0" t="n">
        <v>46.1915254237288</v>
      </c>
      <c r="M635" s="5" t="n">
        <v>1.15695850349385</v>
      </c>
    </row>
    <row r="636" customFormat="false" ht="15" hidden="false" customHeight="false" outlineLevel="0" collapsed="false">
      <c r="A636" s="0" t="n">
        <v>542</v>
      </c>
      <c r="B636" s="8" t="n">
        <v>44631.75</v>
      </c>
      <c r="C636" s="3" t="n">
        <v>44631</v>
      </c>
      <c r="D636" s="2" t="s">
        <v>11</v>
      </c>
      <c r="E636" s="0" t="n">
        <v>18</v>
      </c>
      <c r="F636" s="9" t="n">
        <v>0.75</v>
      </c>
      <c r="G636" s="0" t="n">
        <v>0.756525423728801</v>
      </c>
      <c r="H636" s="0" t="n">
        <v>15.4153389830509</v>
      </c>
      <c r="I636" s="0" t="n">
        <v>59.6203389830509</v>
      </c>
      <c r="J636" s="5" t="n">
        <v>0.707243719459078</v>
      </c>
      <c r="K636" s="0" t="n">
        <v>14.658813559322</v>
      </c>
      <c r="L636" s="0" t="n">
        <v>61.3546610169492</v>
      </c>
      <c r="M636" s="5" t="n">
        <v>0.644699207791921</v>
      </c>
    </row>
    <row r="637" customFormat="false" ht="15" hidden="false" customHeight="false" outlineLevel="0" collapsed="false">
      <c r="A637" s="0" t="n">
        <v>543</v>
      </c>
      <c r="B637" s="8" t="n">
        <v>44631.7916666667</v>
      </c>
      <c r="C637" s="3" t="n">
        <v>44631</v>
      </c>
      <c r="D637" s="2" t="s">
        <v>11</v>
      </c>
      <c r="E637" s="0" t="n">
        <v>19</v>
      </c>
      <c r="F637" s="9" t="n">
        <v>0.791666666666667</v>
      </c>
      <c r="G637" s="0" t="n">
        <v>1.280593220339</v>
      </c>
      <c r="H637" s="0" t="n">
        <v>12.5288135593221</v>
      </c>
      <c r="I637" s="0" t="n">
        <v>75.506186440678</v>
      </c>
      <c r="J637" s="5" t="n">
        <v>0.355705610842086</v>
      </c>
      <c r="K637" s="0" t="n">
        <v>11.2482203389831</v>
      </c>
      <c r="L637" s="0" t="n">
        <v>79.2727118644067</v>
      </c>
      <c r="M637" s="5" t="n">
        <v>0.276612108005163</v>
      </c>
    </row>
    <row r="638" customFormat="false" ht="15" hidden="false" customHeight="false" outlineLevel="0" collapsed="false">
      <c r="A638" s="0" t="n">
        <v>544</v>
      </c>
      <c r="B638" s="8" t="n">
        <v>44631.8333333333</v>
      </c>
      <c r="C638" s="3" t="n">
        <v>44631</v>
      </c>
      <c r="D638" s="2" t="s">
        <v>11</v>
      </c>
      <c r="E638" s="0" t="n">
        <v>20</v>
      </c>
      <c r="F638" s="9" t="n">
        <v>0.833333333333333</v>
      </c>
      <c r="G638" s="0" t="n">
        <v>1.95093220338983</v>
      </c>
      <c r="H638" s="0" t="n">
        <v>11.0546610169492</v>
      </c>
      <c r="I638" s="0" t="n">
        <v>81.5555084745762</v>
      </c>
      <c r="J638" s="5" t="n">
        <v>0.243004587596355</v>
      </c>
      <c r="K638" s="0" t="n">
        <v>9.10372881355932</v>
      </c>
      <c r="L638" s="0" t="n">
        <v>87.2844915254238</v>
      </c>
      <c r="M638" s="5" t="n">
        <v>0.147007847471019</v>
      </c>
    </row>
    <row r="639" customFormat="false" ht="15" hidden="false" customHeight="false" outlineLevel="0" collapsed="false">
      <c r="A639" s="0" t="n">
        <v>545</v>
      </c>
      <c r="B639" s="8" t="n">
        <v>44631.875</v>
      </c>
      <c r="C639" s="3" t="n">
        <v>44631</v>
      </c>
      <c r="D639" s="2" t="s">
        <v>11</v>
      </c>
      <c r="E639" s="0" t="n">
        <v>21</v>
      </c>
      <c r="F639" s="9" t="n">
        <v>0.875</v>
      </c>
      <c r="G639" s="0" t="n">
        <v>1.64928258328462</v>
      </c>
      <c r="H639" s="0" t="n">
        <v>9.02936732904734</v>
      </c>
      <c r="I639" s="0" t="n">
        <v>84.414580654588</v>
      </c>
      <c r="J639" s="5" t="n">
        <v>0.179285333939137</v>
      </c>
      <c r="K639" s="0" t="n">
        <v>7.38008474576272</v>
      </c>
      <c r="L639" s="0" t="n">
        <v>91.1304237288136</v>
      </c>
      <c r="M639" s="5" t="n">
        <v>0.0912065996669863</v>
      </c>
    </row>
    <row r="640" customFormat="false" ht="15" hidden="false" customHeight="false" outlineLevel="0" collapsed="false">
      <c r="A640" s="0" t="n">
        <v>546</v>
      </c>
      <c r="B640" s="8" t="n">
        <v>44631.9166666667</v>
      </c>
      <c r="C640" s="3" t="n">
        <v>44631</v>
      </c>
      <c r="D640" s="2" t="s">
        <v>11</v>
      </c>
      <c r="E640" s="0" t="n">
        <v>22</v>
      </c>
      <c r="F640" s="9" t="n">
        <v>0.916666666666667</v>
      </c>
      <c r="G640" s="0" t="n">
        <v>1.66110169491525</v>
      </c>
      <c r="H640" s="0" t="n">
        <v>8.1085593220339</v>
      </c>
      <c r="I640" s="0" t="n">
        <v>86.7420338983051</v>
      </c>
      <c r="J640" s="5" t="n">
        <v>0.143282342671952</v>
      </c>
      <c r="K640" s="0" t="n">
        <v>6.44745762711865</v>
      </c>
      <c r="L640" s="0" t="n">
        <v>92.5908474576271</v>
      </c>
      <c r="M640" s="5" t="n">
        <v>0.0714595000910233</v>
      </c>
    </row>
    <row r="641" customFormat="false" ht="15" hidden="false" customHeight="false" outlineLevel="0" collapsed="false">
      <c r="A641" s="0" t="n">
        <v>547</v>
      </c>
      <c r="B641" s="8" t="n">
        <v>44631.9583333333</v>
      </c>
      <c r="C641" s="3" t="n">
        <v>44631</v>
      </c>
      <c r="D641" s="2" t="s">
        <v>11</v>
      </c>
      <c r="E641" s="0" t="n">
        <v>23</v>
      </c>
      <c r="F641" s="9" t="n">
        <v>0.958333333333333</v>
      </c>
      <c r="G641" s="0" t="n">
        <v>2.14084745762712</v>
      </c>
      <c r="H641" s="0" t="n">
        <v>7.93389830508474</v>
      </c>
      <c r="I641" s="0" t="n">
        <v>87.9583050847458</v>
      </c>
      <c r="J641" s="5" t="n">
        <v>0.128599131138345</v>
      </c>
      <c r="K641" s="0" t="n">
        <v>5.79305084745763</v>
      </c>
      <c r="L641" s="0" t="n">
        <v>93.7806779661017</v>
      </c>
      <c r="M641" s="5" t="n">
        <v>0.0573294573318713</v>
      </c>
    </row>
    <row r="642" customFormat="false" ht="15" hidden="false" customHeight="false" outlineLevel="0" collapsed="false">
      <c r="A642" s="0" t="n">
        <v>548</v>
      </c>
      <c r="B642" s="8" t="n">
        <v>44632</v>
      </c>
      <c r="C642" s="3" t="n">
        <v>44632</v>
      </c>
      <c r="D642" s="2" t="s">
        <v>11</v>
      </c>
      <c r="E642" s="0" t="n">
        <v>0</v>
      </c>
      <c r="F642" s="9" t="n">
        <v>0</v>
      </c>
      <c r="G642" s="0" t="n">
        <v>2.05398305084746</v>
      </c>
      <c r="H642" s="0" t="n">
        <v>7.37347457627119</v>
      </c>
      <c r="I642" s="0" t="n">
        <v>88.9172033898305</v>
      </c>
      <c r="J642" s="5" t="n">
        <v>0.113913773301523</v>
      </c>
      <c r="K642" s="0" t="n">
        <v>5.31949152542373</v>
      </c>
      <c r="L642" s="0" t="n">
        <v>94.484406779661</v>
      </c>
      <c r="M642" s="5" t="n">
        <v>0.0491967498438527</v>
      </c>
    </row>
    <row r="643" customFormat="false" ht="15" hidden="false" customHeight="false" outlineLevel="0" collapsed="false">
      <c r="A643" s="0" t="n">
        <v>549</v>
      </c>
      <c r="B643" s="8" t="n">
        <v>44632.0416666667</v>
      </c>
      <c r="C643" s="3" t="n">
        <v>44632</v>
      </c>
      <c r="D643" s="2" t="s">
        <v>11</v>
      </c>
      <c r="E643" s="0" t="n">
        <v>1</v>
      </c>
      <c r="F643" s="9" t="n">
        <v>0.0416666666666667</v>
      </c>
      <c r="G643" s="0" t="n">
        <v>2.09033898305085</v>
      </c>
      <c r="H643" s="0" t="n">
        <v>7.03728813559322</v>
      </c>
      <c r="I643" s="0" t="n">
        <v>88.8576271186441</v>
      </c>
      <c r="J643" s="5" t="n">
        <v>0.111916947511306</v>
      </c>
      <c r="K643" s="0" t="n">
        <v>4.94694915254238</v>
      </c>
      <c r="L643" s="0" t="n">
        <v>94.9055084745763</v>
      </c>
      <c r="M643" s="5" t="n">
        <v>0.0442755074900482</v>
      </c>
    </row>
    <row r="644" customFormat="false" ht="15" hidden="false" customHeight="false" outlineLevel="0" collapsed="false">
      <c r="A644" s="0" t="n">
        <v>550</v>
      </c>
      <c r="B644" s="8" t="n">
        <v>44632.0833333333</v>
      </c>
      <c r="C644" s="3" t="n">
        <v>44632</v>
      </c>
      <c r="D644" s="2" t="s">
        <v>11</v>
      </c>
      <c r="E644" s="0" t="n">
        <v>2</v>
      </c>
      <c r="F644" s="9" t="n">
        <v>0.0833333333333333</v>
      </c>
      <c r="G644" s="0" t="n">
        <v>1.79347457627119</v>
      </c>
      <c r="H644" s="0" t="n">
        <v>6.18550847457627</v>
      </c>
      <c r="I644" s="0" t="n">
        <v>89.1229661016949</v>
      </c>
      <c r="J644" s="5" t="n">
        <v>0.103025881937995</v>
      </c>
      <c r="K644" s="0" t="n">
        <v>4.39203389830509</v>
      </c>
      <c r="L644" s="0" t="n">
        <v>95.1192372881356</v>
      </c>
      <c r="M644" s="5" t="n">
        <v>0.0408020275736618</v>
      </c>
    </row>
    <row r="645" customFormat="false" ht="15" hidden="false" customHeight="false" outlineLevel="0" collapsed="false">
      <c r="A645" s="0" t="n">
        <v>551</v>
      </c>
      <c r="B645" s="8" t="n">
        <v>44632.125</v>
      </c>
      <c r="C645" s="3" t="n">
        <v>44632</v>
      </c>
      <c r="D645" s="2" t="s">
        <v>11</v>
      </c>
      <c r="E645" s="0" t="n">
        <v>3</v>
      </c>
      <c r="F645" s="9" t="n">
        <v>0.125</v>
      </c>
      <c r="G645" s="0" t="n">
        <v>2.15288135593221</v>
      </c>
      <c r="H645" s="0" t="n">
        <v>6.02652542372882</v>
      </c>
      <c r="I645" s="0" t="n">
        <v>89.9132203389831</v>
      </c>
      <c r="J645" s="5" t="n">
        <v>0.0944957793976562</v>
      </c>
      <c r="K645" s="0" t="n">
        <v>3.87364406779661</v>
      </c>
      <c r="L645" s="0" t="n">
        <v>95.2816949152543</v>
      </c>
      <c r="M645" s="5" t="n">
        <v>0.0380322141014378</v>
      </c>
    </row>
    <row r="646" customFormat="false" ht="15" hidden="false" customHeight="false" outlineLevel="0" collapsed="false">
      <c r="A646" s="0" t="n">
        <v>552</v>
      </c>
      <c r="B646" s="8" t="n">
        <v>44632.1666666667</v>
      </c>
      <c r="C646" s="3" t="n">
        <v>44632</v>
      </c>
      <c r="D646" s="2" t="s">
        <v>11</v>
      </c>
      <c r="E646" s="0" t="n">
        <v>4</v>
      </c>
      <c r="F646" s="9" t="n">
        <v>0.166666666666667</v>
      </c>
      <c r="G646" s="0" t="n">
        <v>1.93847457627118</v>
      </c>
      <c r="H646" s="0" t="n">
        <v>5.35771186440678</v>
      </c>
      <c r="I646" s="0" t="n">
        <v>89.2088983050847</v>
      </c>
      <c r="J646" s="5" t="n">
        <v>0.0965084661261787</v>
      </c>
      <c r="K646" s="0" t="n">
        <v>3.4192372881356</v>
      </c>
      <c r="L646" s="0" t="n">
        <v>95.4486440677966</v>
      </c>
      <c r="M646" s="5" t="n">
        <v>0.0355283886320827</v>
      </c>
    </row>
    <row r="647" customFormat="false" ht="15" hidden="false" customHeight="false" outlineLevel="0" collapsed="false">
      <c r="A647" s="0" t="n">
        <v>553</v>
      </c>
      <c r="B647" s="8" t="n">
        <v>44632.2083333333</v>
      </c>
      <c r="C647" s="3" t="n">
        <v>44632</v>
      </c>
      <c r="D647" s="2" t="s">
        <v>11</v>
      </c>
      <c r="E647" s="0" t="n">
        <v>5</v>
      </c>
      <c r="F647" s="9" t="n">
        <v>0.208333333333333</v>
      </c>
      <c r="G647" s="0" t="n">
        <v>1.73703389830509</v>
      </c>
      <c r="H647" s="0" t="n">
        <v>4.83093220338983</v>
      </c>
      <c r="I647" s="0" t="n">
        <v>89.5676271186441</v>
      </c>
      <c r="J647" s="5" t="n">
        <v>0.0899343176470465</v>
      </c>
      <c r="K647" s="0" t="n">
        <v>3.09389830508475</v>
      </c>
      <c r="L647" s="0" t="n">
        <v>95.6199152542373</v>
      </c>
      <c r="M647" s="5" t="n">
        <v>0.0334126453406718</v>
      </c>
    </row>
    <row r="648" customFormat="false" ht="15" hidden="false" customHeight="false" outlineLevel="0" collapsed="false">
      <c r="A648" s="0" t="n">
        <v>554</v>
      </c>
      <c r="B648" s="8" t="n">
        <v>44632.25</v>
      </c>
      <c r="C648" s="3" t="n">
        <v>44632</v>
      </c>
      <c r="D648" s="2" t="s">
        <v>12</v>
      </c>
      <c r="E648" s="0" t="n">
        <v>6</v>
      </c>
      <c r="F648" s="9" t="n">
        <v>0.25</v>
      </c>
      <c r="G648" s="0" t="n">
        <v>0.88847457627119</v>
      </c>
      <c r="H648" s="0" t="n">
        <v>3.89008474576272</v>
      </c>
      <c r="I648" s="0" t="n">
        <v>91.0190677966102</v>
      </c>
      <c r="J648" s="5" t="n">
        <v>0.0724753048811639</v>
      </c>
      <c r="K648" s="0" t="n">
        <v>3.00161016949153</v>
      </c>
      <c r="L648" s="0" t="n">
        <v>95.769406779661</v>
      </c>
      <c r="M648" s="5" t="n">
        <v>0.0320616746255572</v>
      </c>
    </row>
    <row r="649" customFormat="false" ht="15" hidden="false" customHeight="false" outlineLevel="0" collapsed="false">
      <c r="A649" s="0" t="n">
        <v>555</v>
      </c>
      <c r="B649" s="8" t="n">
        <v>44632.2916666667</v>
      </c>
      <c r="C649" s="3" t="n">
        <v>44632</v>
      </c>
      <c r="D649" s="2" t="s">
        <v>12</v>
      </c>
      <c r="E649" s="0" t="n">
        <v>7</v>
      </c>
      <c r="F649" s="9" t="n">
        <v>0.291666666666667</v>
      </c>
      <c r="G649" s="0" t="n">
        <v>0.34711864406779</v>
      </c>
      <c r="H649" s="0" t="n">
        <v>7.37762711864407</v>
      </c>
      <c r="I649" s="0" t="n">
        <v>90.491186440678</v>
      </c>
      <c r="J649" s="5" t="n">
        <v>0.0977634820254514</v>
      </c>
      <c r="K649" s="0" t="n">
        <v>7.03050847457628</v>
      </c>
      <c r="L649" s="0" t="n">
        <v>95.2651694915254</v>
      </c>
      <c r="M649" s="5" t="n">
        <v>0.0475357645118715</v>
      </c>
    </row>
    <row r="650" customFormat="false" ht="15" hidden="false" customHeight="false" outlineLevel="0" collapsed="false">
      <c r="A650" s="0" t="n">
        <v>556</v>
      </c>
      <c r="B650" s="8" t="n">
        <v>44632.3333333333</v>
      </c>
      <c r="C650" s="3" t="n">
        <v>44632</v>
      </c>
      <c r="D650" s="2" t="s">
        <v>12</v>
      </c>
      <c r="E650" s="0" t="n">
        <v>8</v>
      </c>
      <c r="F650" s="9" t="n">
        <v>0.333333333333333</v>
      </c>
      <c r="G650" s="0" t="n">
        <v>1.7331355932203</v>
      </c>
      <c r="H650" s="0" t="n">
        <v>16.8414406779661</v>
      </c>
      <c r="I650" s="0" t="n">
        <v>64.3844915254237</v>
      </c>
      <c r="J650" s="5" t="n">
        <v>0.683228002284059</v>
      </c>
      <c r="K650" s="0" t="n">
        <v>15.1083050847458</v>
      </c>
      <c r="L650" s="0" t="n">
        <v>77.9687288135594</v>
      </c>
      <c r="M650" s="5" t="n">
        <v>0.378337205804171</v>
      </c>
    </row>
    <row r="651" customFormat="false" ht="15" hidden="false" customHeight="false" outlineLevel="0" collapsed="false">
      <c r="A651" s="0" t="n">
        <v>557</v>
      </c>
      <c r="B651" s="8" t="n">
        <v>44632.375</v>
      </c>
      <c r="C651" s="3" t="n">
        <v>44632</v>
      </c>
      <c r="D651" s="2" t="s">
        <v>12</v>
      </c>
      <c r="E651" s="0" t="n">
        <v>9</v>
      </c>
      <c r="F651" s="9" t="n">
        <v>0.375</v>
      </c>
      <c r="G651" s="0" t="n">
        <v>1.00330508474575</v>
      </c>
      <c r="H651" s="0" t="n">
        <v>20.6722033898305</v>
      </c>
      <c r="I651" s="0" t="n">
        <v>54.520593220339</v>
      </c>
      <c r="J651" s="5" t="n">
        <v>1.1085007912444</v>
      </c>
      <c r="K651" s="0" t="n">
        <v>19.6688983050848</v>
      </c>
      <c r="L651" s="0" t="n">
        <v>58.4483898305085</v>
      </c>
      <c r="M651" s="5" t="n">
        <v>0.951857163371317</v>
      </c>
    </row>
    <row r="652" customFormat="false" ht="15" hidden="false" customHeight="false" outlineLevel="0" collapsed="false">
      <c r="A652" s="0" t="n">
        <v>558</v>
      </c>
      <c r="B652" s="8" t="n">
        <v>44632.4166666667</v>
      </c>
      <c r="C652" s="3" t="n">
        <v>44632</v>
      </c>
      <c r="D652" s="2" t="s">
        <v>12</v>
      </c>
      <c r="E652" s="0" t="n">
        <v>10</v>
      </c>
      <c r="F652" s="9" t="n">
        <v>0.416666666666667</v>
      </c>
      <c r="G652" s="0" t="n">
        <v>0.3887288135593</v>
      </c>
      <c r="H652" s="0" t="n">
        <v>23.6923728813559</v>
      </c>
      <c r="I652" s="0" t="n">
        <v>38.6401694915255</v>
      </c>
      <c r="J652" s="5" t="n">
        <v>1.79739077409218</v>
      </c>
      <c r="K652" s="0" t="n">
        <v>23.3036440677966</v>
      </c>
      <c r="L652" s="0" t="n">
        <v>39.9413559322034</v>
      </c>
      <c r="M652" s="5" t="n">
        <v>1.71854824377352</v>
      </c>
    </row>
    <row r="653" customFormat="false" ht="15" hidden="false" customHeight="false" outlineLevel="0" collapsed="false">
      <c r="A653" s="0" t="n">
        <v>559</v>
      </c>
      <c r="B653" s="8" t="n">
        <v>44632.4583333333</v>
      </c>
      <c r="C653" s="3" t="n">
        <v>44632</v>
      </c>
      <c r="D653" s="2" t="s">
        <v>12</v>
      </c>
      <c r="E653" s="0" t="n">
        <v>11</v>
      </c>
      <c r="F653" s="9" t="n">
        <v>0.458333333333333</v>
      </c>
      <c r="G653" s="0" t="n">
        <v>0.305577147866799</v>
      </c>
      <c r="H653" s="0" t="n">
        <v>26.3719330800702</v>
      </c>
      <c r="I653" s="0" t="n">
        <v>37.7784599649328</v>
      </c>
      <c r="J653" s="5" t="n">
        <v>2.13796789657915</v>
      </c>
      <c r="K653" s="0" t="n">
        <v>26.0663559322034</v>
      </c>
      <c r="L653" s="0" t="n">
        <v>38.0896610169492</v>
      </c>
      <c r="M653" s="5" t="n">
        <v>2.08925588742598</v>
      </c>
    </row>
    <row r="654" customFormat="false" ht="15" hidden="false" customHeight="false" outlineLevel="0" collapsed="false">
      <c r="A654" s="0" t="n">
        <v>560</v>
      </c>
      <c r="B654" s="8" t="n">
        <v>44632.5</v>
      </c>
      <c r="C654" s="3" t="n">
        <v>44632</v>
      </c>
      <c r="D654" s="2" t="s">
        <v>12</v>
      </c>
      <c r="E654" s="0" t="n">
        <v>12</v>
      </c>
      <c r="F654" s="9" t="n">
        <v>0.5</v>
      </c>
      <c r="G654" s="0" t="n">
        <v>0.0767796610169498</v>
      </c>
      <c r="H654" s="0" t="n">
        <v>27.1964406779661</v>
      </c>
      <c r="I654" s="0" t="n">
        <v>39.2071186440678</v>
      </c>
      <c r="J654" s="5" t="n">
        <v>2.19257808451284</v>
      </c>
      <c r="K654" s="0" t="n">
        <v>27.1196610169492</v>
      </c>
      <c r="L654" s="0" t="n">
        <v>38.6034745762712</v>
      </c>
      <c r="M654" s="5" t="n">
        <v>2.20440919635254</v>
      </c>
    </row>
    <row r="655" customFormat="false" ht="15" hidden="false" customHeight="false" outlineLevel="0" collapsed="false">
      <c r="A655" s="0" t="n">
        <v>561</v>
      </c>
      <c r="B655" s="8" t="n">
        <v>44632.5416666667</v>
      </c>
      <c r="C655" s="3" t="n">
        <v>44632</v>
      </c>
      <c r="D655" s="2" t="s">
        <v>12</v>
      </c>
      <c r="E655" s="0" t="n">
        <v>13</v>
      </c>
      <c r="F655" s="9" t="n">
        <v>0.541666666666667</v>
      </c>
      <c r="G655" s="0" t="n">
        <v>-0.0555084745762997</v>
      </c>
      <c r="H655" s="0" t="n">
        <v>27.7307627118644</v>
      </c>
      <c r="I655" s="0" t="n">
        <v>36.5392372881356</v>
      </c>
      <c r="J655" s="5" t="n">
        <v>2.36142374808084</v>
      </c>
      <c r="K655" s="0" t="n">
        <v>27.7862711864407</v>
      </c>
      <c r="L655" s="0" t="n">
        <v>35.3944067796611</v>
      </c>
      <c r="M655" s="5" t="n">
        <v>2.41182041854462</v>
      </c>
    </row>
    <row r="656" customFormat="false" ht="15" hidden="false" customHeight="false" outlineLevel="0" collapsed="false">
      <c r="A656" s="0" t="n">
        <v>562</v>
      </c>
      <c r="B656" s="8" t="n">
        <v>44632.5833333333</v>
      </c>
      <c r="C656" s="3" t="n">
        <v>44632</v>
      </c>
      <c r="D656" s="2" t="s">
        <v>12</v>
      </c>
      <c r="E656" s="0" t="n">
        <v>14</v>
      </c>
      <c r="F656" s="9" t="n">
        <v>0.583333333333333</v>
      </c>
      <c r="G656" s="0" t="n">
        <v>-0.0415254237287996</v>
      </c>
      <c r="H656" s="0" t="n">
        <v>28.2366101694915</v>
      </c>
      <c r="I656" s="0" t="n">
        <v>37.0654237288136</v>
      </c>
      <c r="J656" s="5" t="n">
        <v>2.411853791932</v>
      </c>
      <c r="K656" s="0" t="n">
        <v>28.2781355932203</v>
      </c>
      <c r="L656" s="0" t="n">
        <v>35.6804237288136</v>
      </c>
      <c r="M656" s="5" t="n">
        <v>2.47088688623831</v>
      </c>
    </row>
    <row r="657" customFormat="false" ht="15" hidden="false" customHeight="false" outlineLevel="0" collapsed="false">
      <c r="A657" s="0" t="n">
        <v>563</v>
      </c>
      <c r="B657" s="8" t="n">
        <v>44632.625</v>
      </c>
      <c r="C657" s="3" t="n">
        <v>44632</v>
      </c>
      <c r="D657" s="2" t="s">
        <v>12</v>
      </c>
      <c r="E657" s="0" t="n">
        <v>15</v>
      </c>
      <c r="F657" s="9" t="n">
        <v>0.625</v>
      </c>
      <c r="G657" s="0" t="n">
        <v>-0.0404441846873525</v>
      </c>
      <c r="H657" s="0" t="n">
        <v>26.8669097019287</v>
      </c>
      <c r="I657" s="0" t="n">
        <v>39.4007320280538</v>
      </c>
      <c r="J657" s="5" t="n">
        <v>2.1437574812999</v>
      </c>
      <c r="K657" s="0" t="n">
        <v>26.9073538866161</v>
      </c>
      <c r="L657" s="0" t="n">
        <v>38.2348407364115</v>
      </c>
      <c r="M657" s="5" t="n">
        <v>2.19019706761358</v>
      </c>
    </row>
    <row r="658" customFormat="false" ht="15" hidden="false" customHeight="false" outlineLevel="0" collapsed="false">
      <c r="A658" s="0" t="n">
        <v>564</v>
      </c>
      <c r="B658" s="8" t="n">
        <v>44632.6666666667</v>
      </c>
      <c r="C658" s="3" t="n">
        <v>44632</v>
      </c>
      <c r="D658" s="2" t="s">
        <v>12</v>
      </c>
      <c r="E658" s="0" t="n">
        <v>16</v>
      </c>
      <c r="F658" s="9" t="n">
        <v>0.666666666666667</v>
      </c>
      <c r="G658" s="0" t="n">
        <v>-0.124406779661051</v>
      </c>
      <c r="H658" s="0" t="n">
        <v>25.6694915254237</v>
      </c>
      <c r="I658" s="0" t="n">
        <v>40.9004237288136</v>
      </c>
      <c r="J658" s="5" t="n">
        <v>1.94811225121505</v>
      </c>
      <c r="K658" s="0" t="n">
        <v>25.7938983050848</v>
      </c>
      <c r="L658" s="0" t="n">
        <v>41.2360169491526</v>
      </c>
      <c r="M658" s="5" t="n">
        <v>1.95137717461388</v>
      </c>
    </row>
    <row r="659" customFormat="false" ht="15" hidden="false" customHeight="false" outlineLevel="0" collapsed="false">
      <c r="A659" s="0" t="n">
        <v>565</v>
      </c>
      <c r="B659" s="8" t="n">
        <v>44632.7083333333</v>
      </c>
      <c r="C659" s="3" t="n">
        <v>44632</v>
      </c>
      <c r="D659" s="2" t="s">
        <v>12</v>
      </c>
      <c r="E659" s="0" t="n">
        <v>17</v>
      </c>
      <c r="F659" s="9" t="n">
        <v>0.708333333333333</v>
      </c>
      <c r="G659" s="0" t="n">
        <v>0.0729661016948491</v>
      </c>
      <c r="H659" s="0" t="n">
        <v>22.6002542372881</v>
      </c>
      <c r="I659" s="0" t="n">
        <v>48.1475423728814</v>
      </c>
      <c r="J659" s="5" t="n">
        <v>1.42190993970526</v>
      </c>
      <c r="K659" s="0" t="n">
        <v>22.5272881355933</v>
      </c>
      <c r="L659" s="0" t="n">
        <v>47.8464406779661</v>
      </c>
      <c r="M659" s="5" t="n">
        <v>1.42384786431597</v>
      </c>
    </row>
    <row r="660" customFormat="false" ht="15" hidden="false" customHeight="false" outlineLevel="0" collapsed="false">
      <c r="A660" s="0" t="n">
        <v>566</v>
      </c>
      <c r="B660" s="8" t="n">
        <v>44632.75</v>
      </c>
      <c r="C660" s="3" t="n">
        <v>44632</v>
      </c>
      <c r="D660" s="2" t="s">
        <v>11</v>
      </c>
      <c r="E660" s="0" t="n">
        <v>18</v>
      </c>
      <c r="F660" s="9" t="n">
        <v>0.75</v>
      </c>
      <c r="G660" s="0" t="n">
        <v>0.995677966101702</v>
      </c>
      <c r="H660" s="0" t="n">
        <v>17.8148305084746</v>
      </c>
      <c r="I660" s="0" t="n">
        <v>63.3677966101695</v>
      </c>
      <c r="J660" s="5" t="n">
        <v>0.747326502286831</v>
      </c>
      <c r="K660" s="0" t="n">
        <v>16.8191525423729</v>
      </c>
      <c r="L660" s="0" t="n">
        <v>65.6199152542373</v>
      </c>
      <c r="M660" s="5" t="n">
        <v>0.658596192434541</v>
      </c>
    </row>
    <row r="661" customFormat="false" ht="15" hidden="false" customHeight="false" outlineLevel="0" collapsed="false">
      <c r="A661" s="0" t="n">
        <v>567</v>
      </c>
      <c r="B661" s="8" t="n">
        <v>44632.7916666667</v>
      </c>
      <c r="C661" s="3" t="n">
        <v>44632</v>
      </c>
      <c r="D661" s="2" t="s">
        <v>11</v>
      </c>
      <c r="E661" s="0" t="n">
        <v>19</v>
      </c>
      <c r="F661" s="9" t="n">
        <v>0.791666666666667</v>
      </c>
      <c r="G661" s="0" t="n">
        <v>1.9607627118644</v>
      </c>
      <c r="H661" s="0" t="n">
        <v>14.0529661016949</v>
      </c>
      <c r="I661" s="0" t="n">
        <v>76.8006779661017</v>
      </c>
      <c r="J661" s="5" t="n">
        <v>0.372142146993592</v>
      </c>
      <c r="K661" s="0" t="n">
        <v>12.0922033898306</v>
      </c>
      <c r="L661" s="0" t="n">
        <v>81.8758474576271</v>
      </c>
      <c r="M661" s="5" t="n">
        <v>0.255752462112419</v>
      </c>
    </row>
    <row r="662" customFormat="false" ht="15" hidden="false" customHeight="false" outlineLevel="0" collapsed="false">
      <c r="A662" s="0" t="n">
        <v>568</v>
      </c>
      <c r="B662" s="8" t="n">
        <v>44632.8333333333</v>
      </c>
      <c r="C662" s="3" t="n">
        <v>44632</v>
      </c>
      <c r="D662" s="2" t="s">
        <v>11</v>
      </c>
      <c r="E662" s="0" t="n">
        <v>20</v>
      </c>
      <c r="F662" s="9" t="n">
        <v>0.833333333333333</v>
      </c>
      <c r="G662" s="0" t="n">
        <v>1.93881355932204</v>
      </c>
      <c r="H662" s="0" t="n">
        <v>11.4495762711865</v>
      </c>
      <c r="I662" s="0" t="n">
        <v>83.5243220338983</v>
      </c>
      <c r="J662" s="5" t="n">
        <v>0.222827350238173</v>
      </c>
      <c r="K662" s="0" t="n">
        <v>9.51076271186441</v>
      </c>
      <c r="L662" s="0" t="n">
        <v>89.0122881355932</v>
      </c>
      <c r="M662" s="5" t="n">
        <v>0.130564855838016</v>
      </c>
    </row>
    <row r="663" customFormat="false" ht="15" hidden="false" customHeight="false" outlineLevel="0" collapsed="false">
      <c r="A663" s="0" t="n">
        <v>569</v>
      </c>
      <c r="B663" s="8" t="n">
        <v>44632.875</v>
      </c>
      <c r="C663" s="3" t="n">
        <v>44632</v>
      </c>
      <c r="D663" s="2" t="s">
        <v>11</v>
      </c>
      <c r="E663" s="0" t="n">
        <v>21</v>
      </c>
      <c r="F663" s="9" t="n">
        <v>0.875</v>
      </c>
      <c r="G663" s="0" t="n">
        <v>1.72203389830506</v>
      </c>
      <c r="H663" s="0" t="n">
        <v>10.2234745762712</v>
      </c>
      <c r="I663" s="0" t="n">
        <v>83.6909322033898</v>
      </c>
      <c r="J663" s="5" t="n">
        <v>0.203288129444412</v>
      </c>
      <c r="K663" s="0" t="n">
        <v>8.5014406779661</v>
      </c>
      <c r="L663" s="0" t="n">
        <v>90.7781355932204</v>
      </c>
      <c r="M663" s="5" t="n">
        <v>0.102359130924558</v>
      </c>
    </row>
    <row r="664" customFormat="false" ht="15" hidden="false" customHeight="false" outlineLevel="0" collapsed="false">
      <c r="A664" s="0" t="n">
        <v>570</v>
      </c>
      <c r="B664" s="8" t="n">
        <v>44632.9166666667</v>
      </c>
      <c r="C664" s="3" t="n">
        <v>44632</v>
      </c>
      <c r="D664" s="2" t="s">
        <v>11</v>
      </c>
      <c r="E664" s="0" t="n">
        <v>22</v>
      </c>
      <c r="F664" s="9" t="n">
        <v>0.916666666666667</v>
      </c>
      <c r="G664" s="0" t="n">
        <v>1.95296610169492</v>
      </c>
      <c r="H664" s="0" t="n">
        <v>9.52550847457627</v>
      </c>
      <c r="I664" s="0" t="n">
        <v>85.7375423728814</v>
      </c>
      <c r="J664" s="5" t="n">
        <v>0.169646228960811</v>
      </c>
      <c r="K664" s="0" t="n">
        <v>7.57254237288136</v>
      </c>
      <c r="L664" s="0" t="n">
        <v>91.596186440678</v>
      </c>
      <c r="M664" s="5" t="n">
        <v>0.0875622344239201</v>
      </c>
    </row>
    <row r="665" customFormat="false" ht="15" hidden="false" customHeight="false" outlineLevel="0" collapsed="false">
      <c r="A665" s="0" t="n">
        <v>571</v>
      </c>
      <c r="B665" s="8" t="n">
        <v>44632.9583333333</v>
      </c>
      <c r="C665" s="3" t="n">
        <v>44632</v>
      </c>
      <c r="D665" s="2" t="s">
        <v>11</v>
      </c>
      <c r="E665" s="0" t="n">
        <v>23</v>
      </c>
      <c r="F665" s="9" t="n">
        <v>0.958333333333333</v>
      </c>
      <c r="G665" s="0" t="n">
        <v>1.50228813559322</v>
      </c>
      <c r="H665" s="0" t="n">
        <v>8.63177966101695</v>
      </c>
      <c r="I665" s="0" t="n">
        <v>87.2037288135593</v>
      </c>
      <c r="J665" s="5" t="n">
        <v>0.143294263279122</v>
      </c>
      <c r="K665" s="0" t="n">
        <v>7.12949152542373</v>
      </c>
      <c r="L665" s="0" t="n">
        <v>92.7810169491526</v>
      </c>
      <c r="M665" s="5" t="n">
        <v>0.0729695965352366</v>
      </c>
    </row>
    <row r="666" customFormat="false" ht="15" hidden="false" customHeight="false" outlineLevel="0" collapsed="false">
      <c r="A666" s="0" t="n">
        <v>572</v>
      </c>
      <c r="B666" s="8" t="n">
        <v>44633</v>
      </c>
      <c r="C666" s="3" t="n">
        <v>44633</v>
      </c>
      <c r="D666" s="2" t="s">
        <v>11</v>
      </c>
      <c r="E666" s="0" t="n">
        <v>0</v>
      </c>
      <c r="F666" s="9" t="n">
        <v>0</v>
      </c>
      <c r="G666" s="0" t="n">
        <v>1.68228813559322</v>
      </c>
      <c r="H666" s="0" t="n">
        <v>8.38906779661017</v>
      </c>
      <c r="I666" s="0" t="n">
        <v>87.3620338983051</v>
      </c>
      <c r="J666" s="5" t="n">
        <v>0.139210897027263</v>
      </c>
      <c r="K666" s="0" t="n">
        <v>6.70677966101695</v>
      </c>
      <c r="L666" s="0" t="n">
        <v>93.3749152542373</v>
      </c>
      <c r="M666" s="5" t="n">
        <v>0.0650493641591809</v>
      </c>
    </row>
    <row r="667" customFormat="false" ht="15" hidden="false" customHeight="false" outlineLevel="0" collapsed="false">
      <c r="A667" s="0" t="n">
        <v>573</v>
      </c>
      <c r="B667" s="8" t="n">
        <v>44633.0416666667</v>
      </c>
      <c r="C667" s="3" t="n">
        <v>44633</v>
      </c>
      <c r="D667" s="2" t="s">
        <v>11</v>
      </c>
      <c r="E667" s="0" t="n">
        <v>1</v>
      </c>
      <c r="F667" s="9" t="n">
        <v>0.0416666666666667</v>
      </c>
      <c r="G667" s="0" t="n">
        <v>1.85990536723163</v>
      </c>
      <c r="H667" s="0" t="n">
        <v>8.13677966101695</v>
      </c>
      <c r="I667" s="0" t="n">
        <v>87.3864406779661</v>
      </c>
      <c r="J667" s="5" t="n">
        <v>0.136580063570224</v>
      </c>
      <c r="K667" s="0" t="n">
        <v>6.27687429378531</v>
      </c>
      <c r="L667" s="0" t="n">
        <v>93.7863559322034</v>
      </c>
      <c r="M667" s="5" t="n">
        <v>0.0592275972414097</v>
      </c>
    </row>
    <row r="668" customFormat="false" ht="15" hidden="false" customHeight="false" outlineLevel="0" collapsed="false">
      <c r="A668" s="0" t="n">
        <v>574</v>
      </c>
      <c r="B668" s="8" t="n">
        <v>44633.0833333333</v>
      </c>
      <c r="C668" s="3" t="n">
        <v>44633</v>
      </c>
      <c r="D668" s="2" t="s">
        <v>11</v>
      </c>
      <c r="E668" s="0" t="n">
        <v>2</v>
      </c>
      <c r="F668" s="9" t="n">
        <v>0.0833333333333333</v>
      </c>
      <c r="G668" s="0" t="n">
        <v>1.95627118644068</v>
      </c>
      <c r="H668" s="0" t="n">
        <v>7.5006779661017</v>
      </c>
      <c r="I668" s="0" t="n">
        <v>87.9569491525424</v>
      </c>
      <c r="J668" s="5" t="n">
        <v>0.12486572291123</v>
      </c>
      <c r="K668" s="0" t="n">
        <v>5.54440677966102</v>
      </c>
      <c r="L668" s="0" t="n">
        <v>94.2213559322034</v>
      </c>
      <c r="M668" s="5" t="n">
        <v>0.052355745361106</v>
      </c>
    </row>
    <row r="669" customFormat="false" ht="15" hidden="false" customHeight="false" outlineLevel="0" collapsed="false">
      <c r="A669" s="0" t="n">
        <v>575</v>
      </c>
      <c r="B669" s="8" t="n">
        <v>44633.125</v>
      </c>
      <c r="C669" s="3" t="n">
        <v>44633</v>
      </c>
      <c r="D669" s="2" t="s">
        <v>11</v>
      </c>
      <c r="E669" s="0" t="n">
        <v>3</v>
      </c>
      <c r="F669" s="9" t="n">
        <v>0.125</v>
      </c>
      <c r="G669" s="0" t="n">
        <v>2.02186148451198</v>
      </c>
      <c r="H669" s="0" t="n">
        <v>6.95203097603741</v>
      </c>
      <c r="I669" s="0" t="n">
        <v>88.6407583284629</v>
      </c>
      <c r="J669" s="5" t="n">
        <v>0.113429211212184</v>
      </c>
      <c r="K669" s="0" t="n">
        <v>4.93016949152543</v>
      </c>
      <c r="L669" s="0" t="n">
        <v>94.8470338983051</v>
      </c>
      <c r="M669" s="5" t="n">
        <v>0.0447312509709027</v>
      </c>
    </row>
    <row r="670" customFormat="false" ht="15" hidden="false" customHeight="false" outlineLevel="0" collapsed="false">
      <c r="A670" s="0" t="n">
        <v>576</v>
      </c>
      <c r="B670" s="8" t="n">
        <v>44633.1666666667</v>
      </c>
      <c r="C670" s="3" t="n">
        <v>44633</v>
      </c>
      <c r="D670" s="2" t="s">
        <v>11</v>
      </c>
      <c r="E670" s="0" t="n">
        <v>4</v>
      </c>
      <c r="F670" s="9" t="n">
        <v>0.166666666666667</v>
      </c>
      <c r="G670" s="0" t="n">
        <v>1.75483050847458</v>
      </c>
      <c r="H670" s="0" t="n">
        <v>6.33516949152543</v>
      </c>
      <c r="I670" s="0" t="n">
        <v>88.6022033898305</v>
      </c>
      <c r="J670" s="5" t="n">
        <v>0.109080471418449</v>
      </c>
      <c r="K670" s="0" t="n">
        <v>4.58033898305085</v>
      </c>
      <c r="L670" s="0" t="n">
        <v>95.1619491525424</v>
      </c>
      <c r="M670" s="5" t="n">
        <v>0.040982398159049</v>
      </c>
    </row>
    <row r="671" customFormat="false" ht="15" hidden="false" customHeight="false" outlineLevel="0" collapsed="false">
      <c r="A671" s="0" t="n">
        <v>577</v>
      </c>
      <c r="B671" s="8" t="n">
        <v>44633.2083333333</v>
      </c>
      <c r="C671" s="3" t="n">
        <v>44633</v>
      </c>
      <c r="D671" s="2" t="s">
        <v>11</v>
      </c>
      <c r="E671" s="0" t="n">
        <v>5</v>
      </c>
      <c r="F671" s="9" t="n">
        <v>0.208333333333333</v>
      </c>
      <c r="G671" s="0" t="n">
        <v>1.86084745762712</v>
      </c>
      <c r="H671" s="0" t="n">
        <v>5.91042372881356</v>
      </c>
      <c r="I671" s="0" t="n">
        <v>89.2283050847458</v>
      </c>
      <c r="J671" s="5" t="n">
        <v>0.100104174029911</v>
      </c>
      <c r="K671" s="0" t="n">
        <v>4.04957627118644</v>
      </c>
      <c r="L671" s="0" t="n">
        <v>95.1246610169492</v>
      </c>
      <c r="M671" s="5" t="n">
        <v>0.0397877999569095</v>
      </c>
    </row>
    <row r="672" customFormat="false" ht="15" hidden="false" customHeight="false" outlineLevel="0" collapsed="false">
      <c r="A672" s="0" t="n">
        <v>578</v>
      </c>
      <c r="B672" s="8" t="n">
        <v>44633.25</v>
      </c>
      <c r="C672" s="3" t="n">
        <v>44633</v>
      </c>
      <c r="D672" s="2" t="s">
        <v>12</v>
      </c>
      <c r="E672" s="0" t="n">
        <v>6</v>
      </c>
      <c r="F672" s="9" t="n">
        <v>0.25</v>
      </c>
      <c r="G672" s="0" t="n">
        <v>1.25050847457627</v>
      </c>
      <c r="H672" s="0" t="n">
        <v>4.83737288135593</v>
      </c>
      <c r="I672" s="0" t="n">
        <v>90.2315254237288</v>
      </c>
      <c r="J672" s="5" t="n">
        <v>0.0842489727325819</v>
      </c>
      <c r="K672" s="0" t="n">
        <v>3.58686440677966</v>
      </c>
      <c r="L672" s="0" t="n">
        <v>95.5299152542373</v>
      </c>
      <c r="M672" s="5" t="n">
        <v>0.0353098260722905</v>
      </c>
    </row>
    <row r="673" customFormat="false" ht="15" hidden="false" customHeight="false" outlineLevel="0" collapsed="false">
      <c r="A673" s="0" t="n">
        <v>579</v>
      </c>
      <c r="B673" s="8" t="n">
        <v>44633.2916666667</v>
      </c>
      <c r="C673" s="3" t="n">
        <v>44633</v>
      </c>
      <c r="D673" s="2" t="s">
        <v>12</v>
      </c>
      <c r="E673" s="0" t="n">
        <v>7</v>
      </c>
      <c r="F673" s="9" t="n">
        <v>0.291666666666667</v>
      </c>
      <c r="G673" s="0" t="n">
        <v>-0.0438135593220359</v>
      </c>
      <c r="H673" s="0" t="n">
        <v>8.6914406779661</v>
      </c>
      <c r="I673" s="0" t="n">
        <v>88.2182203389831</v>
      </c>
      <c r="J673" s="5" t="n">
        <v>0.132468152798415</v>
      </c>
      <c r="K673" s="0" t="n">
        <v>8.73525423728814</v>
      </c>
      <c r="L673" s="0" t="n">
        <v>92.8801694915254</v>
      </c>
      <c r="M673" s="5" t="n">
        <v>0.0802894870174182</v>
      </c>
    </row>
    <row r="674" customFormat="false" ht="15" hidden="false" customHeight="false" outlineLevel="0" collapsed="false">
      <c r="A674" s="0" t="n">
        <v>580</v>
      </c>
      <c r="B674" s="8" t="n">
        <v>44633.3333333333</v>
      </c>
      <c r="C674" s="3" t="n">
        <v>44633</v>
      </c>
      <c r="D674" s="2" t="s">
        <v>12</v>
      </c>
      <c r="E674" s="0" t="n">
        <v>8</v>
      </c>
      <c r="F674" s="9" t="n">
        <v>0.333333333333333</v>
      </c>
      <c r="G674" s="0" t="n">
        <v>1.43550847457625</v>
      </c>
      <c r="H674" s="0" t="n">
        <v>18.9453389830508</v>
      </c>
      <c r="I674" s="0" t="n">
        <v>65.6633898305085</v>
      </c>
      <c r="J674" s="5" t="n">
        <v>0.751941238312059</v>
      </c>
      <c r="K674" s="0" t="n">
        <v>17.5098305084746</v>
      </c>
      <c r="L674" s="0" t="n">
        <v>76.4742372881356</v>
      </c>
      <c r="M674" s="5" t="n">
        <v>0.470804239225674</v>
      </c>
    </row>
    <row r="675" customFormat="false" ht="15" hidden="false" customHeight="false" outlineLevel="0" collapsed="false">
      <c r="A675" s="0" t="n">
        <v>581</v>
      </c>
      <c r="B675" s="8" t="n">
        <v>44633.375</v>
      </c>
      <c r="C675" s="3" t="n">
        <v>44633</v>
      </c>
      <c r="D675" s="2" t="s">
        <v>12</v>
      </c>
      <c r="E675" s="0" t="n">
        <v>9</v>
      </c>
      <c r="F675" s="9" t="n">
        <v>0.375</v>
      </c>
      <c r="G675" s="0" t="n">
        <v>0.674152542372898</v>
      </c>
      <c r="H675" s="0" t="n">
        <v>22.6039830508475</v>
      </c>
      <c r="I675" s="0" t="n">
        <v>55.7769491525423</v>
      </c>
      <c r="J675" s="5" t="n">
        <v>1.21296897710605</v>
      </c>
      <c r="K675" s="0" t="n">
        <v>21.9298305084746</v>
      </c>
      <c r="L675" s="0" t="n">
        <v>57.035</v>
      </c>
      <c r="M675" s="5" t="n">
        <v>1.13111564541221</v>
      </c>
    </row>
    <row r="676" customFormat="false" ht="15" hidden="false" customHeight="false" outlineLevel="0" collapsed="false">
      <c r="A676" s="0" t="n">
        <v>582</v>
      </c>
      <c r="B676" s="8" t="n">
        <v>44633.4166666667</v>
      </c>
      <c r="C676" s="3" t="n">
        <v>44633</v>
      </c>
      <c r="D676" s="2" t="s">
        <v>12</v>
      </c>
      <c r="E676" s="0" t="n">
        <v>10</v>
      </c>
      <c r="F676" s="9" t="n">
        <v>0.416666666666667</v>
      </c>
      <c r="G676" s="0" t="n">
        <v>0.529085330216248</v>
      </c>
      <c r="H676" s="0" t="n">
        <v>24.50357685564</v>
      </c>
      <c r="I676" s="0" t="n">
        <v>52.8104602571596</v>
      </c>
      <c r="J676" s="5" t="n">
        <v>1.4512230731384</v>
      </c>
      <c r="K676" s="0" t="n">
        <v>23.9744915254237</v>
      </c>
      <c r="L676" s="0" t="n">
        <v>52.2348305084746</v>
      </c>
      <c r="M676" s="5" t="n">
        <v>1.4230925008239</v>
      </c>
    </row>
    <row r="677" customFormat="false" ht="15" hidden="false" customHeight="false" outlineLevel="0" collapsed="false">
      <c r="A677" s="0" t="n">
        <v>583</v>
      </c>
      <c r="B677" s="8" t="n">
        <v>44633.4583333333</v>
      </c>
      <c r="C677" s="3" t="n">
        <v>44633</v>
      </c>
      <c r="D677" s="2" t="s">
        <v>12</v>
      </c>
      <c r="E677" s="0" t="n">
        <v>11</v>
      </c>
      <c r="F677" s="9" t="n">
        <v>0.458333333333333</v>
      </c>
      <c r="G677" s="0" t="n">
        <v>0.367881355932202</v>
      </c>
      <c r="H677" s="0" t="n">
        <v>24.9962711864407</v>
      </c>
      <c r="I677" s="0" t="n">
        <v>47.3021186440678</v>
      </c>
      <c r="J677" s="5" t="n">
        <v>1.66898100274996</v>
      </c>
      <c r="K677" s="0" t="n">
        <v>24.6283898305085</v>
      </c>
      <c r="L677" s="0" t="n">
        <v>46.4946610169492</v>
      </c>
      <c r="M677" s="5" t="n">
        <v>1.65777290824252</v>
      </c>
    </row>
    <row r="678" customFormat="false" ht="15" hidden="false" customHeight="false" outlineLevel="0" collapsed="false">
      <c r="A678" s="0" t="n">
        <v>584</v>
      </c>
      <c r="B678" s="8" t="n">
        <v>44633.5</v>
      </c>
      <c r="C678" s="3" t="n">
        <v>44633</v>
      </c>
      <c r="D678" s="2" t="s">
        <v>12</v>
      </c>
      <c r="E678" s="0" t="n">
        <v>12</v>
      </c>
      <c r="F678" s="9" t="n">
        <v>0.5</v>
      </c>
      <c r="G678" s="0" t="n">
        <v>0.193898305084801</v>
      </c>
      <c r="H678" s="0" t="n">
        <v>26.0576271186441</v>
      </c>
      <c r="I678" s="0" t="n">
        <v>45.4009322033899</v>
      </c>
      <c r="J678" s="5" t="n">
        <v>1.84157619818489</v>
      </c>
      <c r="K678" s="0" t="n">
        <v>25.8637288135593</v>
      </c>
      <c r="L678" s="0" t="n">
        <v>44.1969491525424</v>
      </c>
      <c r="M678" s="5" t="n">
        <v>1.86072852267095</v>
      </c>
    </row>
    <row r="679" customFormat="false" ht="15" hidden="false" customHeight="false" outlineLevel="0" collapsed="false">
      <c r="A679" s="0" t="n">
        <v>585</v>
      </c>
      <c r="B679" s="8" t="n">
        <v>44633.5416666667</v>
      </c>
      <c r="C679" s="3" t="n">
        <v>44633</v>
      </c>
      <c r="D679" s="2" t="s">
        <v>12</v>
      </c>
      <c r="E679" s="0" t="n">
        <v>13</v>
      </c>
      <c r="F679" s="9" t="n">
        <v>0.541666666666667</v>
      </c>
      <c r="G679" s="0" t="n">
        <v>0.236355932203395</v>
      </c>
      <c r="H679" s="0" t="n">
        <v>26.9716949152542</v>
      </c>
      <c r="I679" s="0" t="n">
        <v>39.6521186440678</v>
      </c>
      <c r="J679" s="5" t="n">
        <v>2.14803692278511</v>
      </c>
      <c r="K679" s="0" t="n">
        <v>26.7353389830509</v>
      </c>
      <c r="L679" s="0" t="n">
        <v>38.0462711864407</v>
      </c>
      <c r="M679" s="5" t="n">
        <v>2.17479538193637</v>
      </c>
    </row>
    <row r="680" customFormat="false" ht="15" hidden="false" customHeight="false" outlineLevel="0" collapsed="false">
      <c r="A680" s="0" t="n">
        <v>586</v>
      </c>
      <c r="B680" s="8" t="n">
        <v>44633.5833333333</v>
      </c>
      <c r="C680" s="3" t="n">
        <v>44633</v>
      </c>
      <c r="D680" s="2" t="s">
        <v>12</v>
      </c>
      <c r="E680" s="0" t="n">
        <v>14</v>
      </c>
      <c r="F680" s="9" t="n">
        <v>0.583333333333333</v>
      </c>
      <c r="G680" s="0" t="n">
        <v>0.0664041496201051</v>
      </c>
      <c r="H680" s="0" t="n">
        <v>28.0184745762712</v>
      </c>
      <c r="I680" s="0" t="n">
        <v>41.8256779661017</v>
      </c>
      <c r="J680" s="5" t="n">
        <v>2.20131537367347</v>
      </c>
      <c r="K680" s="0" t="n">
        <v>27.9520704266511</v>
      </c>
      <c r="L680" s="0" t="n">
        <v>39.7896201052017</v>
      </c>
      <c r="M680" s="5" t="n">
        <v>2.26956667105841</v>
      </c>
    </row>
    <row r="681" customFormat="false" ht="15" hidden="false" customHeight="false" outlineLevel="0" collapsed="false">
      <c r="A681" s="0" t="n">
        <v>587</v>
      </c>
      <c r="B681" s="8" t="n">
        <v>44633.625</v>
      </c>
      <c r="C681" s="3" t="n">
        <v>44633</v>
      </c>
      <c r="D681" s="2" t="s">
        <v>12</v>
      </c>
      <c r="E681" s="0" t="n">
        <v>15</v>
      </c>
      <c r="F681" s="9" t="n">
        <v>0.625</v>
      </c>
      <c r="G681" s="0" t="n">
        <v>-0.162796610169497</v>
      </c>
      <c r="H681" s="0" t="n">
        <v>27.0927118644068</v>
      </c>
      <c r="I681" s="0" t="n">
        <v>40.4702542372882</v>
      </c>
      <c r="J681" s="5" t="n">
        <v>2.1340095836215</v>
      </c>
      <c r="K681" s="0" t="n">
        <v>27.2555084745763</v>
      </c>
      <c r="L681" s="0" t="n">
        <v>38.9312711864407</v>
      </c>
      <c r="M681" s="5" t="n">
        <v>2.21015957523104</v>
      </c>
    </row>
    <row r="682" customFormat="false" ht="15" hidden="false" customHeight="false" outlineLevel="0" collapsed="false">
      <c r="A682" s="0" t="n">
        <v>588</v>
      </c>
      <c r="B682" s="8" t="n">
        <v>44633.6666666667</v>
      </c>
      <c r="C682" s="3" t="n">
        <v>44633</v>
      </c>
      <c r="D682" s="2" t="s">
        <v>12</v>
      </c>
      <c r="E682" s="0" t="n">
        <v>16</v>
      </c>
      <c r="F682" s="9" t="n">
        <v>0.666666666666667</v>
      </c>
      <c r="G682" s="0" t="n">
        <v>-0.26398305084745</v>
      </c>
      <c r="H682" s="0" t="n">
        <v>25.8627966101695</v>
      </c>
      <c r="I682" s="0" t="n">
        <v>40.8607627118644</v>
      </c>
      <c r="J682" s="5" t="n">
        <v>1.97186343477728</v>
      </c>
      <c r="K682" s="0" t="n">
        <v>26.126779661017</v>
      </c>
      <c r="L682" s="0" t="n">
        <v>39.2322881355933</v>
      </c>
      <c r="M682" s="5" t="n">
        <v>2.05802877918049</v>
      </c>
    </row>
    <row r="683" customFormat="false" ht="15" hidden="false" customHeight="false" outlineLevel="0" collapsed="false">
      <c r="A683" s="0" t="n">
        <v>589</v>
      </c>
      <c r="B683" s="8" t="n">
        <v>44633.7083333333</v>
      </c>
      <c r="C683" s="3" t="n">
        <v>44633</v>
      </c>
      <c r="D683" s="2" t="s">
        <v>12</v>
      </c>
      <c r="E683" s="0" t="n">
        <v>17</v>
      </c>
      <c r="F683" s="9" t="n">
        <v>0.708333333333333</v>
      </c>
      <c r="G683" s="0" t="n">
        <v>-0.277881355932198</v>
      </c>
      <c r="H683" s="0" t="n">
        <v>23.2631355932204</v>
      </c>
      <c r="I683" s="0" t="n">
        <v>48.1822881355932</v>
      </c>
      <c r="J683" s="5" t="n">
        <v>1.47911750194793</v>
      </c>
      <c r="K683" s="0" t="n">
        <v>23.5410169491526</v>
      </c>
      <c r="L683" s="0" t="n">
        <v>46.9338983050848</v>
      </c>
      <c r="M683" s="5" t="n">
        <v>1.54034677839774</v>
      </c>
    </row>
    <row r="684" customFormat="false" ht="15" hidden="false" customHeight="false" outlineLevel="0" collapsed="false">
      <c r="A684" s="0" t="n">
        <v>590</v>
      </c>
      <c r="B684" s="8" t="n">
        <v>44633.75</v>
      </c>
      <c r="C684" s="3" t="n">
        <v>44633</v>
      </c>
      <c r="D684" s="2" t="s">
        <v>11</v>
      </c>
      <c r="E684" s="0" t="n">
        <v>18</v>
      </c>
      <c r="F684" s="9" t="n">
        <v>0.75</v>
      </c>
      <c r="G684" s="0" t="n">
        <v>0.974237288135548</v>
      </c>
      <c r="H684" s="0" t="n">
        <v>18.5442372881355</v>
      </c>
      <c r="I684" s="0" t="n">
        <v>57.9522881355933</v>
      </c>
      <c r="J684" s="5" t="n">
        <v>0.898006789887611</v>
      </c>
      <c r="K684" s="0" t="n">
        <v>17.57</v>
      </c>
      <c r="L684" s="0" t="n">
        <v>59.8962711864407</v>
      </c>
      <c r="M684" s="5" t="n">
        <v>0.805620277575588</v>
      </c>
    </row>
    <row r="685" customFormat="false" ht="15" hidden="false" customHeight="false" outlineLevel="0" collapsed="false">
      <c r="A685" s="0" t="n">
        <v>591</v>
      </c>
      <c r="B685" s="8" t="n">
        <v>44633.7916666667</v>
      </c>
      <c r="C685" s="3" t="n">
        <v>44633</v>
      </c>
      <c r="D685" s="2" t="s">
        <v>11</v>
      </c>
      <c r="E685" s="0" t="n">
        <v>19</v>
      </c>
      <c r="F685" s="9" t="n">
        <v>0.791666666666667</v>
      </c>
      <c r="G685" s="0" t="n">
        <v>1.7569666861484</v>
      </c>
      <c r="H685" s="0" t="n">
        <v>14.2697632963179</v>
      </c>
      <c r="I685" s="0" t="n">
        <v>70.9376168907072</v>
      </c>
      <c r="J685" s="5" t="n">
        <v>0.472788579091719</v>
      </c>
      <c r="K685" s="0" t="n">
        <v>12.5127966101695</v>
      </c>
      <c r="L685" s="0" t="n">
        <v>74.596186440678</v>
      </c>
      <c r="M685" s="5" t="n">
        <v>0.368533061805861</v>
      </c>
    </row>
    <row r="686" customFormat="false" ht="15" hidden="false" customHeight="false" outlineLevel="0" collapsed="false">
      <c r="A686" s="0" t="n">
        <v>592</v>
      </c>
      <c r="B686" s="8" t="n">
        <v>44633.8333333333</v>
      </c>
      <c r="C686" s="3" t="n">
        <v>44633</v>
      </c>
      <c r="D686" s="2" t="s">
        <v>11</v>
      </c>
      <c r="E686" s="0" t="n">
        <v>20</v>
      </c>
      <c r="F686" s="9" t="n">
        <v>0.833333333333333</v>
      </c>
      <c r="G686" s="0" t="n">
        <v>1.47855932203391</v>
      </c>
      <c r="H686" s="0" t="n">
        <v>11.2824576271187</v>
      </c>
      <c r="I686" s="0" t="n">
        <v>80.4357627118644</v>
      </c>
      <c r="J686" s="5" t="n">
        <v>0.261684431624879</v>
      </c>
      <c r="K686" s="0" t="n">
        <v>9.80389830508474</v>
      </c>
      <c r="L686" s="0" t="n">
        <v>81.5371186440678</v>
      </c>
      <c r="M686" s="5" t="n">
        <v>0.223755181593865</v>
      </c>
    </row>
    <row r="687" customFormat="false" ht="15" hidden="false" customHeight="false" outlineLevel="0" collapsed="false">
      <c r="A687" s="0" t="n">
        <v>593</v>
      </c>
      <c r="B687" s="8" t="n">
        <v>44633.875</v>
      </c>
      <c r="C687" s="3" t="n">
        <v>44633</v>
      </c>
      <c r="D687" s="2" t="s">
        <v>11</v>
      </c>
      <c r="E687" s="0" t="n">
        <v>21</v>
      </c>
      <c r="F687" s="9" t="n">
        <v>0.875</v>
      </c>
      <c r="G687" s="0" t="n">
        <v>1.63127118644069</v>
      </c>
      <c r="H687" s="0" t="n">
        <v>9.24245762711865</v>
      </c>
      <c r="I687" s="0" t="n">
        <v>84.4477118644068</v>
      </c>
      <c r="J687" s="5" t="n">
        <v>0.181495362795169</v>
      </c>
      <c r="K687" s="0" t="n">
        <v>7.61118644067797</v>
      </c>
      <c r="L687" s="0" t="n">
        <v>88.1891525423729</v>
      </c>
      <c r="M687" s="5" t="n">
        <v>0.123386697966138</v>
      </c>
    </row>
    <row r="688" customFormat="false" ht="15" hidden="false" customHeight="false" outlineLevel="0" collapsed="false">
      <c r="A688" s="0" t="n">
        <v>594</v>
      </c>
      <c r="B688" s="8" t="n">
        <v>44633.9166666667</v>
      </c>
      <c r="C688" s="3" t="n">
        <v>44633</v>
      </c>
      <c r="D688" s="2" t="s">
        <v>11</v>
      </c>
      <c r="E688" s="0" t="n">
        <v>22</v>
      </c>
      <c r="F688" s="9" t="n">
        <v>0.916666666666667</v>
      </c>
      <c r="G688" s="0" t="n">
        <v>1.50661016949153</v>
      </c>
      <c r="H688" s="0" t="n">
        <v>7.7692372881356</v>
      </c>
      <c r="I688" s="0" t="n">
        <v>85.6384745762712</v>
      </c>
      <c r="J688" s="5" t="n">
        <v>0.151661247691141</v>
      </c>
      <c r="K688" s="0" t="n">
        <v>6.26262711864407</v>
      </c>
      <c r="L688" s="0" t="n">
        <v>91.412372881356</v>
      </c>
      <c r="M688" s="5" t="n">
        <v>0.0817755548321376</v>
      </c>
    </row>
    <row r="689" customFormat="false" ht="15" hidden="false" customHeight="false" outlineLevel="0" collapsed="false">
      <c r="A689" s="0" t="n">
        <v>595</v>
      </c>
      <c r="B689" s="8" t="n">
        <v>44633.9583333333</v>
      </c>
      <c r="C689" s="3" t="n">
        <v>44633</v>
      </c>
      <c r="D689" s="2" t="s">
        <v>11</v>
      </c>
      <c r="E689" s="0" t="n">
        <v>23</v>
      </c>
      <c r="F689" s="9" t="n">
        <v>0.958333333333333</v>
      </c>
      <c r="G689" s="0" t="n">
        <v>1.59754237288136</v>
      </c>
      <c r="H689" s="0" t="n">
        <v>7.34508474576271</v>
      </c>
      <c r="I689" s="0" t="n">
        <v>87.2825423728814</v>
      </c>
      <c r="J689" s="5" t="n">
        <v>0.13046170054092</v>
      </c>
      <c r="K689" s="0" t="n">
        <v>5.74754237288136</v>
      </c>
      <c r="L689" s="0" t="n">
        <v>92.2471186440678</v>
      </c>
      <c r="M689" s="5" t="n">
        <v>0.0712405121421448</v>
      </c>
    </row>
    <row r="690" customFormat="false" ht="15" hidden="false" customHeight="false" outlineLevel="0" collapsed="false">
      <c r="A690" s="0" t="n">
        <v>596</v>
      </c>
      <c r="B690" s="8" t="n">
        <v>44634</v>
      </c>
      <c r="C690" s="3" t="n">
        <v>44634</v>
      </c>
      <c r="D690" s="2" t="s">
        <v>11</v>
      </c>
      <c r="E690" s="0" t="n">
        <v>0</v>
      </c>
      <c r="F690" s="9" t="n">
        <v>0</v>
      </c>
      <c r="G690" s="0" t="n">
        <v>2.00313559322034</v>
      </c>
      <c r="H690" s="0" t="n">
        <v>7.29762711864407</v>
      </c>
      <c r="I690" s="0" t="n">
        <v>88.1697457627118</v>
      </c>
      <c r="J690" s="5" t="n">
        <v>0.120966545565142</v>
      </c>
      <c r="K690" s="0" t="n">
        <v>5.29449152542373</v>
      </c>
      <c r="L690" s="0" t="n">
        <v>93.0260169491526</v>
      </c>
      <c r="M690" s="5" t="n">
        <v>0.0620967820787938</v>
      </c>
    </row>
    <row r="691" customFormat="false" ht="15" hidden="false" customHeight="false" outlineLevel="0" collapsed="false">
      <c r="A691" s="0" t="n">
        <v>597</v>
      </c>
      <c r="B691" s="8" t="n">
        <v>44634.0416666667</v>
      </c>
      <c r="C691" s="3" t="n">
        <v>44634</v>
      </c>
      <c r="D691" s="2" t="s">
        <v>11</v>
      </c>
      <c r="E691" s="0" t="n">
        <v>1</v>
      </c>
      <c r="F691" s="9" t="n">
        <v>0.0416666666666667</v>
      </c>
      <c r="G691" s="0" t="n">
        <v>2.04872881355932</v>
      </c>
      <c r="H691" s="0" t="n">
        <v>6.74491525423729</v>
      </c>
      <c r="I691" s="0" t="n">
        <v>88.4974576271187</v>
      </c>
      <c r="J691" s="5" t="n">
        <v>0.113236196043096</v>
      </c>
      <c r="K691" s="0" t="n">
        <v>4.69618644067797</v>
      </c>
      <c r="L691" s="0" t="n">
        <v>93.6076271186441</v>
      </c>
      <c r="M691" s="5" t="n">
        <v>0.054589805482363</v>
      </c>
    </row>
    <row r="692" customFormat="false" ht="15" hidden="false" customHeight="false" outlineLevel="0" collapsed="false">
      <c r="A692" s="0" t="n">
        <v>598</v>
      </c>
      <c r="B692" s="8" t="n">
        <v>44634.0833333333</v>
      </c>
      <c r="C692" s="3" t="n">
        <v>44634</v>
      </c>
      <c r="D692" s="2" t="s">
        <v>11</v>
      </c>
      <c r="E692" s="0" t="n">
        <v>2</v>
      </c>
      <c r="F692" s="9" t="n">
        <v>0.0833333333333333</v>
      </c>
      <c r="G692" s="0" t="n">
        <v>1.94127118644068</v>
      </c>
      <c r="H692" s="0" t="n">
        <v>6.07771186440678</v>
      </c>
      <c r="I692" s="0" t="n">
        <v>88.512966101695</v>
      </c>
      <c r="J692" s="5" t="n">
        <v>0.10799562044433</v>
      </c>
      <c r="K692" s="0" t="n">
        <v>4.1364406779661</v>
      </c>
      <c r="L692" s="0" t="n">
        <v>94.079406779661</v>
      </c>
      <c r="M692" s="5" t="n">
        <v>0.0486142413392707</v>
      </c>
    </row>
    <row r="693" customFormat="false" ht="15" hidden="false" customHeight="false" outlineLevel="0" collapsed="false">
      <c r="A693" s="0" t="n">
        <v>599</v>
      </c>
      <c r="B693" s="8" t="n">
        <v>44634.125</v>
      </c>
      <c r="C693" s="3" t="n">
        <v>44634</v>
      </c>
      <c r="D693" s="2" t="s">
        <v>11</v>
      </c>
      <c r="E693" s="0" t="n">
        <v>3</v>
      </c>
      <c r="F693" s="9" t="n">
        <v>0.125</v>
      </c>
      <c r="G693" s="0" t="n">
        <v>2.14788720046756</v>
      </c>
      <c r="H693" s="0" t="n">
        <v>5.62322618351841</v>
      </c>
      <c r="I693" s="0" t="n">
        <v>89.1704690239626</v>
      </c>
      <c r="J693" s="5" t="n">
        <v>0.0986565766391147</v>
      </c>
      <c r="K693" s="0" t="n">
        <v>3.47533898305085</v>
      </c>
      <c r="L693" s="0" t="n">
        <v>94.5078813559322</v>
      </c>
      <c r="M693" s="5" t="n">
        <v>0.0430424904908572</v>
      </c>
    </row>
    <row r="694" customFormat="false" ht="15" hidden="false" customHeight="false" outlineLevel="0" collapsed="false">
      <c r="A694" s="0" t="n">
        <v>600</v>
      </c>
      <c r="B694" s="8" t="n">
        <v>44634.1666666667</v>
      </c>
      <c r="C694" s="3" t="n">
        <v>44634</v>
      </c>
      <c r="D694" s="2" t="s">
        <v>11</v>
      </c>
      <c r="E694" s="0" t="n">
        <v>4</v>
      </c>
      <c r="F694" s="9" t="n">
        <v>0.166666666666667</v>
      </c>
      <c r="G694" s="0" t="n">
        <v>1.95118644067797</v>
      </c>
      <c r="H694" s="0" t="n">
        <v>5.04101694915255</v>
      </c>
      <c r="I694" s="0" t="n">
        <v>88.286186440678</v>
      </c>
      <c r="J694" s="5" t="n">
        <v>0.102473809989179</v>
      </c>
      <c r="K694" s="0" t="n">
        <v>3.08983050847458</v>
      </c>
      <c r="L694" s="0" t="n">
        <v>94.8916949152543</v>
      </c>
      <c r="M694" s="5" t="n">
        <v>0.0389564963756508</v>
      </c>
    </row>
    <row r="695" customFormat="false" ht="15" hidden="false" customHeight="false" outlineLevel="0" collapsed="false">
      <c r="A695" s="0" t="n">
        <v>601</v>
      </c>
      <c r="B695" s="8" t="n">
        <v>44634.2083333333</v>
      </c>
      <c r="C695" s="3" t="n">
        <v>44634</v>
      </c>
      <c r="D695" s="2" t="s">
        <v>11</v>
      </c>
      <c r="E695" s="0" t="n">
        <v>5</v>
      </c>
      <c r="F695" s="9" t="n">
        <v>0.208333333333333</v>
      </c>
      <c r="G695" s="0" t="n">
        <v>2.0486440677966</v>
      </c>
      <c r="H695" s="0" t="n">
        <v>4.63050847457627</v>
      </c>
      <c r="I695" s="0" t="n">
        <v>85.246186440678</v>
      </c>
      <c r="J695" s="5" t="n">
        <v>0.125417205496422</v>
      </c>
      <c r="K695" s="0" t="n">
        <v>2.58186440677967</v>
      </c>
      <c r="L695" s="0" t="n">
        <v>94.5332203389831</v>
      </c>
      <c r="M695" s="5" t="n">
        <v>0.0402120723484107</v>
      </c>
    </row>
    <row r="696" customFormat="false" ht="15" hidden="false" customHeight="false" outlineLevel="0" collapsed="false">
      <c r="A696" s="0" t="n">
        <v>602</v>
      </c>
      <c r="B696" s="8" t="n">
        <v>44634.25</v>
      </c>
      <c r="C696" s="3" t="n">
        <v>44634</v>
      </c>
      <c r="D696" s="2" t="s">
        <v>12</v>
      </c>
      <c r="E696" s="0" t="n">
        <v>6</v>
      </c>
      <c r="F696" s="9" t="n">
        <v>0.25</v>
      </c>
      <c r="G696" s="0" t="n">
        <v>1.30703389830508</v>
      </c>
      <c r="H696" s="0" t="n">
        <v>3.77016949152542</v>
      </c>
      <c r="I696" s="0" t="n">
        <v>89.2140677966102</v>
      </c>
      <c r="J696" s="5" t="n">
        <v>0.0863089124998446</v>
      </c>
      <c r="K696" s="0" t="n">
        <v>2.46313559322034</v>
      </c>
      <c r="L696" s="0" t="n">
        <v>94.8598305084746</v>
      </c>
      <c r="M696" s="5" t="n">
        <v>0.0374911038293412</v>
      </c>
    </row>
    <row r="697" customFormat="false" ht="15" hidden="false" customHeight="false" outlineLevel="0" collapsed="false">
      <c r="A697" s="0" t="n">
        <v>603</v>
      </c>
      <c r="B697" s="8" t="n">
        <v>44634.2916666667</v>
      </c>
      <c r="C697" s="3" t="n">
        <v>44634</v>
      </c>
      <c r="D697" s="2" t="s">
        <v>12</v>
      </c>
      <c r="E697" s="0" t="n">
        <v>7</v>
      </c>
      <c r="F697" s="9" t="n">
        <v>0.291666666666667</v>
      </c>
      <c r="G697" s="0" t="n">
        <v>0.10042372881356</v>
      </c>
      <c r="H697" s="0" t="n">
        <v>7.79728813559322</v>
      </c>
      <c r="I697" s="0" t="n">
        <v>83.6937288135594</v>
      </c>
      <c r="J697" s="5" t="n">
        <v>0.172528120030554</v>
      </c>
      <c r="K697" s="0" t="n">
        <v>7.69686440677966</v>
      </c>
      <c r="L697" s="0" t="n">
        <v>89.1105084745763</v>
      </c>
      <c r="M697" s="5" t="n">
        <v>0.114429049557486</v>
      </c>
    </row>
    <row r="698" customFormat="false" ht="15" hidden="false" customHeight="false" outlineLevel="0" collapsed="false">
      <c r="A698" s="0" t="n">
        <v>604</v>
      </c>
      <c r="B698" s="8" t="n">
        <v>44634.3333333333</v>
      </c>
      <c r="C698" s="3" t="n">
        <v>44634</v>
      </c>
      <c r="D698" s="2" t="s">
        <v>12</v>
      </c>
      <c r="E698" s="0" t="n">
        <v>8</v>
      </c>
      <c r="F698" s="9" t="n">
        <v>0.333333333333333</v>
      </c>
      <c r="G698" s="0" t="n">
        <v>0.344999999999999</v>
      </c>
      <c r="H698" s="0" t="n">
        <v>16.500593220339</v>
      </c>
      <c r="I698" s="0" t="n">
        <v>63.7357627118644</v>
      </c>
      <c r="J698" s="5" t="n">
        <v>0.680769191717706</v>
      </c>
      <c r="K698" s="0" t="n">
        <v>16.155593220339</v>
      </c>
      <c r="L698" s="0" t="n">
        <v>68.6325423728814</v>
      </c>
      <c r="M698" s="5" t="n">
        <v>0.576043339376574</v>
      </c>
    </row>
    <row r="699" customFormat="false" ht="15" hidden="false" customHeight="false" outlineLevel="0" collapsed="false">
      <c r="A699" s="0" t="n">
        <v>605</v>
      </c>
      <c r="B699" s="8" t="n">
        <v>44634.375</v>
      </c>
      <c r="C699" s="3" t="n">
        <v>44634</v>
      </c>
      <c r="D699" s="2" t="s">
        <v>12</v>
      </c>
      <c r="E699" s="0" t="n">
        <v>9</v>
      </c>
      <c r="F699" s="9" t="n">
        <v>0.375</v>
      </c>
      <c r="G699" s="0" t="n">
        <v>0.0988641094261453</v>
      </c>
      <c r="H699" s="0" t="n">
        <v>22.8249509366637</v>
      </c>
      <c r="I699" s="0" t="n">
        <v>45.5689577757954</v>
      </c>
      <c r="J699" s="5" t="n">
        <v>1.51309003498444</v>
      </c>
      <c r="K699" s="0" t="n">
        <v>22.7260868272376</v>
      </c>
      <c r="L699" s="0" t="n">
        <v>47.6956407969076</v>
      </c>
      <c r="M699" s="5" t="n">
        <v>1.44528855958677</v>
      </c>
    </row>
    <row r="700" customFormat="false" ht="15" hidden="false" customHeight="false" outlineLevel="0" collapsed="false">
      <c r="A700" s="0" t="n">
        <v>606</v>
      </c>
      <c r="B700" s="8" t="n">
        <v>44634.4166666667</v>
      </c>
      <c r="C700" s="3" t="n">
        <v>44634</v>
      </c>
      <c r="D700" s="2" t="s">
        <v>12</v>
      </c>
      <c r="E700" s="0" t="n">
        <v>10</v>
      </c>
      <c r="F700" s="9" t="n">
        <v>0.416666666666667</v>
      </c>
      <c r="G700" s="0" t="n">
        <v>0.190762711864451</v>
      </c>
      <c r="H700" s="0" t="n">
        <v>25.8794915254238</v>
      </c>
      <c r="I700" s="0" t="n">
        <v>40.4972881355932</v>
      </c>
      <c r="J700" s="5" t="n">
        <v>1.98594354442905</v>
      </c>
      <c r="K700" s="0" t="n">
        <v>25.6887288135593</v>
      </c>
      <c r="L700" s="0" t="n">
        <v>42.0469491525424</v>
      </c>
      <c r="M700" s="5" t="n">
        <v>1.91249802119424</v>
      </c>
    </row>
    <row r="701" customFormat="false" ht="15" hidden="false" customHeight="false" outlineLevel="0" collapsed="false">
      <c r="A701" s="0" t="n">
        <v>607</v>
      </c>
      <c r="B701" s="8" t="n">
        <v>44634.4583333333</v>
      </c>
      <c r="C701" s="3" t="n">
        <v>44634</v>
      </c>
      <c r="D701" s="2" t="s">
        <v>12</v>
      </c>
      <c r="E701" s="0" t="n">
        <v>11</v>
      </c>
      <c r="F701" s="9" t="n">
        <v>0.458333333333333</v>
      </c>
      <c r="G701" s="0" t="n">
        <v>0.3077966101695</v>
      </c>
      <c r="H701" s="0" t="n">
        <v>27.7583050847458</v>
      </c>
      <c r="I701" s="0" t="n">
        <v>40.9386440677966</v>
      </c>
      <c r="J701" s="5" t="n">
        <v>2.2012525076195</v>
      </c>
      <c r="K701" s="0" t="n">
        <v>27.4505084745763</v>
      </c>
      <c r="L701" s="0" t="n">
        <v>40.0686440677966</v>
      </c>
      <c r="M701" s="5" t="n">
        <v>2.19388565609072</v>
      </c>
    </row>
    <row r="702" customFormat="false" ht="15" hidden="false" customHeight="false" outlineLevel="0" collapsed="false">
      <c r="A702" s="0" t="n">
        <v>608</v>
      </c>
      <c r="B702" s="8" t="n">
        <v>44634.5</v>
      </c>
      <c r="C702" s="3" t="n">
        <v>44634</v>
      </c>
      <c r="D702" s="2" t="s">
        <v>12</v>
      </c>
      <c r="E702" s="0" t="n">
        <v>12</v>
      </c>
      <c r="F702" s="9" t="n">
        <v>0.5</v>
      </c>
      <c r="G702" s="0" t="n">
        <v>0.0312711864406978</v>
      </c>
      <c r="H702" s="0" t="n">
        <v>28.7956779661017</v>
      </c>
      <c r="I702" s="0" t="n">
        <v>37.8153389830509</v>
      </c>
      <c r="J702" s="5" t="n">
        <v>2.46165583806841</v>
      </c>
      <c r="K702" s="0" t="n">
        <v>28.764406779661</v>
      </c>
      <c r="L702" s="0" t="n">
        <v>36.2750847457627</v>
      </c>
      <c r="M702" s="5" t="n">
        <v>2.51806652900219</v>
      </c>
    </row>
    <row r="703" customFormat="false" ht="15" hidden="false" customHeight="false" outlineLevel="0" collapsed="false">
      <c r="A703" s="0" t="n">
        <v>609</v>
      </c>
      <c r="B703" s="8" t="n">
        <v>44634.5416666667</v>
      </c>
      <c r="C703" s="3" t="n">
        <v>44634</v>
      </c>
      <c r="D703" s="2" t="s">
        <v>12</v>
      </c>
      <c r="E703" s="0" t="n">
        <v>13</v>
      </c>
      <c r="F703" s="9" t="n">
        <v>0.541666666666667</v>
      </c>
      <c r="G703" s="0" t="n">
        <v>-0.0688077413175492</v>
      </c>
      <c r="H703" s="0" t="n">
        <v>29.392356835485</v>
      </c>
      <c r="I703" s="0" t="n">
        <v>36.8288182720954</v>
      </c>
      <c r="J703" s="5" t="n">
        <v>2.58837810593889</v>
      </c>
      <c r="K703" s="0" t="n">
        <v>29.4611645768025</v>
      </c>
      <c r="L703" s="0" t="n">
        <v>35.5626269592477</v>
      </c>
      <c r="M703" s="5" t="n">
        <v>2.65074487473798</v>
      </c>
    </row>
    <row r="704" customFormat="false" ht="15" hidden="false" customHeight="false" outlineLevel="0" collapsed="false">
      <c r="A704" s="0" t="n">
        <v>610</v>
      </c>
      <c r="B704" s="8" t="n">
        <v>44634.5833333333</v>
      </c>
      <c r="C704" s="3" t="n">
        <v>44634</v>
      </c>
      <c r="D704" s="2" t="s">
        <v>12</v>
      </c>
      <c r="E704" s="0" t="n">
        <v>14</v>
      </c>
      <c r="F704" s="9" t="n">
        <v>0.583333333333333</v>
      </c>
      <c r="G704" s="0" t="n">
        <v>-0.20127118644065</v>
      </c>
      <c r="H704" s="0" t="n">
        <v>30.0182203389831</v>
      </c>
      <c r="I704" s="0" t="n">
        <v>33.7339830508475</v>
      </c>
      <c r="J704" s="5" t="n">
        <v>2.81465000234336</v>
      </c>
      <c r="K704" s="0" t="n">
        <v>30.2194915254237</v>
      </c>
      <c r="L704" s="0" t="n">
        <v>31.7836440677966</v>
      </c>
      <c r="M704" s="5" t="n">
        <v>2.93110441269057</v>
      </c>
    </row>
    <row r="705" customFormat="false" ht="15" hidden="false" customHeight="false" outlineLevel="0" collapsed="false">
      <c r="A705" s="0" t="n">
        <v>611</v>
      </c>
      <c r="B705" s="8" t="n">
        <v>44634.625</v>
      </c>
      <c r="C705" s="3" t="n">
        <v>44634</v>
      </c>
      <c r="D705" s="2" t="s">
        <v>12</v>
      </c>
      <c r="E705" s="0" t="n">
        <v>15</v>
      </c>
      <c r="F705" s="9" t="n">
        <v>0.625</v>
      </c>
      <c r="G705" s="0" t="n">
        <v>-0.00118644067794804</v>
      </c>
      <c r="H705" s="0" t="n">
        <v>29.4744915254238</v>
      </c>
      <c r="I705" s="0" t="n">
        <v>40.2622033898305</v>
      </c>
      <c r="J705" s="5" t="n">
        <v>2.45930620490755</v>
      </c>
      <c r="K705" s="0" t="n">
        <v>29.4756779661017</v>
      </c>
      <c r="L705" s="0" t="n">
        <v>38.8818644067797</v>
      </c>
      <c r="M705" s="5" t="n">
        <v>2.51630438315898</v>
      </c>
    </row>
    <row r="706" customFormat="false" ht="15" hidden="false" customHeight="false" outlineLevel="0" collapsed="false">
      <c r="A706" s="0" t="n">
        <v>612</v>
      </c>
      <c r="B706" s="8" t="n">
        <v>44634.6666666667</v>
      </c>
      <c r="C706" s="3" t="n">
        <v>44634</v>
      </c>
      <c r="D706" s="2" t="s">
        <v>12</v>
      </c>
      <c r="E706" s="0" t="n">
        <v>16</v>
      </c>
      <c r="F706" s="9" t="n">
        <v>0.666666666666667</v>
      </c>
      <c r="G706" s="0" t="n">
        <v>-0.0922881355932006</v>
      </c>
      <c r="H706" s="0" t="n">
        <v>26.6790677966102</v>
      </c>
      <c r="I706" s="0" t="n">
        <v>43.7334745762712</v>
      </c>
      <c r="J706" s="5" t="n">
        <v>1.96863019142301</v>
      </c>
      <c r="K706" s="0" t="n">
        <v>26.7713559322034</v>
      </c>
      <c r="L706" s="0" t="n">
        <v>42.4443220338983</v>
      </c>
      <c r="M706" s="5" t="n">
        <v>2.02468987862707</v>
      </c>
    </row>
    <row r="707" customFormat="false" ht="15" hidden="false" customHeight="false" outlineLevel="0" collapsed="false">
      <c r="A707" s="0" t="n">
        <v>613</v>
      </c>
      <c r="B707" s="8" t="n">
        <v>44634.7083333333</v>
      </c>
      <c r="C707" s="3" t="n">
        <v>44634</v>
      </c>
      <c r="D707" s="2" t="s">
        <v>12</v>
      </c>
      <c r="E707" s="0" t="n">
        <v>17</v>
      </c>
      <c r="F707" s="9" t="n">
        <v>0.708333333333333</v>
      </c>
      <c r="G707" s="0" t="n">
        <v>-0.178004091174753</v>
      </c>
      <c r="H707" s="0" t="n">
        <v>23.0473348918761</v>
      </c>
      <c r="I707" s="0" t="n">
        <v>49.147345119813</v>
      </c>
      <c r="J707" s="5" t="n">
        <v>1.4327690426189</v>
      </c>
      <c r="K707" s="0" t="n">
        <v>23.2253389830509</v>
      </c>
      <c r="L707" s="0" t="n">
        <v>47.9106779661017</v>
      </c>
      <c r="M707" s="5" t="n">
        <v>1.48348162212174</v>
      </c>
    </row>
    <row r="708" customFormat="false" ht="15" hidden="false" customHeight="false" outlineLevel="0" collapsed="false">
      <c r="A708" s="0" t="n">
        <v>614</v>
      </c>
      <c r="B708" s="8" t="n">
        <v>44634.75</v>
      </c>
      <c r="C708" s="3" t="n">
        <v>44634</v>
      </c>
      <c r="D708" s="2" t="s">
        <v>11</v>
      </c>
      <c r="E708" s="0" t="n">
        <v>18</v>
      </c>
      <c r="F708" s="9" t="n">
        <v>0.75</v>
      </c>
      <c r="G708" s="0" t="n">
        <v>1.18677527761545</v>
      </c>
      <c r="H708" s="0" t="n">
        <v>18.577792226768</v>
      </c>
      <c r="I708" s="0" t="n">
        <v>56.0071376388077</v>
      </c>
      <c r="J708" s="5" t="n">
        <v>0.941524750637182</v>
      </c>
      <c r="K708" s="0" t="n">
        <v>17.3910169491526</v>
      </c>
      <c r="L708" s="0" t="n">
        <v>58.0566949152542</v>
      </c>
      <c r="M708" s="5" t="n">
        <v>0.83310713772123</v>
      </c>
    </row>
    <row r="709" customFormat="false" ht="15" hidden="false" customHeight="false" outlineLevel="0" collapsed="false">
      <c r="A709" s="0" t="n">
        <v>615</v>
      </c>
      <c r="B709" s="8" t="n">
        <v>44634.7916666667</v>
      </c>
      <c r="C709" s="3" t="n">
        <v>44634</v>
      </c>
      <c r="D709" s="2" t="s">
        <v>11</v>
      </c>
      <c r="E709" s="0" t="n">
        <v>19</v>
      </c>
      <c r="F709" s="9" t="n">
        <v>0.791666666666667</v>
      </c>
      <c r="G709" s="0" t="n">
        <v>1.79635593220345</v>
      </c>
      <c r="H709" s="0" t="n">
        <v>14.8472033898306</v>
      </c>
      <c r="I709" s="0" t="n">
        <v>72.3306779661017</v>
      </c>
      <c r="J709" s="5" t="n">
        <v>0.467235976157487</v>
      </c>
      <c r="K709" s="0" t="n">
        <v>13.0508474576271</v>
      </c>
      <c r="L709" s="0" t="n">
        <v>74.0122033898305</v>
      </c>
      <c r="M709" s="5" t="n">
        <v>0.390534197813396</v>
      </c>
    </row>
    <row r="710" customFormat="false" ht="15" hidden="false" customHeight="false" outlineLevel="0" collapsed="false">
      <c r="A710" s="0" t="n">
        <v>616</v>
      </c>
      <c r="B710" s="8" t="n">
        <v>44634.8333333333</v>
      </c>
      <c r="C710" s="3" t="n">
        <v>44634</v>
      </c>
      <c r="D710" s="2" t="s">
        <v>11</v>
      </c>
      <c r="E710" s="0" t="n">
        <v>20</v>
      </c>
      <c r="F710" s="9" t="n">
        <v>0.833333333333333</v>
      </c>
      <c r="G710" s="0" t="n">
        <v>1.7206779661017</v>
      </c>
      <c r="H710" s="0" t="n">
        <v>13.1710169491526</v>
      </c>
      <c r="I710" s="0" t="n">
        <v>76.0355932203389</v>
      </c>
      <c r="J710" s="5" t="n">
        <v>0.362966997517137</v>
      </c>
      <c r="K710" s="0" t="n">
        <v>11.4503389830509</v>
      </c>
      <c r="L710" s="0" t="n">
        <v>78.9794915254237</v>
      </c>
      <c r="M710" s="5" t="n">
        <v>0.28430883581161</v>
      </c>
    </row>
    <row r="711" customFormat="false" ht="15" hidden="false" customHeight="false" outlineLevel="0" collapsed="false">
      <c r="A711" s="0" t="n">
        <v>617</v>
      </c>
      <c r="B711" s="8" t="n">
        <v>44634.875</v>
      </c>
      <c r="C711" s="3" t="n">
        <v>44634</v>
      </c>
      <c r="D711" s="2" t="s">
        <v>11</v>
      </c>
      <c r="E711" s="0" t="n">
        <v>21</v>
      </c>
      <c r="F711" s="9" t="n">
        <v>0.875</v>
      </c>
      <c r="G711" s="0" t="n">
        <v>1.79305084745764</v>
      </c>
      <c r="H711" s="0" t="n">
        <v>11.2799152542373</v>
      </c>
      <c r="I711" s="0" t="n">
        <v>81.822372881356</v>
      </c>
      <c r="J711" s="5" t="n">
        <v>0.243096623522931</v>
      </c>
      <c r="K711" s="0" t="n">
        <v>9.48686440677966</v>
      </c>
      <c r="L711" s="0" t="n">
        <v>86.2988983050848</v>
      </c>
      <c r="M711" s="5" t="n">
        <v>0.1625459674861</v>
      </c>
    </row>
    <row r="712" customFormat="false" ht="15" hidden="false" customHeight="false" outlineLevel="0" collapsed="false">
      <c r="A712" s="0" t="n">
        <v>618</v>
      </c>
      <c r="B712" s="8" t="n">
        <v>44634.9166666667</v>
      </c>
      <c r="C712" s="3" t="n">
        <v>44634</v>
      </c>
      <c r="D712" s="2" t="s">
        <v>11</v>
      </c>
      <c r="E712" s="0" t="n">
        <v>22</v>
      </c>
      <c r="F712" s="9" t="n">
        <v>0.916666666666667</v>
      </c>
      <c r="G712" s="0" t="n">
        <v>2.06957627118645</v>
      </c>
      <c r="H712" s="0" t="n">
        <v>9.99322033898306</v>
      </c>
      <c r="I712" s="0" t="n">
        <v>85.795</v>
      </c>
      <c r="J712" s="5" t="n">
        <v>0.174352860112351</v>
      </c>
      <c r="K712" s="0" t="n">
        <v>7.92364406779661</v>
      </c>
      <c r="L712" s="0" t="n">
        <v>90.2569491525424</v>
      </c>
      <c r="M712" s="5" t="n">
        <v>0.103978105486221</v>
      </c>
    </row>
    <row r="713" customFormat="false" ht="15" hidden="false" customHeight="false" outlineLevel="0" collapsed="false">
      <c r="A713" s="0" t="n">
        <v>619</v>
      </c>
      <c r="B713" s="8" t="n">
        <v>44634.9583333333</v>
      </c>
      <c r="C713" s="3" t="n">
        <v>44634</v>
      </c>
      <c r="D713" s="2" t="s">
        <v>11</v>
      </c>
      <c r="E713" s="0" t="n">
        <v>23</v>
      </c>
      <c r="F713" s="9" t="n">
        <v>0.958333333333333</v>
      </c>
      <c r="G713" s="0" t="n">
        <v>2.09525423728812</v>
      </c>
      <c r="H713" s="0" t="n">
        <v>9.37711864406779</v>
      </c>
      <c r="I713" s="0" t="n">
        <v>86.8867796610169</v>
      </c>
      <c r="J713" s="5" t="n">
        <v>0.154426383423097</v>
      </c>
      <c r="K713" s="0" t="n">
        <v>7.28186440677967</v>
      </c>
      <c r="L713" s="0" t="n">
        <v>92.2375423728814</v>
      </c>
      <c r="M713" s="5" t="n">
        <v>0.0792869096608561</v>
      </c>
    </row>
    <row r="714" customFormat="false" ht="15" hidden="false" customHeight="false" outlineLevel="0" collapsed="false">
      <c r="A714" s="0" t="n">
        <v>620</v>
      </c>
      <c r="B714" s="8" t="n">
        <v>44635</v>
      </c>
      <c r="C714" s="3" t="n">
        <v>44635</v>
      </c>
      <c r="D714" s="2" t="s">
        <v>11</v>
      </c>
      <c r="E714" s="0" t="n">
        <v>0</v>
      </c>
      <c r="F714" s="9" t="n">
        <v>0</v>
      </c>
      <c r="G714" s="0" t="n">
        <v>2.09330508474576</v>
      </c>
      <c r="H714" s="0" t="n">
        <v>8.65457627118644</v>
      </c>
      <c r="I714" s="0" t="n">
        <v>87.1033898305085</v>
      </c>
      <c r="J714" s="5" t="n">
        <v>0.144641099126831</v>
      </c>
      <c r="K714" s="0" t="n">
        <v>6.56127118644068</v>
      </c>
      <c r="L714" s="0" t="n">
        <v>93.3619491525424</v>
      </c>
      <c r="M714" s="5" t="n">
        <v>0.0645267662972299</v>
      </c>
    </row>
    <row r="715" customFormat="false" ht="15" hidden="false" customHeight="false" outlineLevel="0" collapsed="false">
      <c r="A715" s="0" t="n">
        <v>621</v>
      </c>
      <c r="B715" s="8" t="n">
        <v>44635.0416666667</v>
      </c>
      <c r="C715" s="3" t="n">
        <v>44635</v>
      </c>
      <c r="D715" s="2" t="s">
        <v>11</v>
      </c>
      <c r="E715" s="0" t="n">
        <v>1</v>
      </c>
      <c r="F715" s="9" t="n">
        <v>0.0416666666666667</v>
      </c>
      <c r="G715" s="0" t="n">
        <v>2.19317942723553</v>
      </c>
      <c r="H715" s="0" t="n">
        <v>8.12745762711865</v>
      </c>
      <c r="I715" s="0" t="n">
        <v>87.6630508474576</v>
      </c>
      <c r="J715" s="5" t="n">
        <v>0.133500223952887</v>
      </c>
      <c r="K715" s="0" t="n">
        <v>5.93427819988311</v>
      </c>
      <c r="L715" s="0" t="n">
        <v>93.9787492694331</v>
      </c>
      <c r="M715" s="5" t="n">
        <v>0.0560496034930094</v>
      </c>
    </row>
    <row r="716" customFormat="false" ht="15" hidden="false" customHeight="false" outlineLevel="0" collapsed="false">
      <c r="A716" s="0" t="n">
        <v>622</v>
      </c>
      <c r="B716" s="8" t="n">
        <v>44635.0833333333</v>
      </c>
      <c r="C716" s="3" t="n">
        <v>44635</v>
      </c>
      <c r="D716" s="2" t="s">
        <v>11</v>
      </c>
      <c r="E716" s="0" t="n">
        <v>2</v>
      </c>
      <c r="F716" s="9" t="n">
        <v>0.0833333333333333</v>
      </c>
      <c r="G716" s="0" t="n">
        <v>2.2599152542373</v>
      </c>
      <c r="H716" s="0" t="n">
        <v>7.90576271186441</v>
      </c>
      <c r="I716" s="0" t="n">
        <v>88.5554237288136</v>
      </c>
      <c r="J716" s="5" t="n">
        <v>0.121988073677867</v>
      </c>
      <c r="K716" s="0" t="n">
        <v>5.64584745762712</v>
      </c>
      <c r="L716" s="0" t="n">
        <v>94.4053389830509</v>
      </c>
      <c r="M716" s="5" t="n">
        <v>0.0510472526078164</v>
      </c>
    </row>
    <row r="717" customFormat="false" ht="15" hidden="false" customHeight="false" outlineLevel="0" collapsed="false">
      <c r="A717" s="0" t="n">
        <v>623</v>
      </c>
      <c r="B717" s="8" t="n">
        <v>44635.125</v>
      </c>
      <c r="C717" s="3" t="n">
        <v>44635</v>
      </c>
      <c r="D717" s="2" t="s">
        <v>11</v>
      </c>
      <c r="E717" s="0" t="n">
        <v>3</v>
      </c>
      <c r="F717" s="9" t="n">
        <v>0.125</v>
      </c>
      <c r="G717" s="0" t="n">
        <v>2.18627118644067</v>
      </c>
      <c r="H717" s="0" t="n">
        <v>7.42381355932203</v>
      </c>
      <c r="I717" s="0" t="n">
        <v>87.8347457627119</v>
      </c>
      <c r="J717" s="5" t="n">
        <v>0.12547128732365</v>
      </c>
      <c r="K717" s="0" t="n">
        <v>5.23754237288136</v>
      </c>
      <c r="L717" s="0" t="n">
        <v>94.6435593220339</v>
      </c>
      <c r="M717" s="5" t="n">
        <v>0.0475052752174073</v>
      </c>
    </row>
    <row r="718" customFormat="false" ht="15" hidden="false" customHeight="false" outlineLevel="0" collapsed="false">
      <c r="A718" s="0" t="n">
        <v>624</v>
      </c>
      <c r="B718" s="8" t="n">
        <v>44635.1666666667</v>
      </c>
      <c r="C718" s="3" t="n">
        <v>44635</v>
      </c>
      <c r="D718" s="2" t="s">
        <v>11</v>
      </c>
      <c r="E718" s="0" t="n">
        <v>4</v>
      </c>
      <c r="F718" s="9" t="n">
        <v>0.166666666666667</v>
      </c>
      <c r="G718" s="0" t="n">
        <v>2.24288135593221</v>
      </c>
      <c r="H718" s="0" t="n">
        <v>6.97847457627119</v>
      </c>
      <c r="I718" s="0" t="n">
        <v>88.6758474576271</v>
      </c>
      <c r="J718" s="5" t="n">
        <v>0.113284395624636</v>
      </c>
      <c r="K718" s="0" t="n">
        <v>4.73559322033899</v>
      </c>
      <c r="L718" s="0" t="n">
        <v>94.9066101694916</v>
      </c>
      <c r="M718" s="5" t="n">
        <v>0.0436168013952692</v>
      </c>
    </row>
    <row r="719" customFormat="false" ht="15" hidden="false" customHeight="false" outlineLevel="0" collapsed="false">
      <c r="A719" s="0" t="n">
        <v>625</v>
      </c>
      <c r="B719" s="8" t="n">
        <v>44635.2083333333</v>
      </c>
      <c r="C719" s="3" t="n">
        <v>44635</v>
      </c>
      <c r="D719" s="2" t="s">
        <v>11</v>
      </c>
      <c r="E719" s="0" t="n">
        <v>5</v>
      </c>
      <c r="F719" s="9" t="n">
        <v>0.208333333333333</v>
      </c>
      <c r="G719" s="0" t="n">
        <v>2.26652542372881</v>
      </c>
      <c r="H719" s="0" t="n">
        <v>6.37593220338983</v>
      </c>
      <c r="I719" s="0" t="n">
        <v>88.5148305084746</v>
      </c>
      <c r="J719" s="5" t="n">
        <v>0.110226381411684</v>
      </c>
      <c r="K719" s="0" t="n">
        <v>4.10940677966102</v>
      </c>
      <c r="L719" s="0" t="n">
        <v>95.0711016949153</v>
      </c>
      <c r="M719" s="5" t="n">
        <v>0.0403945365499909</v>
      </c>
    </row>
    <row r="720" customFormat="false" ht="15" hidden="false" customHeight="false" outlineLevel="0" collapsed="false">
      <c r="A720" s="0" t="n">
        <v>626</v>
      </c>
      <c r="B720" s="8" t="n">
        <v>44635.25</v>
      </c>
      <c r="C720" s="3" t="n">
        <v>44635</v>
      </c>
      <c r="D720" s="2" t="s">
        <v>12</v>
      </c>
      <c r="E720" s="0" t="n">
        <v>6</v>
      </c>
      <c r="F720" s="9" t="n">
        <v>0.25</v>
      </c>
      <c r="G720" s="0" t="n">
        <v>0.93601694915254</v>
      </c>
      <c r="H720" s="0" t="n">
        <v>5.28779661016949</v>
      </c>
      <c r="I720" s="0" t="n">
        <v>90.7735593220339</v>
      </c>
      <c r="J720" s="5" t="n">
        <v>0.0821145140727625</v>
      </c>
      <c r="K720" s="0" t="n">
        <v>4.35177966101695</v>
      </c>
      <c r="L720" s="0" t="n">
        <v>95.5132203389831</v>
      </c>
      <c r="M720" s="5" t="n">
        <v>0.0374026270431439</v>
      </c>
    </row>
    <row r="721" customFormat="false" ht="15" hidden="false" customHeight="false" outlineLevel="0" collapsed="false">
      <c r="A721" s="0" t="n">
        <v>627</v>
      </c>
      <c r="B721" s="8" t="n">
        <v>44635.2916666667</v>
      </c>
      <c r="C721" s="3" t="n">
        <v>44635</v>
      </c>
      <c r="D721" s="2" t="s">
        <v>12</v>
      </c>
      <c r="E721" s="0" t="n">
        <v>7</v>
      </c>
      <c r="F721" s="9" t="n">
        <v>0.291666666666667</v>
      </c>
      <c r="G721" s="0" t="n">
        <v>-0.149406779661019</v>
      </c>
      <c r="H721" s="0" t="n">
        <v>9.75584745762714</v>
      </c>
      <c r="I721" s="0" t="n">
        <v>89.5485593220339</v>
      </c>
      <c r="J721" s="5" t="n">
        <v>0.126255092078517</v>
      </c>
      <c r="K721" s="0" t="n">
        <v>9.90525423728816</v>
      </c>
      <c r="L721" s="0" t="n">
        <v>92.1184745762712</v>
      </c>
      <c r="M721" s="5" t="n">
        <v>0.0961694336225931</v>
      </c>
    </row>
    <row r="722" customFormat="false" ht="15" hidden="false" customHeight="false" outlineLevel="0" collapsed="false">
      <c r="A722" s="0" t="n">
        <v>628</v>
      </c>
      <c r="B722" s="8" t="n">
        <v>44635.3333333333</v>
      </c>
      <c r="C722" s="3" t="n">
        <v>44635</v>
      </c>
      <c r="D722" s="2" t="s">
        <v>12</v>
      </c>
      <c r="E722" s="0" t="n">
        <v>8</v>
      </c>
      <c r="F722" s="9" t="n">
        <v>0.333333333333333</v>
      </c>
      <c r="G722" s="0" t="n">
        <v>1.6949152542373</v>
      </c>
      <c r="H722" s="0" t="n">
        <v>20.6585593220339</v>
      </c>
      <c r="I722" s="0" t="n">
        <v>58.9059322033899</v>
      </c>
      <c r="J722" s="5" t="n">
        <v>1.00077265723144</v>
      </c>
      <c r="K722" s="0" t="n">
        <v>18.9636440677966</v>
      </c>
      <c r="L722" s="0" t="n">
        <v>70.4013559322034</v>
      </c>
      <c r="M722" s="5" t="n">
        <v>0.648924902254542</v>
      </c>
    </row>
    <row r="723" customFormat="false" ht="15" hidden="false" customHeight="false" outlineLevel="0" collapsed="false">
      <c r="A723" s="0" t="n">
        <v>629</v>
      </c>
      <c r="B723" s="8" t="n">
        <v>44635.375</v>
      </c>
      <c r="C723" s="3" t="n">
        <v>44635</v>
      </c>
      <c r="D723" s="2" t="s">
        <v>12</v>
      </c>
      <c r="E723" s="0" t="n">
        <v>9</v>
      </c>
      <c r="F723" s="9" t="n">
        <v>0.375</v>
      </c>
      <c r="G723" s="0" t="n">
        <v>0.4655084745763</v>
      </c>
      <c r="H723" s="0" t="n">
        <v>25.4374576271187</v>
      </c>
      <c r="I723" s="0" t="n">
        <v>48.6393220338983</v>
      </c>
      <c r="J723" s="5" t="n">
        <v>1.66987187047888</v>
      </c>
      <c r="K723" s="0" t="n">
        <v>24.9719491525424</v>
      </c>
      <c r="L723" s="0" t="n">
        <v>50.0177118644068</v>
      </c>
      <c r="M723" s="5" t="n">
        <v>1.58068419717007</v>
      </c>
    </row>
    <row r="724" customFormat="false" ht="15" hidden="false" customHeight="false" outlineLevel="0" collapsed="false">
      <c r="A724" s="0" t="n">
        <v>630</v>
      </c>
      <c r="B724" s="8" t="n">
        <v>44635.4166666667</v>
      </c>
      <c r="C724" s="3" t="n">
        <v>44635</v>
      </c>
      <c r="D724" s="2" t="s">
        <v>12</v>
      </c>
      <c r="E724" s="0" t="n">
        <v>10</v>
      </c>
      <c r="F724" s="9" t="n">
        <v>0.416666666666667</v>
      </c>
      <c r="G724" s="0" t="n">
        <v>0.0133050847458023</v>
      </c>
      <c r="H724" s="0" t="n">
        <v>27.4401694915255</v>
      </c>
      <c r="I724" s="0" t="n">
        <v>46.6131355932203</v>
      </c>
      <c r="J724" s="5" t="n">
        <v>1.95313273524811</v>
      </c>
      <c r="K724" s="0" t="n">
        <v>27.4268644067797</v>
      </c>
      <c r="L724" s="0" t="n">
        <v>46.9795762711865</v>
      </c>
      <c r="M724" s="5" t="n">
        <v>1.93821812332938</v>
      </c>
    </row>
    <row r="725" customFormat="false" ht="15" hidden="false" customHeight="false" outlineLevel="0" collapsed="false">
      <c r="A725" s="0" t="n">
        <v>631</v>
      </c>
      <c r="B725" s="8" t="n">
        <v>44635.4583333333</v>
      </c>
      <c r="C725" s="3" t="n">
        <v>44635</v>
      </c>
      <c r="D725" s="2" t="s">
        <v>12</v>
      </c>
      <c r="E725" s="0" t="n">
        <v>11</v>
      </c>
      <c r="F725" s="9" t="n">
        <v>0.458333333333333</v>
      </c>
      <c r="G725" s="0" t="n">
        <v>0.279200759789596</v>
      </c>
      <c r="H725" s="0" t="n">
        <v>27.1716583869083</v>
      </c>
      <c r="I725" s="0" t="n">
        <v>46.5902293980129</v>
      </c>
      <c r="J725" s="5" t="n">
        <v>1.92350140377877</v>
      </c>
      <c r="K725" s="0" t="n">
        <v>26.8924576271187</v>
      </c>
      <c r="L725" s="0" t="n">
        <v>45.9735593220339</v>
      </c>
      <c r="M725" s="5" t="n">
        <v>1.91410675904473</v>
      </c>
    </row>
    <row r="726" customFormat="false" ht="15" hidden="false" customHeight="false" outlineLevel="0" collapsed="false">
      <c r="A726" s="0" t="n">
        <v>632</v>
      </c>
      <c r="B726" s="8" t="n">
        <v>44635.5</v>
      </c>
      <c r="C726" s="3" t="n">
        <v>44635</v>
      </c>
      <c r="D726" s="2" t="s">
        <v>12</v>
      </c>
      <c r="E726" s="0" t="n">
        <v>12</v>
      </c>
      <c r="F726" s="9" t="n">
        <v>0.5</v>
      </c>
      <c r="G726" s="0" t="n">
        <v>0.164507597895948</v>
      </c>
      <c r="H726" s="0" t="n">
        <v>28.3938296317942</v>
      </c>
      <c r="I726" s="0" t="n">
        <v>43.0778229105787</v>
      </c>
      <c r="J726" s="5" t="n">
        <v>2.20145274981286</v>
      </c>
      <c r="K726" s="0" t="n">
        <v>28.2293220338983</v>
      </c>
      <c r="L726" s="0" t="n">
        <v>43.3085593220339</v>
      </c>
      <c r="M726" s="5" t="n">
        <v>2.17167676753468</v>
      </c>
    </row>
    <row r="727" customFormat="false" ht="15" hidden="false" customHeight="false" outlineLevel="0" collapsed="false">
      <c r="A727" s="0" t="n">
        <v>633</v>
      </c>
      <c r="B727" s="8" t="n">
        <v>44635.5416666667</v>
      </c>
      <c r="C727" s="3" t="n">
        <v>44635</v>
      </c>
      <c r="D727" s="2" t="s">
        <v>12</v>
      </c>
      <c r="E727" s="0" t="n">
        <v>13</v>
      </c>
      <c r="F727" s="9" t="n">
        <v>0.541666666666667</v>
      </c>
      <c r="G727" s="0" t="n">
        <v>0.145932203389851</v>
      </c>
      <c r="H727" s="0" t="n">
        <v>29.6418644067797</v>
      </c>
      <c r="I727" s="0" t="n">
        <v>42.7835593220339</v>
      </c>
      <c r="J727" s="5" t="n">
        <v>2.37830388707384</v>
      </c>
      <c r="K727" s="0" t="n">
        <v>29.4959322033898</v>
      </c>
      <c r="L727" s="0" t="n">
        <v>43.0138135593221</v>
      </c>
      <c r="M727" s="5" t="n">
        <v>2.34892502096504</v>
      </c>
    </row>
    <row r="728" customFormat="false" ht="15" hidden="false" customHeight="false" outlineLevel="0" collapsed="false">
      <c r="A728" s="0" t="n">
        <v>634</v>
      </c>
      <c r="B728" s="8" t="n">
        <v>44635.5833333333</v>
      </c>
      <c r="C728" s="3" t="n">
        <v>44635</v>
      </c>
      <c r="D728" s="2" t="s">
        <v>12</v>
      </c>
      <c r="E728" s="0" t="n">
        <v>14</v>
      </c>
      <c r="F728" s="9" t="n">
        <v>0.583333333333333</v>
      </c>
      <c r="G728" s="0" t="n">
        <v>0.0758474576270984</v>
      </c>
      <c r="H728" s="0" t="n">
        <v>30.7491525423728</v>
      </c>
      <c r="I728" s="0" t="n">
        <v>40.1022033898305</v>
      </c>
      <c r="J728" s="5" t="n">
        <v>2.65277178368495</v>
      </c>
      <c r="K728" s="0" t="n">
        <v>30.6733050847458</v>
      </c>
      <c r="L728" s="0" t="n">
        <v>39.8200847457627</v>
      </c>
      <c r="M728" s="5" t="n">
        <v>2.6537576361112</v>
      </c>
    </row>
    <row r="729" customFormat="false" ht="15" hidden="false" customHeight="false" outlineLevel="0" collapsed="false">
      <c r="A729" s="0" t="n">
        <v>635</v>
      </c>
      <c r="B729" s="8" t="n">
        <v>44635.625</v>
      </c>
      <c r="C729" s="3" t="n">
        <v>44635</v>
      </c>
      <c r="D729" s="2" t="s">
        <v>12</v>
      </c>
      <c r="E729" s="0" t="n">
        <v>15</v>
      </c>
      <c r="F729" s="9" t="n">
        <v>0.625</v>
      </c>
      <c r="G729" s="0" t="n">
        <v>0.0144915254237006</v>
      </c>
      <c r="H729" s="0" t="n">
        <v>29.3097457627119</v>
      </c>
      <c r="I729" s="0" t="n">
        <v>42.2666949152543</v>
      </c>
      <c r="J729" s="5" t="n">
        <v>2.35432954892944</v>
      </c>
      <c r="K729" s="0" t="n">
        <v>29.2952542372881</v>
      </c>
      <c r="L729" s="0" t="n">
        <v>41.8512711864407</v>
      </c>
      <c r="M729" s="5" t="n">
        <v>2.36928977697728</v>
      </c>
    </row>
    <row r="730" customFormat="false" ht="15" hidden="false" customHeight="false" outlineLevel="0" collapsed="false">
      <c r="A730" s="0" t="n">
        <v>636</v>
      </c>
      <c r="B730" s="8" t="n">
        <v>44635.6666666667</v>
      </c>
      <c r="C730" s="3" t="n">
        <v>44635</v>
      </c>
      <c r="D730" s="2" t="s">
        <v>12</v>
      </c>
      <c r="E730" s="0" t="n">
        <v>16</v>
      </c>
      <c r="F730" s="9" t="n">
        <v>0.666666666666667</v>
      </c>
      <c r="G730" s="0" t="n">
        <v>0.00440677966100012</v>
      </c>
      <c r="H730" s="0" t="n">
        <v>28.1107627118644</v>
      </c>
      <c r="I730" s="0" t="n">
        <v>44.1369491525424</v>
      </c>
      <c r="J730" s="5" t="n">
        <v>2.12524084326778</v>
      </c>
      <c r="K730" s="0" t="n">
        <v>28.1063559322034</v>
      </c>
      <c r="L730" s="0" t="n">
        <v>44.3202542372881</v>
      </c>
      <c r="M730" s="5" t="n">
        <v>2.11772421897386</v>
      </c>
    </row>
    <row r="731" customFormat="false" ht="15" hidden="false" customHeight="false" outlineLevel="0" collapsed="false">
      <c r="A731" s="0" t="n">
        <v>637</v>
      </c>
      <c r="B731" s="8" t="n">
        <v>44635.7083333333</v>
      </c>
      <c r="C731" s="3" t="n">
        <v>44635</v>
      </c>
      <c r="D731" s="2" t="s">
        <v>12</v>
      </c>
      <c r="E731" s="0" t="n">
        <v>17</v>
      </c>
      <c r="F731" s="9" t="n">
        <v>0.708333333333333</v>
      </c>
      <c r="G731" s="0" t="n">
        <v>-0.0641525423728986</v>
      </c>
      <c r="H731" s="0" t="n">
        <v>25.6492372881356</v>
      </c>
      <c r="I731" s="0" t="n">
        <v>47.8683050847458</v>
      </c>
      <c r="J731" s="5" t="n">
        <v>1.71636687823781</v>
      </c>
      <c r="K731" s="0" t="n">
        <v>25.7133898305085</v>
      </c>
      <c r="L731" s="0" t="n">
        <v>47.6788983050848</v>
      </c>
      <c r="M731" s="5" t="n">
        <v>1.72916377021282</v>
      </c>
    </row>
    <row r="732" customFormat="false" ht="15" hidden="false" customHeight="false" outlineLevel="0" collapsed="false">
      <c r="A732" s="0" t="n">
        <v>638</v>
      </c>
      <c r="B732" s="8" t="n">
        <v>44635.75</v>
      </c>
      <c r="C732" s="3" t="n">
        <v>44635</v>
      </c>
      <c r="D732" s="2" t="s">
        <v>11</v>
      </c>
      <c r="E732" s="0" t="n">
        <v>18</v>
      </c>
      <c r="F732" s="9" t="n">
        <v>0.75</v>
      </c>
      <c r="G732" s="0" t="n">
        <v>1.198813559322</v>
      </c>
      <c r="H732" s="0" t="n">
        <v>20.1689830508475</v>
      </c>
      <c r="I732" s="0" t="n">
        <v>62.1715254237289</v>
      </c>
      <c r="J732" s="5" t="n">
        <v>0.893831278766336</v>
      </c>
      <c r="K732" s="0" t="n">
        <v>18.9701694915255</v>
      </c>
      <c r="L732" s="0" t="n">
        <v>64.3093220338983</v>
      </c>
      <c r="M732" s="5" t="n">
        <v>0.782806222189949</v>
      </c>
    </row>
    <row r="733" customFormat="false" ht="15" hidden="false" customHeight="false" outlineLevel="0" collapsed="false">
      <c r="A733" s="0" t="n">
        <v>639</v>
      </c>
      <c r="B733" s="8" t="n">
        <v>44635.7916666667</v>
      </c>
      <c r="C733" s="3" t="n">
        <v>44635</v>
      </c>
      <c r="D733" s="2" t="s">
        <v>11</v>
      </c>
      <c r="E733" s="0" t="n">
        <v>19</v>
      </c>
      <c r="F733" s="9" t="n">
        <v>0.791666666666667</v>
      </c>
      <c r="G733" s="0" t="n">
        <v>1.983813559322</v>
      </c>
      <c r="H733" s="0" t="n">
        <v>15.4383898305084</v>
      </c>
      <c r="I733" s="0" t="n">
        <v>78.1679661016949</v>
      </c>
      <c r="J733" s="5" t="n">
        <v>0.382950779686329</v>
      </c>
      <c r="K733" s="0" t="n">
        <v>13.4545762711865</v>
      </c>
      <c r="L733" s="0" t="n">
        <v>82.8192372881356</v>
      </c>
      <c r="M733" s="5" t="n">
        <v>0.265080864651079</v>
      </c>
    </row>
    <row r="734" customFormat="false" ht="15" hidden="false" customHeight="false" outlineLevel="0" collapsed="false">
      <c r="A734" s="0" t="n">
        <v>640</v>
      </c>
      <c r="B734" s="8" t="n">
        <v>44635.8333333333</v>
      </c>
      <c r="C734" s="3" t="n">
        <v>44635</v>
      </c>
      <c r="D734" s="2" t="s">
        <v>11</v>
      </c>
      <c r="E734" s="0" t="n">
        <v>20</v>
      </c>
      <c r="F734" s="9" t="n">
        <v>0.833333333333333</v>
      </c>
      <c r="G734" s="0" t="n">
        <v>1.7383898305085</v>
      </c>
      <c r="H734" s="0" t="n">
        <v>12.9149152542373</v>
      </c>
      <c r="I734" s="0" t="n">
        <v>83.3024576271187</v>
      </c>
      <c r="J734" s="5" t="n">
        <v>0.248702394786059</v>
      </c>
      <c r="K734" s="0" t="n">
        <v>11.1765254237288</v>
      </c>
      <c r="L734" s="0" t="n">
        <v>87.8546610169492</v>
      </c>
      <c r="M734" s="5" t="n">
        <v>0.161314040462154</v>
      </c>
    </row>
    <row r="735" customFormat="false" ht="15" hidden="false" customHeight="false" outlineLevel="0" collapsed="false">
      <c r="A735" s="0" t="n">
        <v>641</v>
      </c>
      <c r="B735" s="8" t="n">
        <v>44635.875</v>
      </c>
      <c r="C735" s="3" t="n">
        <v>44635</v>
      </c>
      <c r="D735" s="2" t="s">
        <v>11</v>
      </c>
      <c r="E735" s="0" t="n">
        <v>21</v>
      </c>
      <c r="F735" s="9" t="n">
        <v>0.875</v>
      </c>
      <c r="G735" s="0" t="n">
        <v>1.97999999999997</v>
      </c>
      <c r="H735" s="0" t="n">
        <v>11.4112711864407</v>
      </c>
      <c r="I735" s="0" t="n">
        <v>84.0816101694915</v>
      </c>
      <c r="J735" s="5" t="n">
        <v>0.214744653063973</v>
      </c>
      <c r="K735" s="0" t="n">
        <v>9.43127118644068</v>
      </c>
      <c r="L735" s="0" t="n">
        <v>90.6606779661017</v>
      </c>
      <c r="M735" s="5" t="n">
        <v>0.110385257072072</v>
      </c>
    </row>
    <row r="736" customFormat="false" ht="15" hidden="false" customHeight="false" outlineLevel="0" collapsed="false">
      <c r="A736" s="0" t="n">
        <v>642</v>
      </c>
      <c r="B736" s="8" t="n">
        <v>44635.9166666667</v>
      </c>
      <c r="C736" s="3" t="n">
        <v>44635</v>
      </c>
      <c r="D736" s="2" t="s">
        <v>11</v>
      </c>
      <c r="E736" s="0" t="n">
        <v>22</v>
      </c>
      <c r="F736" s="9" t="n">
        <v>0.916666666666667</v>
      </c>
      <c r="G736" s="0" t="n">
        <v>1.95254237288138</v>
      </c>
      <c r="H736" s="0" t="n">
        <v>10.8283050847458</v>
      </c>
      <c r="I736" s="0" t="n">
        <v>86.4777118644068</v>
      </c>
      <c r="J736" s="5" t="n">
        <v>0.175493235789558</v>
      </c>
      <c r="K736" s="0" t="n">
        <v>8.8757627118644</v>
      </c>
      <c r="L736" s="0" t="n">
        <v>92.268220338983</v>
      </c>
      <c r="M736" s="5" t="n">
        <v>0.0880232493193207</v>
      </c>
    </row>
    <row r="737" customFormat="false" ht="15" hidden="false" customHeight="false" outlineLevel="0" collapsed="false">
      <c r="A737" s="0" t="n">
        <v>643</v>
      </c>
      <c r="B737" s="8" t="n">
        <v>44635.9583333333</v>
      </c>
      <c r="C737" s="3" t="n">
        <v>44635</v>
      </c>
      <c r="D737" s="2" t="s">
        <v>11</v>
      </c>
      <c r="E737" s="0" t="n">
        <v>23</v>
      </c>
      <c r="F737" s="9" t="n">
        <v>0.958333333333333</v>
      </c>
      <c r="G737" s="0" t="n">
        <v>1.78652542372883</v>
      </c>
      <c r="H737" s="0" t="n">
        <v>10.2912711864407</v>
      </c>
      <c r="I737" s="0" t="n">
        <v>86.1692372881356</v>
      </c>
      <c r="J737" s="5" t="n">
        <v>0.173180083098238</v>
      </c>
      <c r="K737" s="0" t="n">
        <v>8.50474576271187</v>
      </c>
      <c r="L737" s="0" t="n">
        <v>92.5176271186441</v>
      </c>
      <c r="M737" s="5" t="n">
        <v>0.0830700678655101</v>
      </c>
    </row>
    <row r="738" customFormat="false" ht="15" hidden="false" customHeight="false" outlineLevel="0" collapsed="false">
      <c r="A738" s="0" t="n">
        <v>644</v>
      </c>
      <c r="B738" s="8" t="n">
        <v>44636</v>
      </c>
      <c r="C738" s="3" t="n">
        <v>44636</v>
      </c>
      <c r="D738" s="2" t="s">
        <v>11</v>
      </c>
      <c r="E738" s="0" t="n">
        <v>0</v>
      </c>
      <c r="F738" s="9" t="n">
        <v>0</v>
      </c>
      <c r="G738" s="0" t="n">
        <v>1.58854032729397</v>
      </c>
      <c r="H738" s="0" t="n">
        <v>10.0528813559322</v>
      </c>
      <c r="I738" s="0" t="n">
        <v>85.6781355932204</v>
      </c>
      <c r="J738" s="5" t="n">
        <v>0.176491315513675</v>
      </c>
      <c r="K738" s="0" t="n">
        <v>8.46434102863823</v>
      </c>
      <c r="L738" s="0" t="n">
        <v>92.2624313267095</v>
      </c>
      <c r="M738" s="5" t="n">
        <v>0.0856681368807779</v>
      </c>
    </row>
    <row r="739" customFormat="false" ht="15" hidden="false" customHeight="false" outlineLevel="0" collapsed="false">
      <c r="A739" s="0" t="n">
        <v>645</v>
      </c>
      <c r="B739" s="8" t="n">
        <v>44636.0416666667</v>
      </c>
      <c r="C739" s="3" t="n">
        <v>44636</v>
      </c>
      <c r="D739" s="2" t="s">
        <v>11</v>
      </c>
      <c r="E739" s="0" t="n">
        <v>1</v>
      </c>
      <c r="F739" s="9" t="n">
        <v>0.0416666666666667</v>
      </c>
      <c r="G739" s="0" t="n">
        <v>1.73957627118644</v>
      </c>
      <c r="H739" s="0" t="n">
        <v>9.81025423728813</v>
      </c>
      <c r="I739" s="0" t="n">
        <v>85.3072881355932</v>
      </c>
      <c r="J739" s="5" t="n">
        <v>0.178139752617792</v>
      </c>
      <c r="K739" s="0" t="n">
        <v>8.0706779661017</v>
      </c>
      <c r="L739" s="0" t="n">
        <v>91.0011016949153</v>
      </c>
      <c r="M739" s="5" t="n">
        <v>0.0970030634208279</v>
      </c>
    </row>
    <row r="740" customFormat="false" ht="15" hidden="false" customHeight="false" outlineLevel="0" collapsed="false">
      <c r="A740" s="0" t="n">
        <v>646</v>
      </c>
      <c r="B740" s="8" t="n">
        <v>44636.0833333333</v>
      </c>
      <c r="C740" s="3" t="n">
        <v>44636</v>
      </c>
      <c r="D740" s="2" t="s">
        <v>11</v>
      </c>
      <c r="E740" s="0" t="n">
        <v>2</v>
      </c>
      <c r="F740" s="9" t="n">
        <v>0.0833333333333333</v>
      </c>
      <c r="G740" s="0" t="n">
        <v>1.88957627118644</v>
      </c>
      <c r="H740" s="0" t="n">
        <v>8.75550847457627</v>
      </c>
      <c r="I740" s="0" t="n">
        <v>86.0977118644068</v>
      </c>
      <c r="J740" s="5" t="n">
        <v>0.156989563997559</v>
      </c>
      <c r="K740" s="0" t="n">
        <v>6.86593220338983</v>
      </c>
      <c r="L740" s="0" t="n">
        <v>92.6034745762712</v>
      </c>
      <c r="M740" s="5" t="n">
        <v>0.073423288195327</v>
      </c>
    </row>
    <row r="741" customFormat="false" ht="15" hidden="false" customHeight="false" outlineLevel="0" collapsed="false">
      <c r="A741" s="0" t="n">
        <v>647</v>
      </c>
      <c r="B741" s="8" t="n">
        <v>44636.125</v>
      </c>
      <c r="C741" s="3" t="n">
        <v>44636</v>
      </c>
      <c r="D741" s="2" t="s">
        <v>11</v>
      </c>
      <c r="E741" s="0" t="n">
        <v>3</v>
      </c>
      <c r="F741" s="9" t="n">
        <v>0.125</v>
      </c>
      <c r="G741" s="0" t="n">
        <v>1.80711864406779</v>
      </c>
      <c r="H741" s="0" t="n">
        <v>8.31737288135593</v>
      </c>
      <c r="I741" s="0" t="n">
        <v>87.3661016949153</v>
      </c>
      <c r="J741" s="5" t="n">
        <v>0.138490146026763</v>
      </c>
      <c r="K741" s="0" t="n">
        <v>6.51025423728814</v>
      </c>
      <c r="L741" s="0" t="n">
        <v>93.4093220338983</v>
      </c>
      <c r="M741" s="5" t="n">
        <v>0.0638413739043641</v>
      </c>
    </row>
    <row r="742" customFormat="false" ht="15" hidden="false" customHeight="false" outlineLevel="0" collapsed="false">
      <c r="A742" s="0" t="n">
        <v>648</v>
      </c>
      <c r="B742" s="8" t="n">
        <v>44636.1666666667</v>
      </c>
      <c r="C742" s="3" t="n">
        <v>44636</v>
      </c>
      <c r="D742" s="2" t="s">
        <v>11</v>
      </c>
      <c r="E742" s="0" t="n">
        <v>4</v>
      </c>
      <c r="F742" s="9" t="n">
        <v>0.166666666666667</v>
      </c>
      <c r="G742" s="0" t="n">
        <v>2.06984511981297</v>
      </c>
      <c r="H742" s="0" t="n">
        <v>7.99365867913501</v>
      </c>
      <c r="I742" s="0" t="n">
        <v>87.3760563997662</v>
      </c>
      <c r="J742" s="5" t="n">
        <v>0.135367253428174</v>
      </c>
      <c r="K742" s="0" t="n">
        <v>5.92381355932204</v>
      </c>
      <c r="L742" s="0" t="n">
        <v>93.8715254237289</v>
      </c>
      <c r="M742" s="5" t="n">
        <v>0.0570063713316178</v>
      </c>
    </row>
    <row r="743" customFormat="false" ht="15" hidden="false" customHeight="false" outlineLevel="0" collapsed="false">
      <c r="A743" s="0" t="n">
        <v>649</v>
      </c>
      <c r="B743" s="8" t="n">
        <v>44636.2083333333</v>
      </c>
      <c r="C743" s="3" t="n">
        <v>44636</v>
      </c>
      <c r="D743" s="2" t="s">
        <v>11</v>
      </c>
      <c r="E743" s="0" t="n">
        <v>5</v>
      </c>
      <c r="F743" s="9" t="n">
        <v>0.208333333333333</v>
      </c>
      <c r="G743" s="0" t="n">
        <v>2.00544856808884</v>
      </c>
      <c r="H743" s="0" t="n">
        <v>7.42349941554646</v>
      </c>
      <c r="I743" s="0" t="n">
        <v>85.6963442431327</v>
      </c>
      <c r="J743" s="5" t="n">
        <v>0.147523388087902</v>
      </c>
      <c r="K743" s="0" t="n">
        <v>5.41805084745763</v>
      </c>
      <c r="L743" s="0" t="n">
        <v>93.5741525423729</v>
      </c>
      <c r="M743" s="5" t="n">
        <v>0.057710311082505</v>
      </c>
    </row>
    <row r="744" customFormat="false" ht="15" hidden="false" customHeight="false" outlineLevel="0" collapsed="false">
      <c r="A744" s="0" t="n">
        <v>650</v>
      </c>
      <c r="B744" s="8" t="n">
        <v>44636.25</v>
      </c>
      <c r="C744" s="3" t="n">
        <v>44636</v>
      </c>
      <c r="D744" s="2" t="s">
        <v>12</v>
      </c>
      <c r="E744" s="0" t="n">
        <v>6</v>
      </c>
      <c r="F744" s="9" t="n">
        <v>0.25</v>
      </c>
      <c r="G744" s="0" t="n">
        <v>1.07372881355932</v>
      </c>
      <c r="H744" s="0" t="n">
        <v>6.28627118644068</v>
      </c>
      <c r="I744" s="0" t="n">
        <v>88.2372881355932</v>
      </c>
      <c r="J744" s="5" t="n">
        <v>0.112193341923882</v>
      </c>
      <c r="K744" s="0" t="n">
        <v>5.21254237288136</v>
      </c>
      <c r="L744" s="0" t="n">
        <v>93.6204237288136</v>
      </c>
      <c r="M744" s="5" t="n">
        <v>0.0564808061056089</v>
      </c>
    </row>
    <row r="745" customFormat="false" ht="15" hidden="false" customHeight="false" outlineLevel="0" collapsed="false">
      <c r="A745" s="0" t="n">
        <v>651</v>
      </c>
      <c r="B745" s="8" t="n">
        <v>44636.2916666667</v>
      </c>
      <c r="C745" s="3" t="n">
        <v>44636</v>
      </c>
      <c r="D745" s="2" t="s">
        <v>12</v>
      </c>
      <c r="E745" s="0" t="n">
        <v>7</v>
      </c>
      <c r="F745" s="9" t="n">
        <v>0.291666666666667</v>
      </c>
      <c r="G745" s="0" t="n">
        <v>0.352796610169445</v>
      </c>
      <c r="H745" s="0" t="n">
        <v>10.7351694915254</v>
      </c>
      <c r="I745" s="0" t="n">
        <v>80.0578813559322</v>
      </c>
      <c r="J745" s="5" t="n">
        <v>0.257210144799832</v>
      </c>
      <c r="K745" s="0" t="n">
        <v>10.382372881356</v>
      </c>
      <c r="L745" s="0" t="n">
        <v>84.5596610169492</v>
      </c>
      <c r="M745" s="5" t="n">
        <v>0.194514821351427</v>
      </c>
    </row>
    <row r="746" customFormat="false" ht="15" hidden="false" customHeight="false" outlineLevel="0" collapsed="false">
      <c r="A746" s="0" t="n">
        <v>652</v>
      </c>
      <c r="B746" s="8" t="n">
        <v>44636.3333333333</v>
      </c>
      <c r="C746" s="3" t="n">
        <v>44636</v>
      </c>
      <c r="D746" s="2" t="s">
        <v>12</v>
      </c>
      <c r="E746" s="0" t="n">
        <v>8</v>
      </c>
      <c r="F746" s="9" t="n">
        <v>0.333333333333333</v>
      </c>
      <c r="G746" s="0" t="n">
        <v>0.588389830508497</v>
      </c>
      <c r="H746" s="0" t="n">
        <v>18.1583050847458</v>
      </c>
      <c r="I746" s="0" t="n">
        <v>59.9890677966102</v>
      </c>
      <c r="J746" s="5" t="n">
        <v>0.83407717550568</v>
      </c>
      <c r="K746" s="0" t="n">
        <v>17.5699152542373</v>
      </c>
      <c r="L746" s="0" t="n">
        <v>62.1225423728814</v>
      </c>
      <c r="M746" s="5" t="n">
        <v>0.760893953817312</v>
      </c>
    </row>
    <row r="747" customFormat="false" ht="15" hidden="false" customHeight="false" outlineLevel="0" collapsed="false">
      <c r="A747" s="0" t="n">
        <v>653</v>
      </c>
      <c r="B747" s="8" t="n">
        <v>44636.375</v>
      </c>
      <c r="C747" s="3" t="n">
        <v>44636</v>
      </c>
      <c r="D747" s="2" t="s">
        <v>12</v>
      </c>
      <c r="E747" s="0" t="n">
        <v>9</v>
      </c>
      <c r="F747" s="9" t="n">
        <v>0.375</v>
      </c>
      <c r="G747" s="0" t="n">
        <v>0.392288135593198</v>
      </c>
      <c r="H747" s="0" t="n">
        <v>22.5026271186441</v>
      </c>
      <c r="I747" s="0" t="n">
        <v>52.7455084745763</v>
      </c>
      <c r="J747" s="5" t="n">
        <v>1.28816802347964</v>
      </c>
      <c r="K747" s="0" t="n">
        <v>22.1103389830509</v>
      </c>
      <c r="L747" s="0" t="n">
        <v>53.3388135593221</v>
      </c>
      <c r="M747" s="5" t="n">
        <v>1.24201105082943</v>
      </c>
    </row>
    <row r="748" customFormat="false" ht="15" hidden="false" customHeight="false" outlineLevel="0" collapsed="false">
      <c r="A748" s="0" t="n">
        <v>654</v>
      </c>
      <c r="B748" s="8" t="n">
        <v>44636.4166666667</v>
      </c>
      <c r="C748" s="3" t="n">
        <v>44636</v>
      </c>
      <c r="D748" s="2" t="s">
        <v>12</v>
      </c>
      <c r="E748" s="0" t="n">
        <v>10</v>
      </c>
      <c r="F748" s="9" t="n">
        <v>0.416666666666667</v>
      </c>
      <c r="G748" s="0" t="n">
        <v>0.61983050847455</v>
      </c>
      <c r="H748" s="0" t="n">
        <v>25.5493220338983</v>
      </c>
      <c r="I748" s="0" t="n">
        <v>52.8777966101695</v>
      </c>
      <c r="J748" s="5" t="n">
        <v>1.54227188934957</v>
      </c>
      <c r="K748" s="0" t="n">
        <v>24.9294915254238</v>
      </c>
      <c r="L748" s="0" t="n">
        <v>53.0349152542373</v>
      </c>
      <c r="M748" s="5" t="n">
        <v>1.48151257972411</v>
      </c>
    </row>
    <row r="749" customFormat="false" ht="15" hidden="false" customHeight="false" outlineLevel="0" collapsed="false">
      <c r="A749" s="0" t="n">
        <v>655</v>
      </c>
      <c r="B749" s="8" t="n">
        <v>44636.4583333333</v>
      </c>
      <c r="C749" s="3" t="n">
        <v>44636</v>
      </c>
      <c r="D749" s="2" t="s">
        <v>12</v>
      </c>
      <c r="E749" s="0" t="n">
        <v>11</v>
      </c>
      <c r="F749" s="9" t="n">
        <v>0.458333333333333</v>
      </c>
      <c r="G749" s="0" t="n">
        <v>0.549322033898299</v>
      </c>
      <c r="H749" s="0" t="n">
        <v>27.2230508474576</v>
      </c>
      <c r="I749" s="0" t="n">
        <v>48.6995762711864</v>
      </c>
      <c r="J749" s="5" t="n">
        <v>1.85310580037286</v>
      </c>
      <c r="K749" s="0" t="n">
        <v>26.6737288135593</v>
      </c>
      <c r="L749" s="0" t="n">
        <v>48.8001694915255</v>
      </c>
      <c r="M749" s="5" t="n">
        <v>1.79079635703836</v>
      </c>
    </row>
    <row r="750" customFormat="false" ht="15" hidden="false" customHeight="false" outlineLevel="0" collapsed="false">
      <c r="A750" s="0" t="n">
        <v>656</v>
      </c>
      <c r="B750" s="8" t="n">
        <v>44636.5</v>
      </c>
      <c r="C750" s="3" t="n">
        <v>44636</v>
      </c>
      <c r="D750" s="2" t="s">
        <v>12</v>
      </c>
      <c r="E750" s="0" t="n">
        <v>12</v>
      </c>
      <c r="F750" s="9" t="n">
        <v>0.5</v>
      </c>
      <c r="G750" s="0" t="n">
        <v>0.49483050847455</v>
      </c>
      <c r="H750" s="0" t="n">
        <v>28.4762711864407</v>
      </c>
      <c r="I750" s="0" t="n">
        <v>48.977372881356</v>
      </c>
      <c r="J750" s="5" t="n">
        <v>1.98275281174408</v>
      </c>
      <c r="K750" s="0" t="n">
        <v>27.9814406779661</v>
      </c>
      <c r="L750" s="0" t="n">
        <v>49.5020338983051</v>
      </c>
      <c r="M750" s="5" t="n">
        <v>1.90672622715523</v>
      </c>
    </row>
    <row r="751" customFormat="false" ht="15" hidden="false" customHeight="false" outlineLevel="0" collapsed="false">
      <c r="A751" s="0" t="n">
        <v>657</v>
      </c>
      <c r="B751" s="8" t="n">
        <v>44636.5416666667</v>
      </c>
      <c r="C751" s="3" t="n">
        <v>44636</v>
      </c>
      <c r="D751" s="2" t="s">
        <v>12</v>
      </c>
      <c r="E751" s="0" t="n">
        <v>13</v>
      </c>
      <c r="F751" s="9" t="n">
        <v>0.541666666666667</v>
      </c>
      <c r="G751" s="0" t="n">
        <v>0.273728813559302</v>
      </c>
      <c r="H751" s="0" t="n">
        <v>29.484406779661</v>
      </c>
      <c r="I751" s="0" t="n">
        <v>45.7745762711865</v>
      </c>
      <c r="J751" s="5" t="n">
        <v>2.23364584779757</v>
      </c>
      <c r="K751" s="0" t="n">
        <v>29.2106779661017</v>
      </c>
      <c r="L751" s="0" t="n">
        <v>46.4058474576271</v>
      </c>
      <c r="M751" s="5" t="n">
        <v>2.17308507841784</v>
      </c>
    </row>
    <row r="752" customFormat="false" ht="15" hidden="false" customHeight="false" outlineLevel="0" collapsed="false">
      <c r="A752" s="0" t="n">
        <v>658</v>
      </c>
      <c r="B752" s="8" t="n">
        <v>44636.5833333333</v>
      </c>
      <c r="C752" s="3" t="n">
        <v>44636</v>
      </c>
      <c r="D752" s="2" t="s">
        <v>12</v>
      </c>
      <c r="E752" s="0" t="n">
        <v>14</v>
      </c>
      <c r="F752" s="9" t="n">
        <v>0.583333333333333</v>
      </c>
      <c r="G752" s="0" t="n">
        <v>0.464322033898302</v>
      </c>
      <c r="H752" s="0" t="n">
        <v>29.8644915254237</v>
      </c>
      <c r="I752" s="0" t="n">
        <v>50.6537288135594</v>
      </c>
      <c r="J752" s="5" t="n">
        <v>2.07757534327007</v>
      </c>
      <c r="K752" s="0" t="n">
        <v>29.4001694915254</v>
      </c>
      <c r="L752" s="0" t="n">
        <v>51.6187288135593</v>
      </c>
      <c r="M752" s="5" t="n">
        <v>1.98326838094297</v>
      </c>
    </row>
    <row r="753" customFormat="false" ht="15" hidden="false" customHeight="false" outlineLevel="0" collapsed="false">
      <c r="A753" s="0" t="n">
        <v>659</v>
      </c>
      <c r="B753" s="8" t="n">
        <v>44636.625</v>
      </c>
      <c r="C753" s="3" t="n">
        <v>44636</v>
      </c>
      <c r="D753" s="2" t="s">
        <v>12</v>
      </c>
      <c r="E753" s="0" t="n">
        <v>15</v>
      </c>
      <c r="F753" s="9" t="n">
        <v>0.625</v>
      </c>
      <c r="G753" s="0" t="n">
        <v>0.523474576271202</v>
      </c>
      <c r="H753" s="0" t="n">
        <v>28.9552542372882</v>
      </c>
      <c r="I753" s="0" t="n">
        <v>51.7360169491525</v>
      </c>
      <c r="J753" s="5" t="n">
        <v>1.92830599753875</v>
      </c>
      <c r="K753" s="0" t="n">
        <v>28.431779661017</v>
      </c>
      <c r="L753" s="0" t="n">
        <v>52.7128813559322</v>
      </c>
      <c r="M753" s="5" t="n">
        <v>1.8328519544327</v>
      </c>
    </row>
    <row r="754" customFormat="false" ht="15" hidden="false" customHeight="false" outlineLevel="0" collapsed="false">
      <c r="A754" s="0" t="n">
        <v>660</v>
      </c>
      <c r="B754" s="8" t="n">
        <v>44636.6666666667</v>
      </c>
      <c r="C754" s="3" t="n">
        <v>44636</v>
      </c>
      <c r="D754" s="2" t="s">
        <v>12</v>
      </c>
      <c r="E754" s="0" t="n">
        <v>16</v>
      </c>
      <c r="F754" s="9" t="n">
        <v>0.666666666666667</v>
      </c>
      <c r="G754" s="0" t="n">
        <v>0.415254237288153</v>
      </c>
      <c r="H754" s="0" t="n">
        <v>27.8318644067797</v>
      </c>
      <c r="I754" s="0" t="n">
        <v>49.2653389830509</v>
      </c>
      <c r="J754" s="5" t="n">
        <v>1.89904036451553</v>
      </c>
      <c r="K754" s="0" t="n">
        <v>27.4166101694915</v>
      </c>
      <c r="L754" s="0" t="n">
        <v>49.8760169491526</v>
      </c>
      <c r="M754" s="5" t="n">
        <v>1.83123717381898</v>
      </c>
    </row>
    <row r="755" customFormat="false" ht="15" hidden="false" customHeight="false" outlineLevel="0" collapsed="false">
      <c r="A755" s="0" t="n">
        <v>661</v>
      </c>
      <c r="B755" s="8" t="n">
        <v>44636.7083333333</v>
      </c>
      <c r="C755" s="3" t="n">
        <v>44636</v>
      </c>
      <c r="D755" s="2" t="s">
        <v>12</v>
      </c>
      <c r="E755" s="0" t="n">
        <v>17</v>
      </c>
      <c r="F755" s="9" t="n">
        <v>0.708333333333333</v>
      </c>
      <c r="G755" s="0" t="n">
        <v>0.290508474576253</v>
      </c>
      <c r="H755" s="0" t="n">
        <v>24.6813559322034</v>
      </c>
      <c r="I755" s="0" t="n">
        <v>54.517372881356</v>
      </c>
      <c r="J755" s="5" t="n">
        <v>1.41366741369133</v>
      </c>
      <c r="K755" s="0" t="n">
        <v>24.3908474576272</v>
      </c>
      <c r="L755" s="0" t="n">
        <v>54.9389830508475</v>
      </c>
      <c r="M755" s="5" t="n">
        <v>1.37645147914276</v>
      </c>
    </row>
    <row r="756" customFormat="false" ht="15" hidden="false" customHeight="false" outlineLevel="0" collapsed="false">
      <c r="A756" s="0" t="n">
        <v>662</v>
      </c>
      <c r="B756" s="8" t="n">
        <v>44636.75</v>
      </c>
      <c r="C756" s="3" t="n">
        <v>44636</v>
      </c>
      <c r="D756" s="2" t="s">
        <v>11</v>
      </c>
      <c r="E756" s="0" t="n">
        <v>18</v>
      </c>
      <c r="F756" s="9" t="n">
        <v>0.75</v>
      </c>
      <c r="G756" s="0" t="n">
        <v>0.5746610169492</v>
      </c>
      <c r="H756" s="0" t="n">
        <v>19.4498305084746</v>
      </c>
      <c r="I756" s="0" t="n">
        <v>75.7527118644068</v>
      </c>
      <c r="J756" s="5" t="n">
        <v>0.547945597764211</v>
      </c>
      <c r="K756" s="0" t="n">
        <v>18.8751694915254</v>
      </c>
      <c r="L756" s="0" t="n">
        <v>77.4692372881356</v>
      </c>
      <c r="M756" s="5" t="n">
        <v>0.491246938711512</v>
      </c>
    </row>
    <row r="757" customFormat="false" ht="15" hidden="false" customHeight="false" outlineLevel="0" collapsed="false">
      <c r="A757" s="0" t="n">
        <v>663</v>
      </c>
      <c r="B757" s="8" t="n">
        <v>44636.7916666667</v>
      </c>
      <c r="C757" s="3" t="n">
        <v>44636</v>
      </c>
      <c r="D757" s="2" t="s">
        <v>11</v>
      </c>
      <c r="E757" s="0" t="n">
        <v>19</v>
      </c>
      <c r="F757" s="9" t="n">
        <v>0.791666666666667</v>
      </c>
      <c r="G757" s="0" t="n">
        <v>1.16765726670565</v>
      </c>
      <c r="H757" s="0" t="n">
        <v>15.4069637638808</v>
      </c>
      <c r="I757" s="0" t="n">
        <v>83.1738705435418</v>
      </c>
      <c r="J757" s="5" t="n">
        <v>0.29454879164876</v>
      </c>
      <c r="K757" s="0" t="n">
        <v>14.2393064971751</v>
      </c>
      <c r="L757" s="0" t="n">
        <v>86.7120480225989</v>
      </c>
      <c r="M757" s="5" t="n">
        <v>0.215743227424012</v>
      </c>
    </row>
    <row r="758" customFormat="false" ht="15" hidden="false" customHeight="false" outlineLevel="0" collapsed="false">
      <c r="A758" s="0" t="n">
        <v>664</v>
      </c>
      <c r="B758" s="8" t="n">
        <v>44636.8333333333</v>
      </c>
      <c r="C758" s="3" t="n">
        <v>44636</v>
      </c>
      <c r="D758" s="2" t="s">
        <v>11</v>
      </c>
      <c r="E758" s="0" t="n">
        <v>20</v>
      </c>
      <c r="F758" s="9" t="n">
        <v>0.833333333333333</v>
      </c>
      <c r="G758" s="0" t="n">
        <v>1.43915254237285</v>
      </c>
      <c r="H758" s="0" t="n">
        <v>13.1091525423729</v>
      </c>
      <c r="I758" s="0" t="n">
        <v>85.6458474576272</v>
      </c>
      <c r="J758" s="5" t="n">
        <v>0.216532198851447</v>
      </c>
      <c r="K758" s="0" t="n">
        <v>11.67</v>
      </c>
      <c r="L758" s="0" t="n">
        <v>90.0878813559322</v>
      </c>
      <c r="M758" s="5" t="n">
        <v>0.136027386411897</v>
      </c>
    </row>
    <row r="759" customFormat="false" ht="15" hidden="false" customHeight="false" outlineLevel="0" collapsed="false">
      <c r="A759" s="0" t="n">
        <v>665</v>
      </c>
      <c r="B759" s="8" t="n">
        <v>44636.875</v>
      </c>
      <c r="C759" s="3" t="n">
        <v>44636</v>
      </c>
      <c r="D759" s="2" t="s">
        <v>11</v>
      </c>
      <c r="E759" s="0" t="n">
        <v>21</v>
      </c>
      <c r="F759" s="9" t="n">
        <v>0.875</v>
      </c>
      <c r="G759" s="0" t="n">
        <v>1.78406779661012</v>
      </c>
      <c r="H759" s="0" t="n">
        <v>11.5124576271186</v>
      </c>
      <c r="I759" s="0" t="n">
        <v>87.4215254237288</v>
      </c>
      <c r="J759" s="5" t="n">
        <v>0.170828938177204</v>
      </c>
      <c r="K759" s="0" t="n">
        <v>9.72838983050848</v>
      </c>
      <c r="L759" s="0" t="n">
        <v>92.8525423728814</v>
      </c>
      <c r="M759" s="5" t="n">
        <v>0.086183392463848</v>
      </c>
    </row>
    <row r="760" customFormat="false" ht="15" hidden="false" customHeight="false" outlineLevel="0" collapsed="false">
      <c r="A760" s="0" t="n">
        <v>666</v>
      </c>
      <c r="B760" s="8" t="n">
        <v>44636.9166666667</v>
      </c>
      <c r="C760" s="3" t="n">
        <v>44636</v>
      </c>
      <c r="D760" s="2" t="s">
        <v>11</v>
      </c>
      <c r="E760" s="0" t="n">
        <v>22</v>
      </c>
      <c r="F760" s="9" t="n">
        <v>0.916666666666667</v>
      </c>
      <c r="G760" s="0" t="n">
        <v>1.53975745178261</v>
      </c>
      <c r="H760" s="0" t="n">
        <v>11.0450891291643</v>
      </c>
      <c r="I760" s="0" t="n">
        <v>88.1041715371128</v>
      </c>
      <c r="J760" s="5" t="n">
        <v>0.156626868666558</v>
      </c>
      <c r="K760" s="0" t="n">
        <v>9.50533167738164</v>
      </c>
      <c r="L760" s="0" t="n">
        <v>92.7465926358855</v>
      </c>
      <c r="M760" s="5" t="n">
        <v>0.0861593500867368</v>
      </c>
    </row>
    <row r="761" customFormat="false" ht="15" hidden="false" customHeight="false" outlineLevel="0" collapsed="false">
      <c r="A761" s="0" t="n">
        <v>667</v>
      </c>
      <c r="B761" s="8" t="n">
        <v>44636.9583333333</v>
      </c>
      <c r="C761" s="3" t="n">
        <v>44636</v>
      </c>
      <c r="D761" s="2" t="s">
        <v>11</v>
      </c>
      <c r="E761" s="0" t="n">
        <v>23</v>
      </c>
      <c r="F761" s="9" t="n">
        <v>0.958333333333333</v>
      </c>
      <c r="G761" s="0" t="n">
        <v>1.77898305084747</v>
      </c>
      <c r="H761" s="0" t="n">
        <v>10.5212711864407</v>
      </c>
      <c r="I761" s="0" t="n">
        <v>86.462372881356</v>
      </c>
      <c r="J761" s="5" t="n">
        <v>0.172133712327416</v>
      </c>
      <c r="K761" s="0" t="n">
        <v>8.74228813559322</v>
      </c>
      <c r="L761" s="0" t="n">
        <v>92.7084745762712</v>
      </c>
      <c r="M761" s="5" t="n">
        <v>0.0822648345378971</v>
      </c>
    </row>
    <row r="762" customFormat="false" ht="15" hidden="false" customHeight="false" outlineLevel="0" collapsed="false">
      <c r="A762" s="0" t="n">
        <v>668</v>
      </c>
      <c r="B762" s="8" t="n">
        <v>44637</v>
      </c>
      <c r="C762" s="3" t="n">
        <v>44637</v>
      </c>
      <c r="D762" s="2" t="s">
        <v>11</v>
      </c>
      <c r="E762" s="0" t="n">
        <v>0</v>
      </c>
      <c r="F762" s="9" t="n">
        <v>0</v>
      </c>
      <c r="G762" s="0" t="n">
        <v>1.6613559322034</v>
      </c>
      <c r="H762" s="0" t="n">
        <v>10.0146610169492</v>
      </c>
      <c r="I762" s="0" t="n">
        <v>87.8710169491526</v>
      </c>
      <c r="J762" s="5" t="n">
        <v>0.149085765158098</v>
      </c>
      <c r="K762" s="0" t="n">
        <v>8.35330508474577</v>
      </c>
      <c r="L762" s="0" t="n">
        <v>93.1311016949153</v>
      </c>
      <c r="M762" s="5" t="n">
        <v>0.0754794125611613</v>
      </c>
    </row>
    <row r="763" customFormat="false" ht="15" hidden="false" customHeight="false" outlineLevel="0" collapsed="false">
      <c r="A763" s="0" t="n">
        <v>669</v>
      </c>
      <c r="B763" s="8" t="n">
        <v>44637.0416666667</v>
      </c>
      <c r="C763" s="3" t="n">
        <v>44637</v>
      </c>
      <c r="D763" s="2" t="s">
        <v>11</v>
      </c>
      <c r="E763" s="0" t="n">
        <v>1</v>
      </c>
      <c r="F763" s="9" t="n">
        <v>0.0416666666666667</v>
      </c>
      <c r="G763" s="0" t="n">
        <v>1.64813559322034</v>
      </c>
      <c r="H763" s="0" t="n">
        <v>10.0822881355932</v>
      </c>
      <c r="I763" s="0" t="n">
        <v>87.6266101694915</v>
      </c>
      <c r="J763" s="5" t="n">
        <v>0.152780460045968</v>
      </c>
      <c r="K763" s="0" t="n">
        <v>8.43415254237289</v>
      </c>
      <c r="L763" s="0" t="n">
        <v>93.2972033898305</v>
      </c>
      <c r="M763" s="5" t="n">
        <v>0.0740595675601283</v>
      </c>
    </row>
    <row r="764" customFormat="false" ht="15" hidden="false" customHeight="false" outlineLevel="0" collapsed="false">
      <c r="A764" s="0" t="n">
        <v>670</v>
      </c>
      <c r="B764" s="8" t="n">
        <v>44637.0833333333</v>
      </c>
      <c r="C764" s="3" t="n">
        <v>44637</v>
      </c>
      <c r="D764" s="2" t="s">
        <v>11</v>
      </c>
      <c r="E764" s="0" t="n">
        <v>2</v>
      </c>
      <c r="F764" s="9" t="n">
        <v>0.0833333333333333</v>
      </c>
      <c r="G764" s="0" t="n">
        <v>1.70262711864407</v>
      </c>
      <c r="H764" s="0" t="n">
        <v>9.41847457627119</v>
      </c>
      <c r="I764" s="0" t="n">
        <v>87.0418644067797</v>
      </c>
      <c r="J764" s="5" t="n">
        <v>0.153025601282814</v>
      </c>
      <c r="K764" s="0" t="n">
        <v>7.71584745762712</v>
      </c>
      <c r="L764" s="0" t="n">
        <v>93.0840677966102</v>
      </c>
      <c r="M764" s="5" t="n">
        <v>0.0727683047839396</v>
      </c>
    </row>
    <row r="765" customFormat="false" ht="15" hidden="false" customHeight="false" outlineLevel="0" collapsed="false">
      <c r="A765" s="0" t="n">
        <v>671</v>
      </c>
      <c r="B765" s="8" t="n">
        <v>44637.125</v>
      </c>
      <c r="C765" s="3" t="n">
        <v>44637</v>
      </c>
      <c r="D765" s="2" t="s">
        <v>11</v>
      </c>
      <c r="E765" s="0" t="n">
        <v>3</v>
      </c>
      <c r="F765" s="9" t="n">
        <v>0.125</v>
      </c>
      <c r="G765" s="0" t="n">
        <v>1.6835593220339</v>
      </c>
      <c r="H765" s="0" t="n">
        <v>8.18025423728814</v>
      </c>
      <c r="I765" s="0" t="n">
        <v>87.5872881355932</v>
      </c>
      <c r="J765" s="5" t="n">
        <v>0.134803321274746</v>
      </c>
      <c r="K765" s="0" t="n">
        <v>6.49669491525424</v>
      </c>
      <c r="L765" s="0" t="n">
        <v>94.0610169491525</v>
      </c>
      <c r="M765" s="5" t="n">
        <v>0.0574748984761279</v>
      </c>
    </row>
    <row r="766" customFormat="false" ht="15" hidden="false" customHeight="false" outlineLevel="0" collapsed="false">
      <c r="A766" s="0" t="n">
        <v>672</v>
      </c>
      <c r="B766" s="8" t="n">
        <v>44637.1666666667</v>
      </c>
      <c r="C766" s="3" t="n">
        <v>44637</v>
      </c>
      <c r="D766" s="2" t="s">
        <v>11</v>
      </c>
      <c r="E766" s="0" t="n">
        <v>4</v>
      </c>
      <c r="F766" s="9" t="n">
        <v>0.166666666666667</v>
      </c>
      <c r="G766" s="0" t="n">
        <v>1.62322033898305</v>
      </c>
      <c r="H766" s="0" t="n">
        <v>7.74898305084746</v>
      </c>
      <c r="I766" s="0" t="n">
        <v>88.537372881356</v>
      </c>
      <c r="J766" s="5" t="n">
        <v>0.120880972540422</v>
      </c>
      <c r="K766" s="0" t="n">
        <v>6.12576271186441</v>
      </c>
      <c r="L766" s="0" t="n">
        <v>94.7616949152543</v>
      </c>
      <c r="M766" s="5" t="n">
        <v>0.0494120153193613</v>
      </c>
    </row>
    <row r="767" customFormat="false" ht="15" hidden="false" customHeight="false" outlineLevel="0" collapsed="false">
      <c r="A767" s="0" t="n">
        <v>673</v>
      </c>
      <c r="B767" s="8" t="n">
        <v>44637.2083333333</v>
      </c>
      <c r="C767" s="3" t="n">
        <v>44637</v>
      </c>
      <c r="D767" s="2" t="s">
        <v>11</v>
      </c>
      <c r="E767" s="0" t="n">
        <v>5</v>
      </c>
      <c r="F767" s="9" t="n">
        <v>0.208333333333333</v>
      </c>
      <c r="G767" s="0" t="n">
        <v>1.17313559322034</v>
      </c>
      <c r="H767" s="0" t="n">
        <v>7.57228813559322</v>
      </c>
      <c r="I767" s="0" t="n">
        <v>87.1266949152543</v>
      </c>
      <c r="J767" s="5" t="n">
        <v>0.134129078824765</v>
      </c>
      <c r="K767" s="0" t="n">
        <v>6.39915254237288</v>
      </c>
      <c r="L767" s="0" t="n">
        <v>93.547966101695</v>
      </c>
      <c r="M767" s="5" t="n">
        <v>0.0620212806192164</v>
      </c>
    </row>
    <row r="768" customFormat="false" ht="15" hidden="false" customHeight="false" outlineLevel="0" collapsed="false">
      <c r="A768" s="0" t="n">
        <v>674</v>
      </c>
      <c r="B768" s="8" t="n">
        <v>44637.25</v>
      </c>
      <c r="C768" s="3" t="n">
        <v>44637</v>
      </c>
      <c r="D768" s="2" t="s">
        <v>12</v>
      </c>
      <c r="E768" s="0" t="n">
        <v>6</v>
      </c>
      <c r="F768" s="9" t="n">
        <v>0.25</v>
      </c>
      <c r="G768" s="0" t="n">
        <v>0.631525423728815</v>
      </c>
      <c r="H768" s="0" t="n">
        <v>6.63127118644068</v>
      </c>
      <c r="I768" s="0" t="n">
        <v>88.8584745762712</v>
      </c>
      <c r="J768" s="5" t="n">
        <v>0.108827435244047</v>
      </c>
      <c r="K768" s="0" t="n">
        <v>5.99974576271187</v>
      </c>
      <c r="L768" s="0" t="n">
        <v>93.5917796610169</v>
      </c>
      <c r="M768" s="5" t="n">
        <v>0.0599228162492956</v>
      </c>
    </row>
    <row r="769" customFormat="false" ht="15" hidden="false" customHeight="false" outlineLevel="0" collapsed="false">
      <c r="A769" s="0" t="n">
        <v>675</v>
      </c>
      <c r="B769" s="8" t="n">
        <v>44637.2916666667</v>
      </c>
      <c r="C769" s="3" t="n">
        <v>44637</v>
      </c>
      <c r="D769" s="2" t="s">
        <v>12</v>
      </c>
      <c r="E769" s="0" t="n">
        <v>7</v>
      </c>
      <c r="F769" s="9" t="n">
        <v>0.291666666666667</v>
      </c>
      <c r="G769" s="0" t="n">
        <v>0.717457627118598</v>
      </c>
      <c r="H769" s="0" t="n">
        <v>12.156186440678</v>
      </c>
      <c r="I769" s="0" t="n">
        <v>79.8322881355932</v>
      </c>
      <c r="J769" s="5" t="n">
        <v>0.285791436039219</v>
      </c>
      <c r="K769" s="0" t="n">
        <v>11.4387288135594</v>
      </c>
      <c r="L769" s="0" t="n">
        <v>86.2617796610169</v>
      </c>
      <c r="M769" s="5" t="n">
        <v>0.185670817051893</v>
      </c>
    </row>
    <row r="770" customFormat="false" ht="15" hidden="false" customHeight="false" outlineLevel="0" collapsed="false">
      <c r="A770" s="0" t="n">
        <v>676</v>
      </c>
      <c r="B770" s="8" t="n">
        <v>44637.3333333333</v>
      </c>
      <c r="C770" s="3" t="n">
        <v>44637</v>
      </c>
      <c r="D770" s="2" t="s">
        <v>12</v>
      </c>
      <c r="E770" s="0" t="n">
        <v>8</v>
      </c>
      <c r="F770" s="9" t="n">
        <v>0.333333333333333</v>
      </c>
      <c r="G770" s="0" t="n">
        <v>0.837457627118649</v>
      </c>
      <c r="H770" s="0" t="n">
        <v>19.4406779661017</v>
      </c>
      <c r="I770" s="0" t="n">
        <v>62.2851694915254</v>
      </c>
      <c r="J770" s="5" t="n">
        <v>0.851803278349731</v>
      </c>
      <c r="K770" s="0" t="n">
        <v>18.6032203389831</v>
      </c>
      <c r="L770" s="0" t="n">
        <v>66.7245762711865</v>
      </c>
      <c r="M770" s="5" t="n">
        <v>0.713286949641308</v>
      </c>
    </row>
    <row r="771" customFormat="false" ht="15" hidden="false" customHeight="false" outlineLevel="0" collapsed="false">
      <c r="A771" s="0" t="n">
        <v>677</v>
      </c>
      <c r="B771" s="8" t="n">
        <v>44637.375</v>
      </c>
      <c r="C771" s="3" t="n">
        <v>44637</v>
      </c>
      <c r="D771" s="2" t="s">
        <v>12</v>
      </c>
      <c r="E771" s="0" t="n">
        <v>9</v>
      </c>
      <c r="F771" s="9" t="n">
        <v>0.375</v>
      </c>
      <c r="G771" s="0" t="n">
        <v>0.517966101694899</v>
      </c>
      <c r="H771" s="0" t="n">
        <v>24.1004237288136</v>
      </c>
      <c r="I771" s="0" t="n">
        <v>47.5296610169492</v>
      </c>
      <c r="J771" s="5" t="n">
        <v>1.57513377857505</v>
      </c>
      <c r="K771" s="0" t="n">
        <v>23.5824576271187</v>
      </c>
      <c r="L771" s="0" t="n">
        <v>50.8705084745763</v>
      </c>
      <c r="M771" s="5" t="n">
        <v>1.42964255563938</v>
      </c>
    </row>
    <row r="772" customFormat="false" ht="15" hidden="false" customHeight="false" outlineLevel="0" collapsed="false">
      <c r="A772" s="0" t="n">
        <v>678</v>
      </c>
      <c r="B772" s="8" t="n">
        <v>44637.4166666667</v>
      </c>
      <c r="C772" s="3" t="n">
        <v>44637</v>
      </c>
      <c r="D772" s="2" t="s">
        <v>12</v>
      </c>
      <c r="E772" s="0" t="n">
        <v>10</v>
      </c>
      <c r="F772" s="9" t="n">
        <v>0.416666666666667</v>
      </c>
      <c r="G772" s="0" t="n">
        <v>-0.019406779661054</v>
      </c>
      <c r="H772" s="0" t="n">
        <v>27.1827118644068</v>
      </c>
      <c r="I772" s="0" t="n">
        <v>41.5712711864407</v>
      </c>
      <c r="J772" s="5" t="n">
        <v>2.1056175202115</v>
      </c>
      <c r="K772" s="0" t="n">
        <v>27.2021186440678</v>
      </c>
      <c r="L772" s="0" t="n">
        <v>44.8284745762712</v>
      </c>
      <c r="M772" s="5" t="n">
        <v>1.99049817216399</v>
      </c>
    </row>
    <row r="773" customFormat="false" ht="15" hidden="false" customHeight="false" outlineLevel="0" collapsed="false">
      <c r="A773" s="0" t="n">
        <v>679</v>
      </c>
      <c r="B773" s="8" t="n">
        <v>44637.4583333333</v>
      </c>
      <c r="C773" s="3" t="n">
        <v>44637</v>
      </c>
      <c r="D773" s="2" t="s">
        <v>12</v>
      </c>
      <c r="E773" s="0" t="n">
        <v>11</v>
      </c>
      <c r="F773" s="9" t="n">
        <v>0.458333333333333</v>
      </c>
      <c r="G773" s="0" t="n">
        <v>0.0600847457627545</v>
      </c>
      <c r="H773" s="0" t="n">
        <v>27.7020338983051</v>
      </c>
      <c r="I773" s="0" t="n">
        <v>38.1671186440678</v>
      </c>
      <c r="J773" s="5" t="n">
        <v>2.29699525614261</v>
      </c>
      <c r="K773" s="0" t="n">
        <v>27.6419491525424</v>
      </c>
      <c r="L773" s="0" t="n">
        <v>40.7957627118644</v>
      </c>
      <c r="M773" s="5" t="n">
        <v>2.19164529853619</v>
      </c>
    </row>
    <row r="774" customFormat="false" ht="15" hidden="false" customHeight="false" outlineLevel="0" collapsed="false">
      <c r="A774" s="0" t="n">
        <v>680</v>
      </c>
      <c r="B774" s="8" t="n">
        <v>44637.5</v>
      </c>
      <c r="C774" s="3" t="n">
        <v>44637</v>
      </c>
      <c r="D774" s="2" t="s">
        <v>12</v>
      </c>
      <c r="E774" s="0" t="n">
        <v>12</v>
      </c>
      <c r="F774" s="9" t="n">
        <v>0.5</v>
      </c>
      <c r="G774" s="0" t="n">
        <v>0.156646697837502</v>
      </c>
      <c r="H774" s="0" t="n">
        <v>28.3404602571596</v>
      </c>
      <c r="I774" s="0" t="n">
        <v>35.1691350087668</v>
      </c>
      <c r="J774" s="5" t="n">
        <v>2.4995616379668</v>
      </c>
      <c r="K774" s="0" t="n">
        <v>28.183813559322</v>
      </c>
      <c r="L774" s="0" t="n">
        <v>36.2199152542373</v>
      </c>
      <c r="M774" s="5" t="n">
        <v>2.43676581787584</v>
      </c>
    </row>
    <row r="775" customFormat="false" ht="15" hidden="false" customHeight="false" outlineLevel="0" collapsed="false">
      <c r="A775" s="0" t="n">
        <v>681</v>
      </c>
      <c r="B775" s="8" t="n">
        <v>44637.5416666667</v>
      </c>
      <c r="C775" s="3" t="n">
        <v>44637</v>
      </c>
      <c r="D775" s="2" t="s">
        <v>12</v>
      </c>
      <c r="E775" s="0" t="n">
        <v>13</v>
      </c>
      <c r="F775" s="9" t="n">
        <v>0.541666666666667</v>
      </c>
      <c r="G775" s="0" t="n">
        <v>0.370169491525399</v>
      </c>
      <c r="H775" s="0" t="n">
        <v>29.0614406779661</v>
      </c>
      <c r="I775" s="0" t="n">
        <v>35.5588135593221</v>
      </c>
      <c r="J775" s="5" t="n">
        <v>2.5904855669892</v>
      </c>
      <c r="K775" s="0" t="n">
        <v>28.6912711864407</v>
      </c>
      <c r="L775" s="0" t="n">
        <v>36.6741525423729</v>
      </c>
      <c r="M775" s="5" t="n">
        <v>2.49172241599849</v>
      </c>
    </row>
    <row r="776" customFormat="false" ht="15" hidden="false" customHeight="false" outlineLevel="0" collapsed="false">
      <c r="A776" s="0" t="n">
        <v>682</v>
      </c>
      <c r="B776" s="8" t="n">
        <v>44637.5833333333</v>
      </c>
      <c r="C776" s="3" t="n">
        <v>44637</v>
      </c>
      <c r="D776" s="2" t="s">
        <v>12</v>
      </c>
      <c r="E776" s="0" t="n">
        <v>14</v>
      </c>
      <c r="F776" s="9" t="n">
        <v>0.583333333333333</v>
      </c>
      <c r="G776" s="0" t="n">
        <v>0.373898305084751</v>
      </c>
      <c r="H776" s="0" t="n">
        <v>29.7587288135593</v>
      </c>
      <c r="I776" s="0" t="n">
        <v>33.2545762711865</v>
      </c>
      <c r="J776" s="5" t="n">
        <v>2.79309464628828</v>
      </c>
      <c r="K776" s="0" t="n">
        <v>29.3848305084746</v>
      </c>
      <c r="L776" s="0" t="n">
        <v>34.0246610169492</v>
      </c>
      <c r="M776" s="5" t="n">
        <v>2.70210365014947</v>
      </c>
    </row>
    <row r="777" customFormat="false" ht="15" hidden="false" customHeight="false" outlineLevel="0" collapsed="false">
      <c r="A777" s="0" t="n">
        <v>683</v>
      </c>
      <c r="B777" s="8" t="n">
        <v>44637.625</v>
      </c>
      <c r="C777" s="3" t="n">
        <v>44637</v>
      </c>
      <c r="D777" s="2" t="s">
        <v>12</v>
      </c>
      <c r="E777" s="0" t="n">
        <v>15</v>
      </c>
      <c r="F777" s="9" t="n">
        <v>0.625</v>
      </c>
      <c r="G777" s="0" t="n">
        <v>0.206097311513702</v>
      </c>
      <c r="H777" s="0" t="n">
        <v>29.0919447691409</v>
      </c>
      <c r="I777" s="0" t="n">
        <v>39.844926943308</v>
      </c>
      <c r="J777" s="5" t="n">
        <v>2.42245125165062</v>
      </c>
      <c r="K777" s="0" t="n">
        <v>28.8858474576272</v>
      </c>
      <c r="L777" s="0" t="n">
        <v>40.5754237288136</v>
      </c>
      <c r="M777" s="5" t="n">
        <v>2.36469919192719</v>
      </c>
    </row>
    <row r="778" customFormat="false" ht="15" hidden="false" customHeight="false" outlineLevel="0" collapsed="false">
      <c r="A778" s="0" t="n">
        <v>684</v>
      </c>
      <c r="B778" s="8" t="n">
        <v>44637.6666666667</v>
      </c>
      <c r="C778" s="3" t="n">
        <v>44637</v>
      </c>
      <c r="D778" s="2" t="s">
        <v>12</v>
      </c>
      <c r="E778" s="0" t="n">
        <v>16</v>
      </c>
      <c r="F778" s="9" t="n">
        <v>0.666666666666667</v>
      </c>
      <c r="G778" s="0" t="n">
        <v>0.125932203389848</v>
      </c>
      <c r="H778" s="0" t="n">
        <v>27.5130508474577</v>
      </c>
      <c r="I778" s="0" t="n">
        <v>41.8359322033899</v>
      </c>
      <c r="J778" s="5" t="n">
        <v>2.13698942025566</v>
      </c>
      <c r="K778" s="0" t="n">
        <v>27.3871186440678</v>
      </c>
      <c r="L778" s="0" t="n">
        <v>42.3426271186441</v>
      </c>
      <c r="M778" s="5" t="n">
        <v>2.10283279176884</v>
      </c>
    </row>
    <row r="779" customFormat="false" ht="15" hidden="false" customHeight="false" outlineLevel="0" collapsed="false">
      <c r="A779" s="0" t="n">
        <v>685</v>
      </c>
      <c r="B779" s="8" t="n">
        <v>44637.7083333333</v>
      </c>
      <c r="C779" s="3" t="n">
        <v>44637</v>
      </c>
      <c r="D779" s="2" t="s">
        <v>12</v>
      </c>
      <c r="E779" s="0" t="n">
        <v>17</v>
      </c>
      <c r="F779" s="9" t="n">
        <v>0.708333333333333</v>
      </c>
      <c r="G779" s="0" t="n">
        <v>0.0802542372881518</v>
      </c>
      <c r="H779" s="0" t="n">
        <v>24.747372881356</v>
      </c>
      <c r="I779" s="0" t="n">
        <v>46.2154237288136</v>
      </c>
      <c r="J779" s="5" t="n">
        <v>1.67830530568073</v>
      </c>
      <c r="K779" s="0" t="n">
        <v>24.6671186440678</v>
      </c>
      <c r="L779" s="0" t="n">
        <v>46.9214406779661</v>
      </c>
      <c r="M779" s="5" t="n">
        <v>1.64835827409924</v>
      </c>
    </row>
    <row r="780" customFormat="false" ht="15" hidden="false" customHeight="false" outlineLevel="0" collapsed="false">
      <c r="A780" s="0" t="n">
        <v>686</v>
      </c>
      <c r="B780" s="8" t="n">
        <v>44637.75</v>
      </c>
      <c r="C780" s="3" t="n">
        <v>44637</v>
      </c>
      <c r="D780" s="2" t="s">
        <v>11</v>
      </c>
      <c r="E780" s="0" t="n">
        <v>18</v>
      </c>
      <c r="F780" s="9" t="n">
        <v>0.75</v>
      </c>
      <c r="G780" s="0" t="n">
        <v>1.14211864406775</v>
      </c>
      <c r="H780" s="0" t="n">
        <v>20.0772033898305</v>
      </c>
      <c r="I780" s="0" t="n">
        <v>60.7047457627119</v>
      </c>
      <c r="J780" s="5" t="n">
        <v>0.92323396159779</v>
      </c>
      <c r="K780" s="0" t="n">
        <v>18.9350847457628</v>
      </c>
      <c r="L780" s="0" t="n">
        <v>63.2658474576271</v>
      </c>
      <c r="M780" s="5" t="n">
        <v>0.803930582268721</v>
      </c>
    </row>
    <row r="781" customFormat="false" ht="15" hidden="false" customHeight="false" outlineLevel="0" collapsed="false">
      <c r="A781" s="0" t="n">
        <v>687</v>
      </c>
      <c r="B781" s="8" t="n">
        <v>44637.7916666667</v>
      </c>
      <c r="C781" s="3" t="n">
        <v>44637</v>
      </c>
      <c r="D781" s="2" t="s">
        <v>11</v>
      </c>
      <c r="E781" s="0" t="n">
        <v>19</v>
      </c>
      <c r="F781" s="9" t="n">
        <v>0.791666666666667</v>
      </c>
      <c r="G781" s="0" t="n">
        <v>1.6376271186441</v>
      </c>
      <c r="H781" s="0" t="n">
        <v>16.2248305084746</v>
      </c>
      <c r="I781" s="0" t="n">
        <v>75.1922033898305</v>
      </c>
      <c r="J781" s="5" t="n">
        <v>0.457595539335481</v>
      </c>
      <c r="K781" s="0" t="n">
        <v>14.5872033898305</v>
      </c>
      <c r="L781" s="0" t="n">
        <v>77.7438135593221</v>
      </c>
      <c r="M781" s="5" t="n">
        <v>0.369574958051436</v>
      </c>
    </row>
    <row r="782" customFormat="false" ht="15" hidden="false" customHeight="false" outlineLevel="0" collapsed="false">
      <c r="A782" s="0" t="n">
        <v>688</v>
      </c>
      <c r="B782" s="8" t="n">
        <v>44637.8333333333</v>
      </c>
      <c r="C782" s="3" t="n">
        <v>44637</v>
      </c>
      <c r="D782" s="2" t="s">
        <v>11</v>
      </c>
      <c r="E782" s="0" t="n">
        <v>20</v>
      </c>
      <c r="F782" s="9" t="n">
        <v>0.833333333333333</v>
      </c>
      <c r="G782" s="0" t="n">
        <v>1.7454763296318</v>
      </c>
      <c r="H782" s="0" t="n">
        <v>13.5344915254238</v>
      </c>
      <c r="I782" s="0" t="n">
        <v>82.8063559322034</v>
      </c>
      <c r="J782" s="5" t="n">
        <v>0.266664511079711</v>
      </c>
      <c r="K782" s="0" t="n">
        <v>11.789015195792</v>
      </c>
      <c r="L782" s="0" t="n">
        <v>87.0584614260667</v>
      </c>
      <c r="M782" s="5" t="n">
        <v>0.17900346495614</v>
      </c>
    </row>
    <row r="783" customFormat="false" ht="15" hidden="false" customHeight="false" outlineLevel="0" collapsed="false">
      <c r="A783" s="0" t="n">
        <v>689</v>
      </c>
      <c r="B783" s="8" t="n">
        <v>44637.875</v>
      </c>
      <c r="C783" s="3" t="n">
        <v>44637</v>
      </c>
      <c r="D783" s="2" t="s">
        <v>11</v>
      </c>
      <c r="E783" s="0" t="n">
        <v>21</v>
      </c>
      <c r="F783" s="9" t="n">
        <v>0.875</v>
      </c>
      <c r="G783" s="0" t="n">
        <v>1.84915254237285</v>
      </c>
      <c r="H783" s="0" t="n">
        <v>12.2597457627119</v>
      </c>
      <c r="I783" s="0" t="n">
        <v>86.6427118644068</v>
      </c>
      <c r="J783" s="5" t="n">
        <v>0.190577479854323</v>
      </c>
      <c r="K783" s="0" t="n">
        <v>10.410593220339</v>
      </c>
      <c r="L783" s="0" t="n">
        <v>91.3725423728814</v>
      </c>
      <c r="M783" s="5" t="n">
        <v>0.108892344972563</v>
      </c>
    </row>
    <row r="784" customFormat="false" ht="15" hidden="false" customHeight="false" outlineLevel="0" collapsed="false">
      <c r="A784" s="0" t="n">
        <v>690</v>
      </c>
      <c r="B784" s="8" t="n">
        <v>44637.9166666667</v>
      </c>
      <c r="C784" s="3" t="n">
        <v>44637</v>
      </c>
      <c r="D784" s="2" t="s">
        <v>11</v>
      </c>
      <c r="E784" s="0" t="n">
        <v>22</v>
      </c>
      <c r="F784" s="9" t="n">
        <v>0.916666666666667</v>
      </c>
      <c r="G784" s="0" t="n">
        <v>1.64186440677965</v>
      </c>
      <c r="H784" s="0" t="n">
        <v>11.4515254237288</v>
      </c>
      <c r="I784" s="0" t="n">
        <v>88.4624576271187</v>
      </c>
      <c r="J784" s="5" t="n">
        <v>0.156061068226663</v>
      </c>
      <c r="K784" s="0" t="n">
        <v>9.80966101694915</v>
      </c>
      <c r="L784" s="0" t="n">
        <v>93.0726271186441</v>
      </c>
      <c r="M784" s="5" t="n">
        <v>0.0839866304333279</v>
      </c>
    </row>
    <row r="785" customFormat="false" ht="15" hidden="false" customHeight="false" outlineLevel="0" collapsed="false">
      <c r="A785" s="0" t="n">
        <v>691</v>
      </c>
      <c r="B785" s="8" t="n">
        <v>44637.9583333333</v>
      </c>
      <c r="C785" s="3" t="n">
        <v>44637</v>
      </c>
      <c r="D785" s="2" t="s">
        <v>11</v>
      </c>
      <c r="E785" s="0" t="n">
        <v>23</v>
      </c>
      <c r="F785" s="9" t="n">
        <v>0.958333333333333</v>
      </c>
      <c r="G785" s="0" t="n">
        <v>0.987881355932199</v>
      </c>
      <c r="H785" s="0" t="n">
        <v>11.0570338983051</v>
      </c>
      <c r="I785" s="0" t="n">
        <v>90.7349152542373</v>
      </c>
      <c r="J785" s="5" t="n">
        <v>0.122085940076883</v>
      </c>
      <c r="K785" s="0" t="n">
        <v>10.0691525423729</v>
      </c>
      <c r="L785" s="0" t="n">
        <v>94.1000847457627</v>
      </c>
      <c r="M785" s="5" t="n">
        <v>0.0727851615291733</v>
      </c>
    </row>
    <row r="786" customFormat="false" ht="15" hidden="false" customHeight="false" outlineLevel="0" collapsed="false">
      <c r="A786" s="0" t="n">
        <v>692</v>
      </c>
      <c r="B786" s="8" t="n">
        <v>44638</v>
      </c>
      <c r="C786" s="3" t="n">
        <v>44638</v>
      </c>
      <c r="D786" s="2" t="s">
        <v>11</v>
      </c>
      <c r="E786" s="0" t="n">
        <v>0</v>
      </c>
      <c r="F786" s="9" t="n">
        <v>0</v>
      </c>
      <c r="G786" s="0" t="n">
        <v>1.68338983050844</v>
      </c>
      <c r="H786" s="0" t="n">
        <v>10.7202542372881</v>
      </c>
      <c r="I786" s="0" t="n">
        <v>89.6598305084746</v>
      </c>
      <c r="J786" s="5" t="n">
        <v>0.13323334515173</v>
      </c>
      <c r="K786" s="0" t="n">
        <v>9.03686440677966</v>
      </c>
      <c r="L786" s="0" t="n">
        <v>94.0927966101695</v>
      </c>
      <c r="M786" s="5" t="n">
        <v>0.0679873469936516</v>
      </c>
    </row>
    <row r="787" customFormat="false" ht="15" hidden="false" customHeight="false" outlineLevel="0" collapsed="false">
      <c r="A787" s="0" t="n">
        <v>693</v>
      </c>
      <c r="B787" s="8" t="n">
        <v>44638.0416666667</v>
      </c>
      <c r="C787" s="3" t="n">
        <v>44638</v>
      </c>
      <c r="D787" s="2" t="s">
        <v>11</v>
      </c>
      <c r="E787" s="0" t="n">
        <v>1</v>
      </c>
      <c r="F787" s="9" t="n">
        <v>0.0416666666666667</v>
      </c>
      <c r="G787" s="0" t="n">
        <v>1.6906779661017</v>
      </c>
      <c r="H787" s="0" t="n">
        <v>10.2934745762712</v>
      </c>
      <c r="I787" s="0" t="n">
        <v>90.034406779661</v>
      </c>
      <c r="J787" s="5" t="n">
        <v>0.124801251796258</v>
      </c>
      <c r="K787" s="0" t="n">
        <v>8.6027966101695</v>
      </c>
      <c r="L787" s="0" t="n">
        <v>94.8546610169492</v>
      </c>
      <c r="M787" s="5" t="n">
        <v>0.057505101942575</v>
      </c>
    </row>
    <row r="788" customFormat="false" ht="15" hidden="false" customHeight="false" outlineLevel="0" collapsed="false">
      <c r="A788" s="0" t="n">
        <v>694</v>
      </c>
      <c r="B788" s="8" t="n">
        <v>44638.0833333333</v>
      </c>
      <c r="C788" s="3" t="n">
        <v>44638</v>
      </c>
      <c r="D788" s="2" t="s">
        <v>11</v>
      </c>
      <c r="E788" s="0" t="n">
        <v>2</v>
      </c>
      <c r="F788" s="9" t="n">
        <v>0.0833333333333333</v>
      </c>
      <c r="G788" s="0" t="n">
        <v>1.58567796610167</v>
      </c>
      <c r="H788" s="0" t="n">
        <v>9.81050847457625</v>
      </c>
      <c r="I788" s="0" t="n">
        <v>88.8913559322033</v>
      </c>
      <c r="J788" s="5" t="n">
        <v>0.134687516497995</v>
      </c>
      <c r="K788" s="0" t="n">
        <v>8.22483050847458</v>
      </c>
      <c r="L788" s="0" t="n">
        <v>94.7238983050848</v>
      </c>
      <c r="M788" s="5" t="n">
        <v>0.0574729395125075</v>
      </c>
    </row>
    <row r="789" customFormat="false" ht="15" hidden="false" customHeight="false" outlineLevel="0" collapsed="false">
      <c r="A789" s="0" t="n">
        <v>695</v>
      </c>
      <c r="B789" s="8" t="n">
        <v>44638.125</v>
      </c>
      <c r="C789" s="3" t="n">
        <v>44638</v>
      </c>
      <c r="D789" s="2" t="s">
        <v>11</v>
      </c>
      <c r="E789" s="0" t="n">
        <v>3</v>
      </c>
      <c r="F789" s="9" t="n">
        <v>0.125</v>
      </c>
      <c r="G789" s="0" t="n">
        <v>1.6428813559322</v>
      </c>
      <c r="H789" s="0" t="n">
        <v>8.87618644067797</v>
      </c>
      <c r="I789" s="0" t="n">
        <v>88.757966101695</v>
      </c>
      <c r="J789" s="5" t="n">
        <v>0.127989770976235</v>
      </c>
      <c r="K789" s="0" t="n">
        <v>7.23330508474577</v>
      </c>
      <c r="L789" s="0" t="n">
        <v>95.0415254237288</v>
      </c>
      <c r="M789" s="5" t="n">
        <v>0.0504783653866002</v>
      </c>
    </row>
    <row r="790" customFormat="false" ht="15" hidden="false" customHeight="false" outlineLevel="0" collapsed="false">
      <c r="A790" s="0" t="n">
        <v>696</v>
      </c>
      <c r="B790" s="8" t="n">
        <v>44638.1666666667</v>
      </c>
      <c r="C790" s="3" t="n">
        <v>44638</v>
      </c>
      <c r="D790" s="2" t="s">
        <v>11</v>
      </c>
      <c r="E790" s="0" t="n">
        <v>4</v>
      </c>
      <c r="F790" s="9" t="n">
        <v>0.166666666666667</v>
      </c>
      <c r="G790" s="0" t="n">
        <v>1.58301578024547</v>
      </c>
      <c r="H790" s="0" t="n">
        <v>9.09369374634716</v>
      </c>
      <c r="I790" s="0" t="n">
        <v>89.6355040911747</v>
      </c>
      <c r="J790" s="5" t="n">
        <v>0.119745937427768</v>
      </c>
      <c r="K790" s="0" t="n">
        <v>7.5106779661017</v>
      </c>
      <c r="L790" s="0" t="n">
        <v>95.5677118644068</v>
      </c>
      <c r="M790" s="5" t="n">
        <v>0.0459866405281483</v>
      </c>
    </row>
    <row r="791" customFormat="false" ht="15" hidden="false" customHeight="false" outlineLevel="0" collapsed="false">
      <c r="A791" s="0" t="n">
        <v>697</v>
      </c>
      <c r="B791" s="8" t="n">
        <v>44638.2083333333</v>
      </c>
      <c r="C791" s="3" t="n">
        <v>44638</v>
      </c>
      <c r="D791" s="2" t="s">
        <v>11</v>
      </c>
      <c r="E791" s="0" t="n">
        <v>5</v>
      </c>
      <c r="F791" s="9" t="n">
        <v>0.208333333333333</v>
      </c>
      <c r="G791" s="0" t="n">
        <v>1.83186440677967</v>
      </c>
      <c r="H791" s="0" t="n">
        <v>8.40652542372882</v>
      </c>
      <c r="I791" s="0" t="n">
        <v>88.7544915254237</v>
      </c>
      <c r="J791" s="5" t="n">
        <v>0.124019462966332</v>
      </c>
      <c r="K791" s="0" t="n">
        <v>6.57466101694915</v>
      </c>
      <c r="L791" s="0" t="n">
        <v>95.1534745762712</v>
      </c>
      <c r="M791" s="5" t="n">
        <v>0.0471553031188875</v>
      </c>
    </row>
    <row r="792" customFormat="false" ht="15" hidden="false" customHeight="false" outlineLevel="0" collapsed="false">
      <c r="A792" s="0" t="n">
        <v>698</v>
      </c>
      <c r="B792" s="8" t="n">
        <v>44638.25</v>
      </c>
      <c r="C792" s="3" t="n">
        <v>44638</v>
      </c>
      <c r="D792" s="2" t="s">
        <v>12</v>
      </c>
      <c r="E792" s="0" t="n">
        <v>6</v>
      </c>
      <c r="F792" s="9" t="n">
        <v>0.25</v>
      </c>
      <c r="G792" s="0" t="n">
        <v>1.04296610169491</v>
      </c>
      <c r="H792" s="0" t="n">
        <v>7.26050847457627</v>
      </c>
      <c r="I792" s="0" t="n">
        <v>90.1666101694915</v>
      </c>
      <c r="J792" s="5" t="n">
        <v>0.100292868627553</v>
      </c>
      <c r="K792" s="0" t="n">
        <v>6.21754237288136</v>
      </c>
      <c r="L792" s="0" t="n">
        <v>95.536779661017</v>
      </c>
      <c r="M792" s="5" t="n">
        <v>0.0423687602377879</v>
      </c>
    </row>
    <row r="793" customFormat="false" ht="15" hidden="false" customHeight="false" outlineLevel="0" collapsed="false">
      <c r="A793" s="0" t="n">
        <v>699</v>
      </c>
      <c r="B793" s="8" t="n">
        <v>44638.2916666667</v>
      </c>
      <c r="C793" s="3" t="n">
        <v>44638</v>
      </c>
      <c r="D793" s="2" t="s">
        <v>12</v>
      </c>
      <c r="E793" s="0" t="n">
        <v>7</v>
      </c>
      <c r="F793" s="9" t="n">
        <v>0.291666666666667</v>
      </c>
      <c r="G793" s="0" t="n">
        <v>0.102118644067801</v>
      </c>
      <c r="H793" s="0" t="n">
        <v>11.8689830508475</v>
      </c>
      <c r="I793" s="0" t="n">
        <v>87.1184745762712</v>
      </c>
      <c r="J793" s="5" t="n">
        <v>0.179116674741166</v>
      </c>
      <c r="K793" s="0" t="n">
        <v>11.7668644067797</v>
      </c>
      <c r="L793" s="0" t="n">
        <v>92.1901694915254</v>
      </c>
      <c r="M793" s="5" t="n">
        <v>0.107865278274335</v>
      </c>
    </row>
    <row r="794" customFormat="false" ht="15" hidden="false" customHeight="false" outlineLevel="0" collapsed="false">
      <c r="A794" s="0" t="n">
        <v>700</v>
      </c>
      <c r="B794" s="8" t="n">
        <v>44638.3333333333</v>
      </c>
      <c r="C794" s="3" t="n">
        <v>44638</v>
      </c>
      <c r="D794" s="2" t="s">
        <v>12</v>
      </c>
      <c r="E794" s="0" t="n">
        <v>8</v>
      </c>
      <c r="F794" s="9" t="n">
        <v>0.333333333333333</v>
      </c>
      <c r="G794" s="0" t="n">
        <v>0.741610169491498</v>
      </c>
      <c r="H794" s="0" t="n">
        <v>19.7804237288136</v>
      </c>
      <c r="I794" s="0" t="n">
        <v>62.9884745762712</v>
      </c>
      <c r="J794" s="5" t="n">
        <v>0.853739927552244</v>
      </c>
      <c r="K794" s="0" t="n">
        <v>19.0388135593221</v>
      </c>
      <c r="L794" s="0" t="n">
        <v>68.7377966101695</v>
      </c>
      <c r="M794" s="5" t="n">
        <v>0.688618760187131</v>
      </c>
    </row>
    <row r="795" customFormat="false" ht="15" hidden="false" customHeight="false" outlineLevel="0" collapsed="false">
      <c r="A795" s="0" t="n">
        <v>701</v>
      </c>
      <c r="B795" s="8" t="n">
        <v>44638.375</v>
      </c>
      <c r="C795" s="3" t="n">
        <v>44638</v>
      </c>
      <c r="D795" s="2" t="s">
        <v>12</v>
      </c>
      <c r="E795" s="0" t="n">
        <v>9</v>
      </c>
      <c r="F795" s="9" t="n">
        <v>0.375</v>
      </c>
      <c r="G795" s="0" t="n">
        <v>0.461781122150796</v>
      </c>
      <c r="H795" s="0" t="n">
        <v>24.7417811221508</v>
      </c>
      <c r="I795" s="0" t="n">
        <v>51.1997998246639</v>
      </c>
      <c r="J795" s="5" t="n">
        <v>1.52226367708066</v>
      </c>
      <c r="K795" s="0" t="n">
        <v>24.28</v>
      </c>
      <c r="L795" s="0" t="n">
        <v>52.2333050847458</v>
      </c>
      <c r="M795" s="5" t="n">
        <v>1.44944928303474</v>
      </c>
    </row>
    <row r="796" customFormat="false" ht="15" hidden="false" customHeight="false" outlineLevel="0" collapsed="false">
      <c r="A796" s="0" t="n">
        <v>702</v>
      </c>
      <c r="B796" s="8" t="n">
        <v>44638.4166666667</v>
      </c>
      <c r="C796" s="3" t="n">
        <v>44638</v>
      </c>
      <c r="D796" s="2" t="s">
        <v>12</v>
      </c>
      <c r="E796" s="0" t="n">
        <v>10</v>
      </c>
      <c r="F796" s="9" t="n">
        <v>0.416666666666667</v>
      </c>
      <c r="G796" s="0" t="n">
        <v>0.292118644067752</v>
      </c>
      <c r="H796" s="0" t="n">
        <v>26.6816949152542</v>
      </c>
      <c r="I796" s="0" t="n">
        <v>46.0400847457627</v>
      </c>
      <c r="J796" s="5" t="n">
        <v>1.88821916365288</v>
      </c>
      <c r="K796" s="0" t="n">
        <v>26.3895762711865</v>
      </c>
      <c r="L796" s="0" t="n">
        <v>47.6313559322034</v>
      </c>
      <c r="M796" s="5" t="n">
        <v>1.80128899284902</v>
      </c>
    </row>
    <row r="797" customFormat="false" ht="15" hidden="false" customHeight="false" outlineLevel="0" collapsed="false">
      <c r="A797" s="0" t="n">
        <v>703</v>
      </c>
      <c r="B797" s="8" t="n">
        <v>44638.4583333333</v>
      </c>
      <c r="C797" s="3" t="n">
        <v>44638</v>
      </c>
      <c r="D797" s="2" t="s">
        <v>12</v>
      </c>
      <c r="E797" s="0" t="n">
        <v>11</v>
      </c>
      <c r="F797" s="9" t="n">
        <v>0.458333333333333</v>
      </c>
      <c r="G797" s="0" t="n">
        <v>0.0180508474576477</v>
      </c>
      <c r="H797" s="0" t="n">
        <v>27.1076271186441</v>
      </c>
      <c r="I797" s="0" t="n">
        <v>45.4239830508475</v>
      </c>
      <c r="J797" s="5" t="n">
        <v>1.95814077270933</v>
      </c>
      <c r="K797" s="0" t="n">
        <v>27.0895762711864</v>
      </c>
      <c r="L797" s="0" t="n">
        <v>46.9428813559322</v>
      </c>
      <c r="M797" s="5" t="n">
        <v>1.90163062358668</v>
      </c>
    </row>
    <row r="798" customFormat="false" ht="15" hidden="false" customHeight="false" outlineLevel="0" collapsed="false">
      <c r="A798" s="0" t="n">
        <v>704</v>
      </c>
      <c r="B798" s="8" t="n">
        <v>44638.5</v>
      </c>
      <c r="C798" s="3" t="n">
        <v>44638</v>
      </c>
      <c r="D798" s="2" t="s">
        <v>12</v>
      </c>
      <c r="E798" s="0" t="n">
        <v>12</v>
      </c>
      <c r="F798" s="9" t="n">
        <v>0.5</v>
      </c>
      <c r="G798" s="0" t="n">
        <v>0.23338983050845</v>
      </c>
      <c r="H798" s="0" t="n">
        <v>28.0068644067797</v>
      </c>
      <c r="I798" s="0" t="n">
        <v>44.1161016949152</v>
      </c>
      <c r="J798" s="5" t="n">
        <v>2.11321687252467</v>
      </c>
      <c r="K798" s="0" t="n">
        <v>27.7734745762712</v>
      </c>
      <c r="L798" s="0" t="n">
        <v>45.5100847457627</v>
      </c>
      <c r="M798" s="5" t="n">
        <v>2.03266988996956</v>
      </c>
    </row>
    <row r="799" customFormat="false" ht="15" hidden="false" customHeight="false" outlineLevel="0" collapsed="false">
      <c r="A799" s="0" t="n">
        <v>705</v>
      </c>
      <c r="B799" s="8" t="n">
        <v>44638.5416666667</v>
      </c>
      <c r="C799" s="3" t="n">
        <v>44638</v>
      </c>
      <c r="D799" s="2" t="s">
        <v>12</v>
      </c>
      <c r="E799" s="0" t="n">
        <v>13</v>
      </c>
      <c r="F799" s="9" t="n">
        <v>0.541666666666667</v>
      </c>
      <c r="G799" s="0" t="n">
        <v>0.0691172434669021</v>
      </c>
      <c r="H799" s="0" t="n">
        <v>28.8067536071033</v>
      </c>
      <c r="I799" s="0" t="n">
        <v>40.9397280799112</v>
      </c>
      <c r="J799" s="5" t="n">
        <v>2.33947222156991</v>
      </c>
      <c r="K799" s="0" t="n">
        <v>28.7376363636363</v>
      </c>
      <c r="L799" s="0" t="n">
        <v>42.1778181818182</v>
      </c>
      <c r="M799" s="5" t="n">
        <v>2.28128359583486</v>
      </c>
    </row>
    <row r="800" customFormat="false" ht="15" hidden="false" customHeight="false" outlineLevel="0" collapsed="false">
      <c r="A800" s="0" t="n">
        <v>706</v>
      </c>
      <c r="B800" s="8" t="n">
        <v>44638.5833333333</v>
      </c>
      <c r="C800" s="3" t="n">
        <v>44638</v>
      </c>
      <c r="D800" s="2" t="s">
        <v>12</v>
      </c>
      <c r="E800" s="0" t="n">
        <v>14</v>
      </c>
      <c r="F800" s="9" t="n">
        <v>0.583333333333333</v>
      </c>
      <c r="G800" s="0" t="n">
        <v>0.141779661016948</v>
      </c>
      <c r="H800" s="0" t="n">
        <v>30.0571186440678</v>
      </c>
      <c r="I800" s="0" t="n">
        <v>35.3670338983051</v>
      </c>
      <c r="J800" s="5" t="n">
        <v>2.75141631427317</v>
      </c>
      <c r="K800" s="0" t="n">
        <v>29.9153389830509</v>
      </c>
      <c r="L800" s="0" t="n">
        <v>36.1121186440678</v>
      </c>
      <c r="M800" s="5" t="n">
        <v>2.69766855557508</v>
      </c>
    </row>
    <row r="801" customFormat="false" ht="15" hidden="false" customHeight="false" outlineLevel="0" collapsed="false">
      <c r="A801" s="0" t="n">
        <v>707</v>
      </c>
      <c r="B801" s="8" t="n">
        <v>44638.625</v>
      </c>
      <c r="C801" s="3" t="n">
        <v>44638</v>
      </c>
      <c r="D801" s="2" t="s">
        <v>12</v>
      </c>
      <c r="E801" s="0" t="n">
        <v>15</v>
      </c>
      <c r="F801" s="9" t="n">
        <v>0.625</v>
      </c>
      <c r="G801" s="0" t="n">
        <v>0.266016949152601</v>
      </c>
      <c r="H801" s="0" t="n">
        <v>30.4676271186441</v>
      </c>
      <c r="I801" s="0" t="n">
        <v>34.875593220339</v>
      </c>
      <c r="J801" s="5" t="n">
        <v>2.83825749325339</v>
      </c>
      <c r="K801" s="0" t="n">
        <v>30.2016101694915</v>
      </c>
      <c r="L801" s="0" t="n">
        <v>35.5376271186441</v>
      </c>
      <c r="M801" s="5" t="n">
        <v>2.76696926297977</v>
      </c>
    </row>
    <row r="802" customFormat="false" ht="15" hidden="false" customHeight="false" outlineLevel="0" collapsed="false">
      <c r="A802" s="0" t="n">
        <v>708</v>
      </c>
      <c r="B802" s="8" t="n">
        <v>44638.6666666667</v>
      </c>
      <c r="C802" s="3" t="n">
        <v>44638</v>
      </c>
      <c r="D802" s="2" t="s">
        <v>12</v>
      </c>
      <c r="E802" s="0" t="n">
        <v>16</v>
      </c>
      <c r="F802" s="9" t="n">
        <v>0.666666666666667</v>
      </c>
      <c r="G802" s="0" t="n">
        <v>0.217199006429002</v>
      </c>
      <c r="H802" s="0" t="n">
        <v>28.78</v>
      </c>
      <c r="I802" s="0" t="n">
        <v>38.6109322033899</v>
      </c>
      <c r="J802" s="5" t="n">
        <v>2.42795702237165</v>
      </c>
      <c r="K802" s="0" t="n">
        <v>28.562800993571</v>
      </c>
      <c r="L802" s="0" t="n">
        <v>39.2979719462303</v>
      </c>
      <c r="M802" s="5" t="n">
        <v>2.37076499793205</v>
      </c>
    </row>
    <row r="803" customFormat="false" ht="15" hidden="false" customHeight="false" outlineLevel="0" collapsed="false">
      <c r="A803" s="0" t="n">
        <v>709</v>
      </c>
      <c r="B803" s="8" t="n">
        <v>44638.7083333333</v>
      </c>
      <c r="C803" s="3" t="n">
        <v>44638</v>
      </c>
      <c r="D803" s="2" t="s">
        <v>12</v>
      </c>
      <c r="E803" s="0" t="n">
        <v>17</v>
      </c>
      <c r="F803" s="9" t="n">
        <v>0.708333333333333</v>
      </c>
      <c r="G803" s="0" t="n">
        <v>0.104067796610202</v>
      </c>
      <c r="H803" s="0" t="n">
        <v>25.9033898305085</v>
      </c>
      <c r="I803" s="0" t="n">
        <v>43.2694915254237</v>
      </c>
      <c r="J803" s="5" t="n">
        <v>1.89609833574994</v>
      </c>
      <c r="K803" s="0" t="n">
        <v>25.7993220338983</v>
      </c>
      <c r="L803" s="0" t="n">
        <v>43.7153389830509</v>
      </c>
      <c r="M803" s="5" t="n">
        <v>1.86964653171339</v>
      </c>
    </row>
    <row r="804" customFormat="false" ht="15" hidden="false" customHeight="false" outlineLevel="0" collapsed="false">
      <c r="A804" s="0" t="n">
        <v>710</v>
      </c>
      <c r="B804" s="8" t="n">
        <v>44638.75</v>
      </c>
      <c r="C804" s="3" t="n">
        <v>44638</v>
      </c>
      <c r="D804" s="2" t="s">
        <v>11</v>
      </c>
      <c r="E804" s="0" t="n">
        <v>18</v>
      </c>
      <c r="F804" s="9" t="n">
        <v>0.75</v>
      </c>
      <c r="G804" s="0" t="n">
        <v>0.914661016949154</v>
      </c>
      <c r="H804" s="0" t="n">
        <v>20.6477118644068</v>
      </c>
      <c r="I804" s="0" t="n">
        <v>56.305</v>
      </c>
      <c r="J804" s="5" t="n">
        <v>1.06340302901334</v>
      </c>
      <c r="K804" s="0" t="n">
        <v>19.7330508474576</v>
      </c>
      <c r="L804" s="0" t="n">
        <v>58.4734745762712</v>
      </c>
      <c r="M804" s="5" t="n">
        <v>0.955076624527526</v>
      </c>
    </row>
    <row r="805" customFormat="false" ht="15" hidden="false" customHeight="false" outlineLevel="0" collapsed="false">
      <c r="A805" s="0" t="n">
        <v>711</v>
      </c>
      <c r="B805" s="8" t="n">
        <v>44638.7916666667</v>
      </c>
      <c r="C805" s="3" t="n">
        <v>44638</v>
      </c>
      <c r="D805" s="2" t="s">
        <v>11</v>
      </c>
      <c r="E805" s="0" t="n">
        <v>19</v>
      </c>
      <c r="F805" s="9" t="n">
        <v>0.791666666666667</v>
      </c>
      <c r="G805" s="0" t="n">
        <v>1.80754237288135</v>
      </c>
      <c r="H805" s="0" t="n">
        <v>16.5250847457627</v>
      </c>
      <c r="I805" s="0" t="n">
        <v>73.6555932203389</v>
      </c>
      <c r="J805" s="5" t="n">
        <v>0.495320631223585</v>
      </c>
      <c r="K805" s="0" t="n">
        <v>14.7175423728814</v>
      </c>
      <c r="L805" s="0" t="n">
        <v>74.8503389830509</v>
      </c>
      <c r="M805" s="5" t="n">
        <v>0.421151435712319</v>
      </c>
    </row>
    <row r="806" customFormat="false" ht="15" hidden="false" customHeight="false" outlineLevel="0" collapsed="false">
      <c r="A806" s="0" t="n">
        <v>712</v>
      </c>
      <c r="B806" s="8" t="n">
        <v>44638.8333333333</v>
      </c>
      <c r="C806" s="3" t="n">
        <v>44638</v>
      </c>
      <c r="D806" s="2" t="s">
        <v>11</v>
      </c>
      <c r="E806" s="0" t="n">
        <v>20</v>
      </c>
      <c r="F806" s="9" t="n">
        <v>0.833333333333333</v>
      </c>
      <c r="G806" s="0" t="n">
        <v>1.91593220338985</v>
      </c>
      <c r="H806" s="0" t="n">
        <v>13.4948305084746</v>
      </c>
      <c r="I806" s="0" t="n">
        <v>80.7256779661017</v>
      </c>
      <c r="J806" s="5" t="n">
        <v>0.298163376845487</v>
      </c>
      <c r="K806" s="0" t="n">
        <v>11.5788983050848</v>
      </c>
      <c r="L806" s="0" t="n">
        <v>84.9782203389831</v>
      </c>
      <c r="M806" s="5" t="n">
        <v>0.204910625155275</v>
      </c>
    </row>
    <row r="807" customFormat="false" ht="15" hidden="false" customHeight="false" outlineLevel="0" collapsed="false">
      <c r="A807" s="0" t="n">
        <v>713</v>
      </c>
      <c r="B807" s="8" t="n">
        <v>44638.875</v>
      </c>
      <c r="C807" s="3" t="n">
        <v>44638</v>
      </c>
      <c r="D807" s="2" t="s">
        <v>11</v>
      </c>
      <c r="E807" s="0" t="n">
        <v>21</v>
      </c>
      <c r="F807" s="9" t="n">
        <v>0.875</v>
      </c>
      <c r="G807" s="0" t="n">
        <v>1.74322033898301</v>
      </c>
      <c r="H807" s="0" t="n">
        <v>11.6606779661017</v>
      </c>
      <c r="I807" s="0" t="n">
        <v>84.5017796610169</v>
      </c>
      <c r="J807" s="5" t="n">
        <v>0.212556317953647</v>
      </c>
      <c r="K807" s="0" t="n">
        <v>9.91745762711864</v>
      </c>
      <c r="L807" s="0" t="n">
        <v>90.2208474576271</v>
      </c>
      <c r="M807" s="5" t="n">
        <v>0.119421741097826</v>
      </c>
    </row>
    <row r="808" customFormat="false" ht="15" hidden="false" customHeight="false" outlineLevel="0" collapsed="false">
      <c r="A808" s="0" t="n">
        <v>714</v>
      </c>
      <c r="B808" s="8" t="n">
        <v>44638.9166666667</v>
      </c>
      <c r="C808" s="3" t="n">
        <v>44638</v>
      </c>
      <c r="D808" s="2" t="s">
        <v>11</v>
      </c>
      <c r="E808" s="0" t="n">
        <v>22</v>
      </c>
      <c r="F808" s="9" t="n">
        <v>0.916666666666667</v>
      </c>
      <c r="G808" s="0" t="n">
        <v>1.9366949152542</v>
      </c>
      <c r="H808" s="0" t="n">
        <v>11.1916949152542</v>
      </c>
      <c r="I808" s="0" t="n">
        <v>86.8744915254238</v>
      </c>
      <c r="J808" s="5" t="n">
        <v>0.174508238072489</v>
      </c>
      <c r="K808" s="0" t="n">
        <v>9.255</v>
      </c>
      <c r="L808" s="0" t="n">
        <v>91.5374576271187</v>
      </c>
      <c r="M808" s="5" t="n">
        <v>0.0988415015970801</v>
      </c>
    </row>
    <row r="809" customFormat="false" ht="15" hidden="false" customHeight="false" outlineLevel="0" collapsed="false">
      <c r="A809" s="0" t="n">
        <v>715</v>
      </c>
      <c r="B809" s="8" t="n">
        <v>44638.9583333333</v>
      </c>
      <c r="C809" s="3" t="n">
        <v>44638</v>
      </c>
      <c r="D809" s="2" t="s">
        <v>11</v>
      </c>
      <c r="E809" s="0" t="n">
        <v>23</v>
      </c>
      <c r="F809" s="9" t="n">
        <v>0.958333333333333</v>
      </c>
      <c r="G809" s="0" t="n">
        <v>1.90762711864407</v>
      </c>
      <c r="H809" s="0" t="n">
        <v>10.6911016949153</v>
      </c>
      <c r="I809" s="0" t="n">
        <v>87.4005084745763</v>
      </c>
      <c r="J809" s="5" t="n">
        <v>0.162029730895854</v>
      </c>
      <c r="K809" s="0" t="n">
        <v>8.78347457627119</v>
      </c>
      <c r="L809" s="0" t="n">
        <v>92.5</v>
      </c>
      <c r="M809" s="5" t="n">
        <v>0.0848531163911612</v>
      </c>
    </row>
    <row r="810" customFormat="false" ht="15" hidden="false" customHeight="false" outlineLevel="0" collapsed="false">
      <c r="A810" s="0" t="n">
        <v>716</v>
      </c>
      <c r="B810" s="8" t="n">
        <v>44639</v>
      </c>
      <c r="C810" s="3" t="n">
        <v>44639</v>
      </c>
      <c r="D810" s="2" t="s">
        <v>11</v>
      </c>
      <c r="E810" s="0" t="n">
        <v>0</v>
      </c>
      <c r="F810" s="9" t="n">
        <v>0</v>
      </c>
      <c r="G810" s="0" t="n">
        <v>1.88542372881358</v>
      </c>
      <c r="H810" s="0" t="n">
        <v>10.1821186440678</v>
      </c>
      <c r="I810" s="0" t="n">
        <v>86.5584745762712</v>
      </c>
      <c r="J810" s="5" t="n">
        <v>0.167082075485369</v>
      </c>
      <c r="K810" s="0" t="n">
        <v>8.29669491525424</v>
      </c>
      <c r="L810" s="0" t="n">
        <v>92.4881355932203</v>
      </c>
      <c r="M810" s="5" t="n">
        <v>0.0822278882677583</v>
      </c>
    </row>
    <row r="811" customFormat="false" ht="15" hidden="false" customHeight="false" outlineLevel="0" collapsed="false">
      <c r="A811" s="0" t="n">
        <v>717</v>
      </c>
      <c r="B811" s="8" t="n">
        <v>44639.0416666667</v>
      </c>
      <c r="C811" s="3" t="n">
        <v>44639</v>
      </c>
      <c r="D811" s="2" t="s">
        <v>11</v>
      </c>
      <c r="E811" s="0" t="n">
        <v>1</v>
      </c>
      <c r="F811" s="9" t="n">
        <v>0.0416666666666667</v>
      </c>
      <c r="G811" s="0" t="n">
        <v>1.65008474576271</v>
      </c>
      <c r="H811" s="0" t="n">
        <v>9.2428813559322</v>
      </c>
      <c r="I811" s="0" t="n">
        <v>86.1568644067797</v>
      </c>
      <c r="J811" s="5" t="n">
        <v>0.161554150376673</v>
      </c>
      <c r="K811" s="0" t="n">
        <v>7.59279661016949</v>
      </c>
      <c r="L811" s="0" t="n">
        <v>92.8810169491526</v>
      </c>
      <c r="M811" s="5" t="n">
        <v>0.0742778840390124</v>
      </c>
    </row>
    <row r="812" customFormat="false" ht="15" hidden="false" customHeight="false" outlineLevel="0" collapsed="false">
      <c r="A812" s="0" t="n">
        <v>718</v>
      </c>
      <c r="B812" s="8" t="n">
        <v>44639.0833333333</v>
      </c>
      <c r="C812" s="3" t="n">
        <v>44639</v>
      </c>
      <c r="D812" s="2" t="s">
        <v>11</v>
      </c>
      <c r="E812" s="0" t="n">
        <v>2</v>
      </c>
      <c r="F812" s="9" t="n">
        <v>0.0833333333333333</v>
      </c>
      <c r="G812" s="0" t="n">
        <v>2.00016949152542</v>
      </c>
      <c r="H812" s="0" t="n">
        <v>9.09135593220339</v>
      </c>
      <c r="I812" s="0" t="n">
        <v>86.5618644067797</v>
      </c>
      <c r="J812" s="5" t="n">
        <v>0.155232654831944</v>
      </c>
      <c r="K812" s="0" t="n">
        <v>7.09118644067797</v>
      </c>
      <c r="L812" s="0" t="n">
        <v>92.8983898305085</v>
      </c>
      <c r="M812" s="5" t="n">
        <v>0.0715947988075056</v>
      </c>
    </row>
    <row r="813" customFormat="false" ht="15" hidden="false" customHeight="false" outlineLevel="0" collapsed="false">
      <c r="A813" s="0" t="n">
        <v>719</v>
      </c>
      <c r="B813" s="8" t="n">
        <v>44639.125</v>
      </c>
      <c r="C813" s="3" t="n">
        <v>44639</v>
      </c>
      <c r="D813" s="2" t="s">
        <v>11</v>
      </c>
      <c r="E813" s="0" t="n">
        <v>3</v>
      </c>
      <c r="F813" s="9" t="n">
        <v>0.125</v>
      </c>
      <c r="G813" s="0" t="n">
        <v>1.95635593220338</v>
      </c>
      <c r="H813" s="0" t="n">
        <v>8.67889830508474</v>
      </c>
      <c r="I813" s="0" t="n">
        <v>84.6343220338983</v>
      </c>
      <c r="J813" s="5" t="n">
        <v>0.17261692962834</v>
      </c>
      <c r="K813" s="0" t="n">
        <v>6.72254237288136</v>
      </c>
      <c r="L813" s="0" t="n">
        <v>92.9145762711865</v>
      </c>
      <c r="M813" s="5" t="n">
        <v>0.0696447863989653</v>
      </c>
    </row>
    <row r="814" customFormat="false" ht="15" hidden="false" customHeight="false" outlineLevel="0" collapsed="false">
      <c r="A814" s="0" t="n">
        <v>720</v>
      </c>
      <c r="B814" s="8" t="n">
        <v>44639.1666666667</v>
      </c>
      <c r="C814" s="3" t="n">
        <v>44639</v>
      </c>
      <c r="D814" s="2" t="s">
        <v>11</v>
      </c>
      <c r="E814" s="0" t="n">
        <v>4</v>
      </c>
      <c r="F814" s="9" t="n">
        <v>0.166666666666667</v>
      </c>
      <c r="G814" s="0" t="n">
        <v>2.14627118644068</v>
      </c>
      <c r="H814" s="0" t="n">
        <v>9.85406779661017</v>
      </c>
      <c r="I814" s="0" t="n">
        <v>78.9643220338983</v>
      </c>
      <c r="J814" s="5" t="n">
        <v>0.255795088352833</v>
      </c>
      <c r="K814" s="0" t="n">
        <v>7.70779661016949</v>
      </c>
      <c r="L814" s="0" t="n">
        <v>88.1901694915254</v>
      </c>
      <c r="M814" s="5" t="n">
        <v>0.124192823554878</v>
      </c>
    </row>
    <row r="815" customFormat="false" ht="15" hidden="false" customHeight="false" outlineLevel="0" collapsed="false">
      <c r="A815" s="0" t="n">
        <v>721</v>
      </c>
      <c r="B815" s="8" t="n">
        <v>44639.2083333333</v>
      </c>
      <c r="C815" s="3" t="n">
        <v>44639</v>
      </c>
      <c r="D815" s="2" t="s">
        <v>11</v>
      </c>
      <c r="E815" s="0" t="n">
        <v>5</v>
      </c>
      <c r="F815" s="9" t="n">
        <v>0.208333333333333</v>
      </c>
      <c r="G815" s="0" t="n">
        <v>1.75376241963764</v>
      </c>
      <c r="H815" s="0" t="n">
        <v>8.43655902980713</v>
      </c>
      <c r="I815" s="0" t="n">
        <v>83.9764099941555</v>
      </c>
      <c r="J815" s="5" t="n">
        <v>0.177074442635885</v>
      </c>
      <c r="K815" s="0" t="n">
        <v>6.68279661016949</v>
      </c>
      <c r="L815" s="0" t="n">
        <v>89.9083898305084</v>
      </c>
      <c r="M815" s="5" t="n">
        <v>0.0989225005630318</v>
      </c>
    </row>
    <row r="816" customFormat="false" ht="15" hidden="false" customHeight="false" outlineLevel="0" collapsed="false">
      <c r="A816" s="0" t="n">
        <v>722</v>
      </c>
      <c r="B816" s="8" t="n">
        <v>44639.25</v>
      </c>
      <c r="C816" s="3" t="n">
        <v>44639</v>
      </c>
      <c r="D816" s="2" t="s">
        <v>12</v>
      </c>
      <c r="E816" s="0" t="n">
        <v>6</v>
      </c>
      <c r="F816" s="9" t="n">
        <v>0.25</v>
      </c>
      <c r="G816" s="0" t="n">
        <v>0.722089421391</v>
      </c>
      <c r="H816" s="0" t="n">
        <v>6.53073348918761</v>
      </c>
      <c r="I816" s="0" t="n">
        <v>88.4702746931619</v>
      </c>
      <c r="J816" s="5" t="n">
        <v>0.111841817793965</v>
      </c>
      <c r="K816" s="0" t="n">
        <v>5.80864406779661</v>
      </c>
      <c r="L816" s="0" t="n">
        <v>93.0163559322033</v>
      </c>
      <c r="M816" s="5" t="n">
        <v>0.0644445940856361</v>
      </c>
    </row>
    <row r="817" customFormat="false" ht="15" hidden="false" customHeight="false" outlineLevel="0" collapsed="false">
      <c r="A817" s="0" t="n">
        <v>723</v>
      </c>
      <c r="B817" s="8" t="n">
        <v>44639.2916666667</v>
      </c>
      <c r="C817" s="3" t="n">
        <v>44639</v>
      </c>
      <c r="D817" s="2" t="s">
        <v>12</v>
      </c>
      <c r="E817" s="0" t="n">
        <v>7</v>
      </c>
      <c r="F817" s="9" t="n">
        <v>0.291666666666667</v>
      </c>
      <c r="G817" s="0" t="n">
        <v>-0.457203389830521</v>
      </c>
      <c r="H817" s="0" t="n">
        <v>11.4701694915254</v>
      </c>
      <c r="I817" s="0" t="n">
        <v>82.9192372881356</v>
      </c>
      <c r="J817" s="5" t="n">
        <v>0.231326163706492</v>
      </c>
      <c r="K817" s="0" t="n">
        <v>11.927372881356</v>
      </c>
      <c r="L817" s="0" t="n">
        <v>83.2803389830509</v>
      </c>
      <c r="M817" s="5" t="n">
        <v>0.233383246248686</v>
      </c>
    </row>
    <row r="818" customFormat="false" ht="15" hidden="false" customHeight="false" outlineLevel="0" collapsed="false">
      <c r="A818" s="0" t="n">
        <v>724</v>
      </c>
      <c r="B818" s="8" t="n">
        <v>44639.3333333333</v>
      </c>
      <c r="C818" s="3" t="n">
        <v>44639</v>
      </c>
      <c r="D818" s="2" t="s">
        <v>12</v>
      </c>
      <c r="E818" s="0" t="n">
        <v>8</v>
      </c>
      <c r="F818" s="9" t="n">
        <v>0.333333333333333</v>
      </c>
      <c r="G818" s="0" t="n">
        <v>-0.180169491525451</v>
      </c>
      <c r="H818" s="0" t="n">
        <v>19.8849152542373</v>
      </c>
      <c r="I818" s="0" t="n">
        <v>56.1280508474576</v>
      </c>
      <c r="J818" s="5" t="n">
        <v>1.01856406799597</v>
      </c>
      <c r="K818" s="0" t="n">
        <v>20.0650847457628</v>
      </c>
      <c r="L818" s="0" t="n">
        <v>56.1577966101695</v>
      </c>
      <c r="M818" s="5" t="n">
        <v>1.02929158716087</v>
      </c>
    </row>
    <row r="819" customFormat="false" ht="15" hidden="false" customHeight="false" outlineLevel="0" collapsed="false">
      <c r="A819" s="0" t="n">
        <v>725</v>
      </c>
      <c r="B819" s="8" t="n">
        <v>44639.375</v>
      </c>
      <c r="C819" s="3" t="n">
        <v>44639</v>
      </c>
      <c r="D819" s="2" t="s">
        <v>12</v>
      </c>
      <c r="E819" s="0" t="n">
        <v>9</v>
      </c>
      <c r="F819" s="9" t="n">
        <v>0.375</v>
      </c>
      <c r="G819" s="0" t="n">
        <v>0.464237288135649</v>
      </c>
      <c r="H819" s="0" t="n">
        <v>24.6836440677967</v>
      </c>
      <c r="I819" s="0" t="n">
        <v>42.6344915254238</v>
      </c>
      <c r="J819" s="5" t="n">
        <v>1.78324858364863</v>
      </c>
      <c r="K819" s="0" t="n">
        <v>24.219406779661</v>
      </c>
      <c r="L819" s="0" t="n">
        <v>44.0575423728813</v>
      </c>
      <c r="M819" s="5" t="n">
        <v>1.6913866071659</v>
      </c>
    </row>
    <row r="820" customFormat="false" ht="15" hidden="false" customHeight="false" outlineLevel="0" collapsed="false">
      <c r="A820" s="0" t="n">
        <v>726</v>
      </c>
      <c r="B820" s="8" t="n">
        <v>44639.4166666667</v>
      </c>
      <c r="C820" s="3" t="n">
        <v>44639</v>
      </c>
      <c r="D820" s="2" t="s">
        <v>12</v>
      </c>
      <c r="E820" s="0" t="n">
        <v>10</v>
      </c>
      <c r="F820" s="9" t="n">
        <v>0.416666666666667</v>
      </c>
      <c r="G820" s="0" t="n">
        <v>0.4572033898305</v>
      </c>
      <c r="H820" s="0" t="n">
        <v>27.561779661017</v>
      </c>
      <c r="I820" s="0" t="n">
        <v>42.3959322033899</v>
      </c>
      <c r="J820" s="5" t="n">
        <v>2.12244905200109</v>
      </c>
      <c r="K820" s="0" t="n">
        <v>27.1045762711865</v>
      </c>
      <c r="L820" s="0" t="n">
        <v>43.7166101694915</v>
      </c>
      <c r="M820" s="5" t="n">
        <v>2.01903873059296</v>
      </c>
    </row>
    <row r="821" customFormat="false" ht="15" hidden="false" customHeight="false" outlineLevel="0" collapsed="false">
      <c r="A821" s="0" t="n">
        <v>727</v>
      </c>
      <c r="B821" s="8" t="n">
        <v>44639.4583333333</v>
      </c>
      <c r="C821" s="3" t="n">
        <v>44639</v>
      </c>
      <c r="D821" s="2" t="s">
        <v>12</v>
      </c>
      <c r="E821" s="0" t="n">
        <v>11</v>
      </c>
      <c r="F821" s="9" t="n">
        <v>0.458333333333333</v>
      </c>
      <c r="G821" s="0" t="n">
        <v>0.256694915254251</v>
      </c>
      <c r="H821" s="0" t="n">
        <v>27.6510169491526</v>
      </c>
      <c r="I821" s="0" t="n">
        <v>42.8247457627119</v>
      </c>
      <c r="J821" s="5" t="n">
        <v>2.11765639002219</v>
      </c>
      <c r="K821" s="0" t="n">
        <v>27.3943220338983</v>
      </c>
      <c r="L821" s="0" t="n">
        <v>43.757372881356</v>
      </c>
      <c r="M821" s="5" t="n">
        <v>2.05209981858275</v>
      </c>
    </row>
    <row r="822" customFormat="false" ht="15" hidden="false" customHeight="false" outlineLevel="0" collapsed="false">
      <c r="A822" s="0" t="n">
        <v>728</v>
      </c>
      <c r="B822" s="8" t="n">
        <v>44639.5</v>
      </c>
      <c r="C822" s="3" t="n">
        <v>44639</v>
      </c>
      <c r="D822" s="2" t="s">
        <v>12</v>
      </c>
      <c r="E822" s="0" t="n">
        <v>12</v>
      </c>
      <c r="F822" s="9" t="n">
        <v>0.5</v>
      </c>
      <c r="G822" s="0" t="n">
        <v>0.205508474576199</v>
      </c>
      <c r="H822" s="0" t="n">
        <v>29.3880508474576</v>
      </c>
      <c r="I822" s="0" t="n">
        <v>34.2427966101695</v>
      </c>
      <c r="J822" s="5" t="n">
        <v>2.69366942755806</v>
      </c>
      <c r="K822" s="0" t="n">
        <v>29.1825423728814</v>
      </c>
      <c r="L822" s="0" t="n">
        <v>34.2708474576271</v>
      </c>
      <c r="M822" s="5" t="n">
        <v>2.6608001750724</v>
      </c>
    </row>
    <row r="823" customFormat="false" ht="15" hidden="false" customHeight="false" outlineLevel="0" collapsed="false">
      <c r="A823" s="0" t="n">
        <v>729</v>
      </c>
      <c r="B823" s="8" t="n">
        <v>44639.5416666667</v>
      </c>
      <c r="C823" s="3" t="n">
        <v>44639</v>
      </c>
      <c r="D823" s="2" t="s">
        <v>12</v>
      </c>
      <c r="E823" s="0" t="n">
        <v>13</v>
      </c>
      <c r="F823" s="9" t="n">
        <v>0.541666666666667</v>
      </c>
      <c r="G823" s="0" t="n">
        <v>0.181525423728797</v>
      </c>
      <c r="H823" s="0" t="n">
        <v>30.7039830508474</v>
      </c>
      <c r="I823" s="0" t="n">
        <v>29.6992372881356</v>
      </c>
      <c r="J823" s="5" t="n">
        <v>3.10548897947374</v>
      </c>
      <c r="K823" s="0" t="n">
        <v>30.5224576271187</v>
      </c>
      <c r="L823" s="0" t="n">
        <v>30.136779661017</v>
      </c>
      <c r="M823" s="5" t="n">
        <v>3.05434017632227</v>
      </c>
    </row>
    <row r="824" customFormat="false" ht="15" hidden="false" customHeight="false" outlineLevel="0" collapsed="false">
      <c r="A824" s="0" t="n">
        <v>730</v>
      </c>
      <c r="B824" s="8" t="n">
        <v>44639.5833333333</v>
      </c>
      <c r="C824" s="3" t="n">
        <v>44639</v>
      </c>
      <c r="D824" s="2" t="s">
        <v>12</v>
      </c>
      <c r="E824" s="0" t="n">
        <v>14</v>
      </c>
      <c r="F824" s="9" t="n">
        <v>0.583333333333333</v>
      </c>
      <c r="G824" s="0" t="n">
        <v>0.284564582115749</v>
      </c>
      <c r="H824" s="0" t="n">
        <v>31.6349152542373</v>
      </c>
      <c r="I824" s="0" t="n">
        <v>32.4547457627119</v>
      </c>
      <c r="J824" s="5" t="n">
        <v>3.14595818071356</v>
      </c>
      <c r="K824" s="0" t="n">
        <v>31.3503506721216</v>
      </c>
      <c r="L824" s="0" t="n">
        <v>32.4226066627704</v>
      </c>
      <c r="M824" s="5" t="n">
        <v>3.0970591369538</v>
      </c>
    </row>
    <row r="825" customFormat="false" ht="15" hidden="false" customHeight="false" outlineLevel="0" collapsed="false">
      <c r="A825" s="0" t="n">
        <v>731</v>
      </c>
      <c r="B825" s="8" t="n">
        <v>44639.625</v>
      </c>
      <c r="C825" s="3" t="n">
        <v>44639</v>
      </c>
      <c r="D825" s="2" t="s">
        <v>12</v>
      </c>
      <c r="E825" s="0" t="n">
        <v>15</v>
      </c>
      <c r="F825" s="9" t="n">
        <v>0.625</v>
      </c>
      <c r="G825" s="0" t="n">
        <v>0.124406779661051</v>
      </c>
      <c r="H825" s="0" t="n">
        <v>30.4894067796611</v>
      </c>
      <c r="I825" s="0" t="n">
        <v>35.3305084745763</v>
      </c>
      <c r="J825" s="5" t="n">
        <v>2.82194182572127</v>
      </c>
      <c r="K825" s="0" t="n">
        <v>30.365</v>
      </c>
      <c r="L825" s="0" t="n">
        <v>35.4650847457627</v>
      </c>
      <c r="M825" s="5" t="n">
        <v>2.7961099425303</v>
      </c>
    </row>
    <row r="826" customFormat="false" ht="15" hidden="false" customHeight="false" outlineLevel="0" collapsed="false">
      <c r="A826" s="0" t="n">
        <v>732</v>
      </c>
      <c r="B826" s="8" t="n">
        <v>44639.6666666667</v>
      </c>
      <c r="C826" s="3" t="n">
        <v>44639</v>
      </c>
      <c r="D826" s="2" t="s">
        <v>12</v>
      </c>
      <c r="E826" s="0" t="n">
        <v>16</v>
      </c>
      <c r="F826" s="9" t="n">
        <v>0.666666666666667</v>
      </c>
      <c r="G826" s="0" t="n">
        <v>0.0390677966102047</v>
      </c>
      <c r="H826" s="0" t="n">
        <v>29.5211016949153</v>
      </c>
      <c r="I826" s="0" t="n">
        <v>39.1700847457627</v>
      </c>
      <c r="J826" s="5" t="n">
        <v>2.51099621961129</v>
      </c>
      <c r="K826" s="0" t="n">
        <v>29.482033898305</v>
      </c>
      <c r="L826" s="0" t="n">
        <v>39.6177966101695</v>
      </c>
      <c r="M826" s="5" t="n">
        <v>2.48691521645224</v>
      </c>
    </row>
    <row r="827" customFormat="false" ht="15" hidden="false" customHeight="false" outlineLevel="0" collapsed="false">
      <c r="A827" s="0" t="n">
        <v>733</v>
      </c>
      <c r="B827" s="8" t="n">
        <v>44639.7083333333</v>
      </c>
      <c r="C827" s="3" t="n">
        <v>44639</v>
      </c>
      <c r="D827" s="2" t="s">
        <v>12</v>
      </c>
      <c r="E827" s="0" t="n">
        <v>17</v>
      </c>
      <c r="F827" s="9" t="n">
        <v>0.708333333333333</v>
      </c>
      <c r="G827" s="0" t="n">
        <v>0.121101694915254</v>
      </c>
      <c r="H827" s="0" t="n">
        <v>26.7369491525424</v>
      </c>
      <c r="I827" s="0" t="n">
        <v>42.3996610169492</v>
      </c>
      <c r="J827" s="5" t="n">
        <v>2.02216737030957</v>
      </c>
      <c r="K827" s="0" t="n">
        <v>26.6158474576271</v>
      </c>
      <c r="L827" s="0" t="n">
        <v>43.1013559322034</v>
      </c>
      <c r="M827" s="5" t="n">
        <v>1.98335690572697</v>
      </c>
    </row>
    <row r="828" customFormat="false" ht="15" hidden="false" customHeight="false" outlineLevel="0" collapsed="false">
      <c r="A828" s="0" t="n">
        <v>734</v>
      </c>
      <c r="B828" s="8" t="n">
        <v>44639.75</v>
      </c>
      <c r="C828" s="3" t="n">
        <v>44639</v>
      </c>
      <c r="D828" s="2" t="s">
        <v>11</v>
      </c>
      <c r="E828" s="0" t="n">
        <v>18</v>
      </c>
      <c r="F828" s="9" t="n">
        <v>0.75</v>
      </c>
      <c r="G828" s="0" t="n">
        <v>1.07457627118645</v>
      </c>
      <c r="H828" s="0" t="n">
        <v>20.9903389830509</v>
      </c>
      <c r="I828" s="0" t="n">
        <v>61.5492372881356</v>
      </c>
      <c r="J828" s="5" t="n">
        <v>0.955705217293336</v>
      </c>
      <c r="K828" s="0" t="n">
        <v>19.9157627118644</v>
      </c>
      <c r="L828" s="0" t="n">
        <v>62.6512711864407</v>
      </c>
      <c r="M828" s="5" t="n">
        <v>0.868774758252636</v>
      </c>
    </row>
    <row r="829" customFormat="false" ht="15" hidden="false" customHeight="false" outlineLevel="0" collapsed="false">
      <c r="A829" s="0" t="n">
        <v>735</v>
      </c>
      <c r="B829" s="8" t="n">
        <v>44639.7916666667</v>
      </c>
      <c r="C829" s="3" t="n">
        <v>44639</v>
      </c>
      <c r="D829" s="2" t="s">
        <v>11</v>
      </c>
      <c r="E829" s="0" t="n">
        <v>19</v>
      </c>
      <c r="F829" s="9" t="n">
        <v>0.791666666666667</v>
      </c>
      <c r="G829" s="0" t="n">
        <v>1.8766101694915</v>
      </c>
      <c r="H829" s="0" t="n">
        <v>15.6151694915254</v>
      </c>
      <c r="I829" s="0" t="n">
        <v>76.980593220339</v>
      </c>
      <c r="J829" s="5" t="n">
        <v>0.408380600780708</v>
      </c>
      <c r="K829" s="0" t="n">
        <v>13.7385593220339</v>
      </c>
      <c r="L829" s="0" t="n">
        <v>81.7949152542373</v>
      </c>
      <c r="M829" s="5" t="n">
        <v>0.286126406439865</v>
      </c>
    </row>
    <row r="830" customFormat="false" ht="15" hidden="false" customHeight="false" outlineLevel="0" collapsed="false">
      <c r="A830" s="0" t="n">
        <v>736</v>
      </c>
      <c r="B830" s="8" t="n">
        <v>44639.8333333333</v>
      </c>
      <c r="C830" s="3" t="n">
        <v>44639</v>
      </c>
      <c r="D830" s="2" t="s">
        <v>11</v>
      </c>
      <c r="E830" s="0" t="n">
        <v>20</v>
      </c>
      <c r="F830" s="9" t="n">
        <v>0.833333333333333</v>
      </c>
      <c r="G830" s="0" t="n">
        <v>1.81881355932205</v>
      </c>
      <c r="H830" s="0" t="n">
        <v>13.5333898305085</v>
      </c>
      <c r="I830" s="0" t="n">
        <v>79.5810169491525</v>
      </c>
      <c r="J830" s="5" t="n">
        <v>0.316665123070906</v>
      </c>
      <c r="K830" s="0" t="n">
        <v>11.7145762711864</v>
      </c>
      <c r="L830" s="0" t="n">
        <v>84.7711016949153</v>
      </c>
      <c r="M830" s="5" t="n">
        <v>0.209608091245041</v>
      </c>
    </row>
    <row r="831" customFormat="false" ht="15" hidden="false" customHeight="false" outlineLevel="0" collapsed="false">
      <c r="A831" s="0" t="n">
        <v>737</v>
      </c>
      <c r="B831" s="8" t="n">
        <v>44639.875</v>
      </c>
      <c r="C831" s="3" t="n">
        <v>44639</v>
      </c>
      <c r="D831" s="2" t="s">
        <v>11</v>
      </c>
      <c r="E831" s="0" t="n">
        <v>21</v>
      </c>
      <c r="F831" s="9" t="n">
        <v>0.875</v>
      </c>
      <c r="G831" s="0" t="n">
        <v>1.80336206896555</v>
      </c>
      <c r="H831" s="0" t="n">
        <v>12.3183620689656</v>
      </c>
      <c r="I831" s="0" t="n">
        <v>83.6418965517242</v>
      </c>
      <c r="J831" s="5" t="n">
        <v>0.234293885052882</v>
      </c>
      <c r="K831" s="0" t="n">
        <v>10.515</v>
      </c>
      <c r="L831" s="0" t="n">
        <v>87.600593220339</v>
      </c>
      <c r="M831" s="5" t="n">
        <v>0.157595042674865</v>
      </c>
    </row>
    <row r="832" customFormat="false" ht="15" hidden="false" customHeight="false" outlineLevel="0" collapsed="false">
      <c r="A832" s="0" t="n">
        <v>738</v>
      </c>
      <c r="B832" s="8" t="n">
        <v>44639.9166666667</v>
      </c>
      <c r="C832" s="3" t="n">
        <v>44639</v>
      </c>
      <c r="D832" s="2" t="s">
        <v>11</v>
      </c>
      <c r="E832" s="0" t="n">
        <v>22</v>
      </c>
      <c r="F832" s="9" t="n">
        <v>0.916666666666667</v>
      </c>
      <c r="G832" s="0" t="n">
        <v>1.67412429378529</v>
      </c>
      <c r="H832" s="0" t="n">
        <v>11.5258474576271</v>
      </c>
      <c r="I832" s="0" t="n">
        <v>84.731779661017</v>
      </c>
      <c r="J832" s="5" t="n">
        <v>0.207542390147405</v>
      </c>
      <c r="K832" s="0" t="n">
        <v>9.85172316384181</v>
      </c>
      <c r="L832" s="0" t="n">
        <v>89.4144788135593</v>
      </c>
      <c r="M832" s="5" t="n">
        <v>0.12870031739811</v>
      </c>
    </row>
    <row r="833" customFormat="false" ht="15" hidden="false" customHeight="false" outlineLevel="0" collapsed="false">
      <c r="A833" s="0" t="n">
        <v>739</v>
      </c>
      <c r="B833" s="8" t="n">
        <v>44639.9583333333</v>
      </c>
      <c r="C833" s="3" t="n">
        <v>44639</v>
      </c>
      <c r="D833" s="2" t="s">
        <v>11</v>
      </c>
      <c r="E833" s="0" t="n">
        <v>23</v>
      </c>
      <c r="F833" s="9" t="n">
        <v>0.958333333333333</v>
      </c>
      <c r="G833" s="0" t="n">
        <v>1.81211864406781</v>
      </c>
      <c r="H833" s="0" t="n">
        <v>10.2950847457627</v>
      </c>
      <c r="I833" s="0" t="n">
        <v>86.2952542372882</v>
      </c>
      <c r="J833" s="5" t="n">
        <v>0.171645932746653</v>
      </c>
      <c r="K833" s="0" t="n">
        <v>8.48296610169492</v>
      </c>
      <c r="L833" s="0" t="n">
        <v>90.7826271186441</v>
      </c>
      <c r="M833" s="5" t="n">
        <v>0.102181140697674</v>
      </c>
    </row>
    <row r="834" customFormat="false" ht="15" hidden="false" customHeight="false" outlineLevel="0" collapsed="false">
      <c r="A834" s="0" t="n">
        <v>740</v>
      </c>
      <c r="B834" s="8" t="n">
        <v>44640</v>
      </c>
      <c r="C834" s="3" t="n">
        <v>44640</v>
      </c>
      <c r="D834" s="2" t="s">
        <v>11</v>
      </c>
      <c r="E834" s="0" t="n">
        <v>0</v>
      </c>
      <c r="F834" s="9" t="n">
        <v>0</v>
      </c>
      <c r="G834" s="0" t="n">
        <v>1.22762711864404</v>
      </c>
      <c r="H834" s="0" t="n">
        <v>9.85542372881353</v>
      </c>
      <c r="I834" s="0" t="n">
        <v>87.5696610169491</v>
      </c>
      <c r="J834" s="5" t="n">
        <v>0.151167408121751</v>
      </c>
      <c r="K834" s="0" t="n">
        <v>8.62779661016949</v>
      </c>
      <c r="L834" s="0" t="n">
        <v>92.4846610169492</v>
      </c>
      <c r="M834" s="5" t="n">
        <v>0.0841350064108368</v>
      </c>
    </row>
    <row r="835" customFormat="false" ht="15" hidden="false" customHeight="false" outlineLevel="0" collapsed="false">
      <c r="A835" s="0" t="n">
        <v>741</v>
      </c>
      <c r="B835" s="8" t="n">
        <v>44640.0416666667</v>
      </c>
      <c r="C835" s="3" t="n">
        <v>44640</v>
      </c>
      <c r="D835" s="2" t="s">
        <v>11</v>
      </c>
      <c r="E835" s="0" t="n">
        <v>1</v>
      </c>
      <c r="F835" s="9" t="n">
        <v>0.0416666666666667</v>
      </c>
      <c r="G835" s="0" t="n">
        <v>1.26050847457626</v>
      </c>
      <c r="H835" s="0" t="n">
        <v>10.3308474576271</v>
      </c>
      <c r="I835" s="0" t="n">
        <v>86.6861016949153</v>
      </c>
      <c r="J835" s="5" t="n">
        <v>0.167149820359168</v>
      </c>
      <c r="K835" s="0" t="n">
        <v>9.07033898305085</v>
      </c>
      <c r="L835" s="0" t="n">
        <v>90.5303389830509</v>
      </c>
      <c r="M835" s="5" t="n">
        <v>0.109235119220706</v>
      </c>
    </row>
    <row r="836" customFormat="false" ht="15" hidden="false" customHeight="false" outlineLevel="0" collapsed="false">
      <c r="A836" s="0" t="n">
        <v>742</v>
      </c>
      <c r="B836" s="8" t="n">
        <v>44640.0833333333</v>
      </c>
      <c r="C836" s="3" t="n">
        <v>44640</v>
      </c>
      <c r="D836" s="2" t="s">
        <v>11</v>
      </c>
      <c r="E836" s="0" t="n">
        <v>2</v>
      </c>
      <c r="F836" s="9" t="n">
        <v>0.0833333333333333</v>
      </c>
      <c r="G836" s="0" t="n">
        <v>1.71483050847459</v>
      </c>
      <c r="H836" s="0" t="n">
        <v>9.47194915254239</v>
      </c>
      <c r="I836" s="0" t="n">
        <v>87.9805084745763</v>
      </c>
      <c r="J836" s="5" t="n">
        <v>0.142452772184278</v>
      </c>
      <c r="K836" s="0" t="n">
        <v>7.7571186440678</v>
      </c>
      <c r="L836" s="0" t="n">
        <v>92.6025423728814</v>
      </c>
      <c r="M836" s="5" t="n">
        <v>0.0780544004710001</v>
      </c>
    </row>
    <row r="837" customFormat="false" ht="15" hidden="false" customHeight="false" outlineLevel="0" collapsed="false">
      <c r="A837" s="0" t="n">
        <v>743</v>
      </c>
      <c r="B837" s="8" t="n">
        <v>44640.125</v>
      </c>
      <c r="C837" s="3" t="n">
        <v>44640</v>
      </c>
      <c r="D837" s="2" t="s">
        <v>11</v>
      </c>
      <c r="E837" s="0" t="n">
        <v>3</v>
      </c>
      <c r="F837" s="9" t="n">
        <v>0.125</v>
      </c>
      <c r="G837" s="0" t="n">
        <v>1.64525423728814</v>
      </c>
      <c r="H837" s="0" t="n">
        <v>9.0071186440678</v>
      </c>
      <c r="I837" s="0" t="n">
        <v>88.6675423728813</v>
      </c>
      <c r="J837" s="5" t="n">
        <v>0.130166047736426</v>
      </c>
      <c r="K837" s="0" t="n">
        <v>7.36186440677966</v>
      </c>
      <c r="L837" s="0" t="n">
        <v>93.2627118644068</v>
      </c>
      <c r="M837" s="5" t="n">
        <v>0.0691937398894006</v>
      </c>
    </row>
    <row r="838" customFormat="false" ht="15" hidden="false" customHeight="false" outlineLevel="0" collapsed="false">
      <c r="A838" s="0" t="n">
        <v>744</v>
      </c>
      <c r="B838" s="8" t="n">
        <v>44640.1666666667</v>
      </c>
      <c r="C838" s="3" t="n">
        <v>44640</v>
      </c>
      <c r="D838" s="2" t="s">
        <v>11</v>
      </c>
      <c r="E838" s="0" t="n">
        <v>4</v>
      </c>
      <c r="F838" s="9" t="n">
        <v>0.166666666666667</v>
      </c>
      <c r="G838" s="0" t="n">
        <v>1.64177966101695</v>
      </c>
      <c r="H838" s="0" t="n">
        <v>8.7292372881356</v>
      </c>
      <c r="I838" s="0" t="n">
        <v>88.5307627118644</v>
      </c>
      <c r="J838" s="5" t="n">
        <v>0.129284556566117</v>
      </c>
      <c r="K838" s="0" t="n">
        <v>7.08745762711865</v>
      </c>
      <c r="L838" s="0" t="n">
        <v>93.2192372881356</v>
      </c>
      <c r="M838" s="5" t="n">
        <v>0.0683426908115226</v>
      </c>
    </row>
    <row r="839" customFormat="false" ht="15" hidden="false" customHeight="false" outlineLevel="0" collapsed="false">
      <c r="A839" s="0" t="n">
        <v>745</v>
      </c>
      <c r="B839" s="8" t="n">
        <v>44640.2083333333</v>
      </c>
      <c r="C839" s="3" t="n">
        <v>44640</v>
      </c>
      <c r="D839" s="2" t="s">
        <v>11</v>
      </c>
      <c r="E839" s="0" t="n">
        <v>5</v>
      </c>
      <c r="F839" s="9" t="n">
        <v>0.208333333333333</v>
      </c>
      <c r="G839" s="0" t="n">
        <v>1.86940677966102</v>
      </c>
      <c r="H839" s="0" t="n">
        <v>8.1221186440678</v>
      </c>
      <c r="I839" s="0" t="n">
        <v>88.6465254237288</v>
      </c>
      <c r="J839" s="5" t="n">
        <v>0.122813257729992</v>
      </c>
      <c r="K839" s="0" t="n">
        <v>6.25271186440678</v>
      </c>
      <c r="L839" s="0" t="n">
        <v>93.347966101695</v>
      </c>
      <c r="M839" s="5" t="n">
        <v>0.0633005207463917</v>
      </c>
    </row>
    <row r="840" customFormat="false" ht="15" hidden="false" customHeight="false" outlineLevel="0" collapsed="false">
      <c r="A840" s="0" t="n">
        <v>746</v>
      </c>
      <c r="B840" s="8" t="n">
        <v>44640.25</v>
      </c>
      <c r="C840" s="3" t="n">
        <v>44640</v>
      </c>
      <c r="D840" s="2" t="s">
        <v>12</v>
      </c>
      <c r="E840" s="0" t="n">
        <v>6</v>
      </c>
      <c r="F840" s="9" t="n">
        <v>0.25</v>
      </c>
      <c r="G840" s="0" t="n">
        <v>0.93584745762712</v>
      </c>
      <c r="H840" s="0" t="n">
        <v>7.09347457627119</v>
      </c>
      <c r="I840" s="0" t="n">
        <v>88.6057627118644</v>
      </c>
      <c r="J840" s="5" t="n">
        <v>0.114888904278324</v>
      </c>
      <c r="K840" s="0" t="n">
        <v>6.15762711864407</v>
      </c>
      <c r="L840" s="0" t="n">
        <v>93.827372881356</v>
      </c>
      <c r="M840" s="5" t="n">
        <v>0.0583537504269858</v>
      </c>
    </row>
    <row r="841" customFormat="false" ht="15" hidden="false" customHeight="false" outlineLevel="0" collapsed="false">
      <c r="A841" s="0" t="n">
        <v>747</v>
      </c>
      <c r="B841" s="8" t="n">
        <v>44640.2916666667</v>
      </c>
      <c r="C841" s="3" t="n">
        <v>44640</v>
      </c>
      <c r="D841" s="2" t="s">
        <v>12</v>
      </c>
      <c r="E841" s="0" t="n">
        <v>7</v>
      </c>
      <c r="F841" s="9" t="n">
        <v>0.291666666666667</v>
      </c>
      <c r="G841" s="0" t="n">
        <v>-0.21364406779665</v>
      </c>
      <c r="H841" s="0" t="n">
        <v>12.5220338983051</v>
      </c>
      <c r="I841" s="0" t="n">
        <v>81.8309322033899</v>
      </c>
      <c r="J841" s="5" t="n">
        <v>0.263738552951632</v>
      </c>
      <c r="K841" s="0" t="n">
        <v>12.7356779661017</v>
      </c>
      <c r="L841" s="0" t="n">
        <v>83.5169491525423</v>
      </c>
      <c r="M841" s="5" t="n">
        <v>0.24264200233235</v>
      </c>
    </row>
    <row r="842" customFormat="false" ht="15" hidden="false" customHeight="false" outlineLevel="0" collapsed="false">
      <c r="A842" s="0" t="n">
        <v>748</v>
      </c>
      <c r="B842" s="8" t="n">
        <v>44640.3333333333</v>
      </c>
      <c r="C842" s="3" t="n">
        <v>44640</v>
      </c>
      <c r="D842" s="2" t="s">
        <v>12</v>
      </c>
      <c r="E842" s="0" t="n">
        <v>8</v>
      </c>
      <c r="F842" s="9" t="n">
        <v>0.333333333333333</v>
      </c>
      <c r="G842" s="0" t="n">
        <v>0.397627118644103</v>
      </c>
      <c r="H842" s="0" t="n">
        <v>21.2779661016949</v>
      </c>
      <c r="I842" s="0" t="n">
        <v>62.2378813559322</v>
      </c>
      <c r="J842" s="5" t="n">
        <v>0.955300963785695</v>
      </c>
      <c r="K842" s="0" t="n">
        <v>20.8803389830508</v>
      </c>
      <c r="L842" s="0" t="n">
        <v>63.0005084745763</v>
      </c>
      <c r="M842" s="5" t="n">
        <v>0.913437613398164</v>
      </c>
    </row>
    <row r="843" customFormat="false" ht="15" hidden="false" customHeight="false" outlineLevel="0" collapsed="false">
      <c r="A843" s="0" t="n">
        <v>749</v>
      </c>
      <c r="B843" s="8" t="n">
        <v>44640.375</v>
      </c>
      <c r="C843" s="3" t="n">
        <v>44640</v>
      </c>
      <c r="D843" s="2" t="s">
        <v>12</v>
      </c>
      <c r="E843" s="0" t="n">
        <v>9</v>
      </c>
      <c r="F843" s="9" t="n">
        <v>0.375</v>
      </c>
      <c r="G843" s="0" t="n">
        <v>0.7886440677966</v>
      </c>
      <c r="H843" s="0" t="n">
        <v>26.3310169491525</v>
      </c>
      <c r="I843" s="0" t="n">
        <v>46.6491525423728</v>
      </c>
      <c r="J843" s="5" t="n">
        <v>1.82874905410242</v>
      </c>
      <c r="K843" s="0" t="n">
        <v>25.5423728813559</v>
      </c>
      <c r="L843" s="0" t="n">
        <v>46.7155932203389</v>
      </c>
      <c r="M843" s="5" t="n">
        <v>1.74323712974134</v>
      </c>
    </row>
    <row r="844" customFormat="false" ht="15" hidden="false" customHeight="false" outlineLevel="0" collapsed="false">
      <c r="A844" s="0" t="n">
        <v>750</v>
      </c>
      <c r="B844" s="8" t="n">
        <v>44640.4166666667</v>
      </c>
      <c r="C844" s="3" t="n">
        <v>44640</v>
      </c>
      <c r="D844" s="2" t="s">
        <v>12</v>
      </c>
      <c r="E844" s="0" t="n">
        <v>10</v>
      </c>
      <c r="F844" s="9" t="n">
        <v>0.416666666666667</v>
      </c>
      <c r="G844" s="0" t="n">
        <v>0.660508474576297</v>
      </c>
      <c r="H844" s="0" t="n">
        <v>27.8844067796611</v>
      </c>
      <c r="I844" s="0" t="n">
        <v>45.9636440677966</v>
      </c>
      <c r="J844" s="5" t="n">
        <v>2.02882952077929</v>
      </c>
      <c r="K844" s="0" t="n">
        <v>27.2238983050848</v>
      </c>
      <c r="L844" s="0" t="n">
        <v>46.8639830508475</v>
      </c>
      <c r="M844" s="5" t="n">
        <v>1.91950751045013</v>
      </c>
    </row>
    <row r="845" customFormat="false" ht="15" hidden="false" customHeight="false" outlineLevel="0" collapsed="false">
      <c r="A845" s="0" t="n">
        <v>751</v>
      </c>
      <c r="B845" s="8" t="n">
        <v>44640.4583333333</v>
      </c>
      <c r="C845" s="3" t="n">
        <v>44640</v>
      </c>
      <c r="D845" s="2" t="s">
        <v>12</v>
      </c>
      <c r="E845" s="0" t="n">
        <v>11</v>
      </c>
      <c r="F845" s="9" t="n">
        <v>0.458333333333333</v>
      </c>
      <c r="G845" s="0" t="n">
        <v>0.758813559322046</v>
      </c>
      <c r="H845" s="0" t="n">
        <v>29.0666949152543</v>
      </c>
      <c r="I845" s="0" t="n">
        <v>38.179406779661</v>
      </c>
      <c r="J845" s="5" t="n">
        <v>2.48589409469463</v>
      </c>
      <c r="K845" s="0" t="n">
        <v>28.3078813559322</v>
      </c>
      <c r="L845" s="0" t="n">
        <v>38.7207627118644</v>
      </c>
      <c r="M845" s="5" t="n">
        <v>2.35816162569769</v>
      </c>
    </row>
    <row r="846" customFormat="false" ht="15" hidden="false" customHeight="false" outlineLevel="0" collapsed="false">
      <c r="A846" s="0" t="n">
        <v>752</v>
      </c>
      <c r="B846" s="8" t="n">
        <v>44640.5</v>
      </c>
      <c r="C846" s="3" t="n">
        <v>44640</v>
      </c>
      <c r="D846" s="2" t="s">
        <v>12</v>
      </c>
      <c r="E846" s="0" t="n">
        <v>12</v>
      </c>
      <c r="F846" s="9" t="n">
        <v>0.5</v>
      </c>
      <c r="G846" s="0" t="n">
        <v>0.813135593220348</v>
      </c>
      <c r="H846" s="0" t="n">
        <v>29.2799152542373</v>
      </c>
      <c r="I846" s="0" t="n">
        <v>34.689406779661</v>
      </c>
      <c r="J846" s="5" t="n">
        <v>2.65874963056039</v>
      </c>
      <c r="K846" s="0" t="n">
        <v>28.466779661017</v>
      </c>
      <c r="L846" s="0" t="n">
        <v>35.8814406779661</v>
      </c>
      <c r="M846" s="5" t="n">
        <v>2.49029244467907</v>
      </c>
    </row>
    <row r="847" customFormat="false" ht="15" hidden="false" customHeight="false" outlineLevel="0" collapsed="false">
      <c r="A847" s="0" t="n">
        <v>753</v>
      </c>
      <c r="B847" s="8" t="n">
        <v>44640.5416666667</v>
      </c>
      <c r="C847" s="3" t="n">
        <v>44640</v>
      </c>
      <c r="D847" s="2" t="s">
        <v>12</v>
      </c>
      <c r="E847" s="0" t="n">
        <v>13</v>
      </c>
      <c r="F847" s="9" t="n">
        <v>0.541666666666667</v>
      </c>
      <c r="G847" s="0" t="n">
        <v>0.831145528930399</v>
      </c>
      <c r="H847" s="0" t="n">
        <v>29.5383898305085</v>
      </c>
      <c r="I847" s="0" t="n">
        <v>31.2775423728814</v>
      </c>
      <c r="J847" s="5" t="n">
        <v>2.83961655254059</v>
      </c>
      <c r="K847" s="0" t="n">
        <v>28.7072443015781</v>
      </c>
      <c r="L847" s="0" t="n">
        <v>32.4795046756283</v>
      </c>
      <c r="M847" s="5" t="n">
        <v>2.65923098255584</v>
      </c>
    </row>
    <row r="848" customFormat="false" ht="15" hidden="false" customHeight="false" outlineLevel="0" collapsed="false">
      <c r="A848" s="0" t="n">
        <v>754</v>
      </c>
      <c r="B848" s="8" t="n">
        <v>44640.5833333333</v>
      </c>
      <c r="C848" s="3" t="n">
        <v>44640</v>
      </c>
      <c r="D848" s="2" t="s">
        <v>12</v>
      </c>
      <c r="E848" s="0" t="n">
        <v>14</v>
      </c>
      <c r="F848" s="9" t="n">
        <v>0.583333333333333</v>
      </c>
      <c r="G848" s="0" t="n">
        <v>0.824148158971347</v>
      </c>
      <c r="H848" s="0" t="n">
        <v>29.4697413793104</v>
      </c>
      <c r="I848" s="0" t="n">
        <v>32.7120689655173</v>
      </c>
      <c r="J848" s="5" t="n">
        <v>2.76937511138447</v>
      </c>
      <c r="K848" s="0" t="n">
        <v>28.645593220339</v>
      </c>
      <c r="L848" s="0" t="n">
        <v>33.9875423728814</v>
      </c>
      <c r="M848" s="5" t="n">
        <v>2.59056971092192</v>
      </c>
    </row>
    <row r="849" customFormat="false" ht="15" hidden="false" customHeight="false" outlineLevel="0" collapsed="false">
      <c r="A849" s="0" t="n">
        <v>755</v>
      </c>
      <c r="B849" s="8" t="n">
        <v>44640.625</v>
      </c>
      <c r="C849" s="3" t="n">
        <v>44640</v>
      </c>
      <c r="D849" s="2" t="s">
        <v>12</v>
      </c>
      <c r="E849" s="0" t="n">
        <v>15</v>
      </c>
      <c r="F849" s="9" t="n">
        <v>0.625</v>
      </c>
      <c r="G849" s="0" t="n">
        <v>0.792966101694955</v>
      </c>
      <c r="H849" s="0" t="n">
        <v>28.7397457627119</v>
      </c>
      <c r="I849" s="0" t="n">
        <v>34.9477966101695</v>
      </c>
      <c r="J849" s="5" t="n">
        <v>2.56684626634648</v>
      </c>
      <c r="K849" s="0" t="n">
        <v>27.9467796610169</v>
      </c>
      <c r="L849" s="0" t="n">
        <v>35.9209322033899</v>
      </c>
      <c r="M849" s="5" t="n">
        <v>2.41464852218439</v>
      </c>
    </row>
    <row r="850" customFormat="false" ht="15" hidden="false" customHeight="false" outlineLevel="0" collapsed="false">
      <c r="A850" s="0" t="n">
        <v>756</v>
      </c>
      <c r="B850" s="8" t="n">
        <v>44640.6666666667</v>
      </c>
      <c r="C850" s="3" t="n">
        <v>44640</v>
      </c>
      <c r="D850" s="2" t="s">
        <v>12</v>
      </c>
      <c r="E850" s="0" t="n">
        <v>16</v>
      </c>
      <c r="F850" s="9" t="n">
        <v>0.666666666666667</v>
      </c>
      <c r="G850" s="0" t="n">
        <v>0.4743220338983</v>
      </c>
      <c r="H850" s="0" t="n">
        <v>27.116186440678</v>
      </c>
      <c r="I850" s="0" t="n">
        <v>39.9932203389831</v>
      </c>
      <c r="J850" s="5" t="n">
        <v>2.15407237531967</v>
      </c>
      <c r="K850" s="0" t="n">
        <v>26.6418644067797</v>
      </c>
      <c r="L850" s="0" t="n">
        <v>40.7277966101695</v>
      </c>
      <c r="M850" s="5" t="n">
        <v>2.06925863253709</v>
      </c>
    </row>
    <row r="851" customFormat="false" ht="15" hidden="false" customHeight="false" outlineLevel="0" collapsed="false">
      <c r="A851" s="0" t="n">
        <v>757</v>
      </c>
      <c r="B851" s="8" t="n">
        <v>44640.7083333333</v>
      </c>
      <c r="C851" s="3" t="n">
        <v>44640</v>
      </c>
      <c r="D851" s="2" t="s">
        <v>12</v>
      </c>
      <c r="E851" s="0" t="n">
        <v>17</v>
      </c>
      <c r="F851" s="9" t="n">
        <v>0.708333333333333</v>
      </c>
      <c r="G851" s="0" t="n">
        <v>0.0599152542372465</v>
      </c>
      <c r="H851" s="0" t="n">
        <v>23.5898305084746</v>
      </c>
      <c r="I851" s="0" t="n">
        <v>47.9735593220339</v>
      </c>
      <c r="J851" s="5" t="n">
        <v>1.51461451395289</v>
      </c>
      <c r="K851" s="0" t="n">
        <v>23.5299152542373</v>
      </c>
      <c r="L851" s="0" t="n">
        <v>48.8226271186441</v>
      </c>
      <c r="M851" s="5" t="n">
        <v>1.48452968158369</v>
      </c>
    </row>
    <row r="852" customFormat="false" ht="15" hidden="false" customHeight="false" outlineLevel="0" collapsed="false">
      <c r="A852" s="0" t="n">
        <v>758</v>
      </c>
      <c r="B852" s="8" t="n">
        <v>44640.75</v>
      </c>
      <c r="C852" s="3" t="n">
        <v>44640</v>
      </c>
      <c r="D852" s="2" t="s">
        <v>11</v>
      </c>
      <c r="E852" s="0" t="n">
        <v>18</v>
      </c>
      <c r="F852" s="9" t="n">
        <v>0.75</v>
      </c>
      <c r="G852" s="0" t="n">
        <v>0.811779661016953</v>
      </c>
      <c r="H852" s="0" t="n">
        <v>19.4806779661017</v>
      </c>
      <c r="I852" s="0" t="n">
        <v>61.6106779661017</v>
      </c>
      <c r="J852" s="5" t="n">
        <v>0.869195509419716</v>
      </c>
      <c r="K852" s="0" t="n">
        <v>18.6688983050848</v>
      </c>
      <c r="L852" s="0" t="n">
        <v>64.3938983050848</v>
      </c>
      <c r="M852" s="5" t="n">
        <v>0.766389721493816</v>
      </c>
    </row>
    <row r="853" customFormat="false" ht="15" hidden="false" customHeight="false" outlineLevel="0" collapsed="false">
      <c r="A853" s="0" t="n">
        <v>759</v>
      </c>
      <c r="B853" s="8" t="n">
        <v>44640.7916666667</v>
      </c>
      <c r="C853" s="3" t="n">
        <v>44640</v>
      </c>
      <c r="D853" s="2" t="s">
        <v>11</v>
      </c>
      <c r="E853" s="0" t="n">
        <v>19</v>
      </c>
      <c r="F853" s="9" t="n">
        <v>0.791666666666667</v>
      </c>
      <c r="G853" s="0" t="n">
        <v>1.628813559322</v>
      </c>
      <c r="H853" s="0" t="n">
        <v>16.5098305084746</v>
      </c>
      <c r="I853" s="0" t="n">
        <v>72.387372881356</v>
      </c>
      <c r="J853" s="5" t="n">
        <v>0.518661839198882</v>
      </c>
      <c r="K853" s="0" t="n">
        <v>14.8810169491526</v>
      </c>
      <c r="L853" s="0" t="n">
        <v>77.8219491525424</v>
      </c>
      <c r="M853" s="5" t="n">
        <v>0.375325078641849</v>
      </c>
    </row>
    <row r="854" customFormat="false" ht="15" hidden="false" customHeight="false" outlineLevel="0" collapsed="false">
      <c r="A854" s="0" t="n">
        <v>760</v>
      </c>
      <c r="B854" s="8" t="n">
        <v>44640.8333333333</v>
      </c>
      <c r="C854" s="3" t="n">
        <v>44640</v>
      </c>
      <c r="D854" s="2" t="s">
        <v>11</v>
      </c>
      <c r="E854" s="0" t="n">
        <v>20</v>
      </c>
      <c r="F854" s="9" t="n">
        <v>0.833333333333333</v>
      </c>
      <c r="G854" s="0" t="n">
        <v>1.1538983050847</v>
      </c>
      <c r="H854" s="0" t="n">
        <v>15.6159322033898</v>
      </c>
      <c r="I854" s="0" t="n">
        <v>72.3083050847458</v>
      </c>
      <c r="J854" s="5" t="n">
        <v>0.491294312318505</v>
      </c>
      <c r="K854" s="0" t="n">
        <v>14.4620338983051</v>
      </c>
      <c r="L854" s="0" t="n">
        <v>77.025</v>
      </c>
      <c r="M854" s="5" t="n">
        <v>0.378437634055151</v>
      </c>
    </row>
    <row r="855" customFormat="false" ht="15" hidden="false" customHeight="false" outlineLevel="0" collapsed="false">
      <c r="A855" s="0" t="n">
        <v>761</v>
      </c>
      <c r="B855" s="8" t="n">
        <v>44640.875</v>
      </c>
      <c r="C855" s="3" t="n">
        <v>44640</v>
      </c>
      <c r="D855" s="2" t="s">
        <v>11</v>
      </c>
      <c r="E855" s="0" t="n">
        <v>21</v>
      </c>
      <c r="F855" s="9" t="n">
        <v>0.875</v>
      </c>
      <c r="G855" s="0" t="n">
        <v>1.17940677966105</v>
      </c>
      <c r="H855" s="0" t="n">
        <v>15.2662711864407</v>
      </c>
      <c r="I855" s="0" t="n">
        <v>73.8997457627119</v>
      </c>
      <c r="J855" s="5" t="n">
        <v>0.452787515483814</v>
      </c>
      <c r="K855" s="0" t="n">
        <v>14.0868644067797</v>
      </c>
      <c r="L855" s="0" t="n">
        <v>78.4857627118644</v>
      </c>
      <c r="M855" s="5" t="n">
        <v>0.345871158911707</v>
      </c>
    </row>
    <row r="856" customFormat="false" ht="15" hidden="false" customHeight="false" outlineLevel="0" collapsed="false">
      <c r="A856" s="0" t="n">
        <v>762</v>
      </c>
      <c r="B856" s="8" t="n">
        <v>44640.9166666667</v>
      </c>
      <c r="C856" s="3" t="n">
        <v>44640</v>
      </c>
      <c r="D856" s="2" t="s">
        <v>11</v>
      </c>
      <c r="E856" s="0" t="n">
        <v>22</v>
      </c>
      <c r="F856" s="9" t="n">
        <v>0.916666666666667</v>
      </c>
      <c r="G856" s="0" t="n">
        <v>1.8842372881356</v>
      </c>
      <c r="H856" s="0" t="n">
        <v>13.3071186440678</v>
      </c>
      <c r="I856" s="0" t="n">
        <v>81.0760169491526</v>
      </c>
      <c r="J856" s="5" t="n">
        <v>0.289182571616418</v>
      </c>
      <c r="K856" s="0" t="n">
        <v>11.4228813559322</v>
      </c>
      <c r="L856" s="0" t="n">
        <v>86.3540677966102</v>
      </c>
      <c r="M856" s="5" t="n">
        <v>0.184230052057598</v>
      </c>
    </row>
    <row r="857" customFormat="false" ht="15" hidden="false" customHeight="false" outlineLevel="0" collapsed="false">
      <c r="A857" s="0" t="n">
        <v>763</v>
      </c>
      <c r="B857" s="8" t="n">
        <v>44640.9583333333</v>
      </c>
      <c r="C857" s="3" t="n">
        <v>44640</v>
      </c>
      <c r="D857" s="2" t="s">
        <v>11</v>
      </c>
      <c r="E857" s="0" t="n">
        <v>23</v>
      </c>
      <c r="F857" s="9" t="n">
        <v>0.958333333333333</v>
      </c>
      <c r="G857" s="0" t="n">
        <v>1.62194915254235</v>
      </c>
      <c r="H857" s="0" t="n">
        <v>13.1489830508474</v>
      </c>
      <c r="I857" s="0" t="n">
        <v>81.5160169491525</v>
      </c>
      <c r="J857" s="5" t="n">
        <v>0.279557315163544</v>
      </c>
      <c r="K857" s="0" t="n">
        <v>11.5270338983051</v>
      </c>
      <c r="L857" s="0" t="n">
        <v>88.3871186440678</v>
      </c>
      <c r="M857" s="5" t="n">
        <v>0.157867412215925</v>
      </c>
    </row>
    <row r="858" customFormat="false" ht="15" hidden="false" customHeight="false" outlineLevel="0" collapsed="false">
      <c r="A858" s="0" t="n">
        <v>764</v>
      </c>
      <c r="B858" s="8" t="n">
        <v>44641</v>
      </c>
      <c r="C858" s="3" t="n">
        <v>44641</v>
      </c>
      <c r="D858" s="2" t="s">
        <v>11</v>
      </c>
      <c r="E858" s="0" t="n">
        <v>0</v>
      </c>
      <c r="F858" s="9" t="n">
        <v>0</v>
      </c>
      <c r="G858" s="0" t="n">
        <v>1.30550847457625</v>
      </c>
      <c r="H858" s="0" t="n">
        <v>13.1448305084745</v>
      </c>
      <c r="I858" s="0" t="n">
        <v>85.2164406779661</v>
      </c>
      <c r="J858" s="5" t="n">
        <v>0.22353033927611</v>
      </c>
      <c r="K858" s="0" t="n">
        <v>11.8393220338983</v>
      </c>
      <c r="L858" s="0" t="n">
        <v>90.5539830508475</v>
      </c>
      <c r="M858" s="5" t="n">
        <v>0.131089238842818</v>
      </c>
    </row>
    <row r="859" customFormat="false" ht="15" hidden="false" customHeight="false" outlineLevel="0" collapsed="false">
      <c r="A859" s="0" t="n">
        <v>765</v>
      </c>
      <c r="B859" s="8" t="n">
        <v>44641.0416666667</v>
      </c>
      <c r="C859" s="3" t="n">
        <v>44641</v>
      </c>
      <c r="D859" s="2" t="s">
        <v>11</v>
      </c>
      <c r="E859" s="0" t="n">
        <v>1</v>
      </c>
      <c r="F859" s="9" t="n">
        <v>0.0416666666666667</v>
      </c>
      <c r="G859" s="0" t="n">
        <v>1.40254237288135</v>
      </c>
      <c r="H859" s="0" t="n">
        <v>12.9883898305085</v>
      </c>
      <c r="I859" s="0" t="n">
        <v>86.3524576271187</v>
      </c>
      <c r="J859" s="5" t="n">
        <v>0.204253729218301</v>
      </c>
      <c r="K859" s="0" t="n">
        <v>11.5858474576271</v>
      </c>
      <c r="L859" s="0" t="n">
        <v>91.8887288135594</v>
      </c>
      <c r="M859" s="5" t="n">
        <v>0.110695938008763</v>
      </c>
    </row>
    <row r="860" customFormat="false" ht="15" hidden="false" customHeight="false" outlineLevel="0" collapsed="false">
      <c r="A860" s="0" t="n">
        <v>766</v>
      </c>
      <c r="B860" s="8" t="n">
        <v>44641.0833333333</v>
      </c>
      <c r="C860" s="3" t="n">
        <v>44641</v>
      </c>
      <c r="D860" s="2" t="s">
        <v>11</v>
      </c>
      <c r="E860" s="0" t="n">
        <v>2</v>
      </c>
      <c r="F860" s="9" t="n">
        <v>0.0833333333333333</v>
      </c>
      <c r="G860" s="0" t="n">
        <v>1.45330508474575</v>
      </c>
      <c r="H860" s="0" t="n">
        <v>11.6828813559322</v>
      </c>
      <c r="I860" s="0" t="n">
        <v>87.814406779661</v>
      </c>
      <c r="J860" s="5" t="n">
        <v>0.167369524836843</v>
      </c>
      <c r="K860" s="0" t="n">
        <v>10.2295762711864</v>
      </c>
      <c r="L860" s="0" t="n">
        <v>92.507372881356</v>
      </c>
      <c r="M860" s="5" t="n">
        <v>0.0934316996869273</v>
      </c>
    </row>
    <row r="861" customFormat="false" ht="15" hidden="false" customHeight="false" outlineLevel="0" collapsed="false">
      <c r="A861" s="0" t="n">
        <v>767</v>
      </c>
      <c r="B861" s="8" t="n">
        <v>44641.125</v>
      </c>
      <c r="C861" s="3" t="n">
        <v>44641</v>
      </c>
      <c r="D861" s="2" t="s">
        <v>11</v>
      </c>
      <c r="E861" s="0" t="n">
        <v>3</v>
      </c>
      <c r="F861" s="9" t="n">
        <v>0.125</v>
      </c>
      <c r="G861" s="0" t="n">
        <v>1.80305084745762</v>
      </c>
      <c r="H861" s="0" t="n">
        <v>10.7228813559322</v>
      </c>
      <c r="I861" s="0" t="n">
        <v>89.1292372881356</v>
      </c>
      <c r="J861" s="5" t="n">
        <v>0.140094569587546</v>
      </c>
      <c r="K861" s="0" t="n">
        <v>8.91983050847458</v>
      </c>
      <c r="L861" s="0" t="n">
        <v>94.0977118644068</v>
      </c>
      <c r="M861" s="5" t="n">
        <v>0.0673957194162</v>
      </c>
    </row>
    <row r="862" customFormat="false" ht="15" hidden="false" customHeight="false" outlineLevel="0" collapsed="false">
      <c r="A862" s="0" t="n">
        <v>768</v>
      </c>
      <c r="B862" s="8" t="n">
        <v>44641.1666666667</v>
      </c>
      <c r="C862" s="3" t="n">
        <v>44641</v>
      </c>
      <c r="D862" s="2" t="s">
        <v>11</v>
      </c>
      <c r="E862" s="0" t="n">
        <v>4</v>
      </c>
      <c r="F862" s="9" t="n">
        <v>0.166666666666667</v>
      </c>
      <c r="G862" s="0" t="n">
        <v>1.72906779661016</v>
      </c>
      <c r="H862" s="0" t="n">
        <v>9.62093220338982</v>
      </c>
      <c r="I862" s="0" t="n">
        <v>89.4616949152542</v>
      </c>
      <c r="J862" s="5" t="n">
        <v>0.126155811888236</v>
      </c>
      <c r="K862" s="0" t="n">
        <v>7.89186440677966</v>
      </c>
      <c r="L862" s="0" t="n">
        <v>94.6418644067797</v>
      </c>
      <c r="M862" s="5" t="n">
        <v>0.0570584437060098</v>
      </c>
    </row>
    <row r="863" customFormat="false" ht="15" hidden="false" customHeight="false" outlineLevel="0" collapsed="false">
      <c r="A863" s="0" t="n">
        <v>769</v>
      </c>
      <c r="B863" s="8" t="n">
        <v>44641.2083333333</v>
      </c>
      <c r="C863" s="3" t="n">
        <v>44641</v>
      </c>
      <c r="D863" s="2" t="s">
        <v>11</v>
      </c>
      <c r="E863" s="0" t="n">
        <v>5</v>
      </c>
      <c r="F863" s="9" t="n">
        <v>0.208333333333333</v>
      </c>
      <c r="G863" s="0" t="n">
        <v>1.70440677966102</v>
      </c>
      <c r="H863" s="0" t="n">
        <v>8.63983050847458</v>
      </c>
      <c r="I863" s="0" t="n">
        <v>89.8787288135594</v>
      </c>
      <c r="J863" s="5" t="n">
        <v>0.113401117432587</v>
      </c>
      <c r="K863" s="0" t="n">
        <v>6.93542372881356</v>
      </c>
      <c r="L863" s="0" t="n">
        <v>94.8072033898306</v>
      </c>
      <c r="M863" s="5" t="n">
        <v>0.051794233014789</v>
      </c>
    </row>
    <row r="864" customFormat="false" ht="15" hidden="false" customHeight="false" outlineLevel="0" collapsed="false">
      <c r="A864" s="0" t="n">
        <v>770</v>
      </c>
      <c r="B864" s="8" t="n">
        <v>44641.25</v>
      </c>
      <c r="C864" s="3" t="n">
        <v>44641</v>
      </c>
      <c r="D864" s="2" t="s">
        <v>12</v>
      </c>
      <c r="E864" s="0" t="n">
        <v>6</v>
      </c>
      <c r="F864" s="9" t="n">
        <v>0.25</v>
      </c>
      <c r="G864" s="0" t="n">
        <v>0.995366744593805</v>
      </c>
      <c r="H864" s="0" t="n">
        <v>7.79290911747516</v>
      </c>
      <c r="I864" s="0" t="n">
        <v>90.8077323202805</v>
      </c>
      <c r="J864" s="5" t="n">
        <v>0.0972295217301431</v>
      </c>
      <c r="K864" s="0" t="n">
        <v>6.79754237288136</v>
      </c>
      <c r="L864" s="0" t="n">
        <v>95.4202542372882</v>
      </c>
      <c r="M864" s="5" t="n">
        <v>0.0452486008847248</v>
      </c>
    </row>
    <row r="865" customFormat="false" ht="15" hidden="false" customHeight="false" outlineLevel="0" collapsed="false">
      <c r="A865" s="0" t="n">
        <v>771</v>
      </c>
      <c r="B865" s="8" t="n">
        <v>44641.2916666667</v>
      </c>
      <c r="C865" s="3" t="n">
        <v>44641</v>
      </c>
      <c r="D865" s="2" t="s">
        <v>12</v>
      </c>
      <c r="E865" s="0" t="n">
        <v>7</v>
      </c>
      <c r="F865" s="9" t="n">
        <v>0.291666666666667</v>
      </c>
      <c r="G865" s="0" t="n">
        <v>-0.00677966101699923</v>
      </c>
      <c r="H865" s="0" t="n">
        <v>12.4184745762712</v>
      </c>
      <c r="I865" s="0" t="n">
        <v>90.6795762711865</v>
      </c>
      <c r="J865" s="5" t="n">
        <v>0.134376134168279</v>
      </c>
      <c r="K865" s="0" t="n">
        <v>12.4252542372882</v>
      </c>
      <c r="L865" s="0" t="n">
        <v>93.9014406779661</v>
      </c>
      <c r="M865" s="5" t="n">
        <v>0.0879644584617962</v>
      </c>
    </row>
    <row r="866" customFormat="false" ht="15" hidden="false" customHeight="false" outlineLevel="0" collapsed="false">
      <c r="A866" s="0" t="n">
        <v>772</v>
      </c>
      <c r="B866" s="8" t="n">
        <v>44641.3333333333</v>
      </c>
      <c r="C866" s="3" t="n">
        <v>44641</v>
      </c>
      <c r="D866" s="2" t="s">
        <v>12</v>
      </c>
      <c r="E866" s="0" t="n">
        <v>8</v>
      </c>
      <c r="F866" s="9" t="n">
        <v>0.333333333333333</v>
      </c>
      <c r="G866" s="0" t="n">
        <v>0.415913208649947</v>
      </c>
      <c r="H866" s="0" t="n">
        <v>18.9250657510228</v>
      </c>
      <c r="I866" s="0" t="n">
        <v>74.6130318527178</v>
      </c>
      <c r="J866" s="5" t="n">
        <v>0.555248964876097</v>
      </c>
      <c r="K866" s="0" t="n">
        <v>18.5091525423729</v>
      </c>
      <c r="L866" s="0" t="n">
        <v>78.5081355932204</v>
      </c>
      <c r="M866" s="5" t="n">
        <v>0.457991301028691</v>
      </c>
    </row>
    <row r="867" customFormat="false" ht="15" hidden="false" customHeight="false" outlineLevel="0" collapsed="false">
      <c r="A867" s="0" t="n">
        <v>773</v>
      </c>
      <c r="B867" s="8" t="n">
        <v>44641.375</v>
      </c>
      <c r="C867" s="3" t="n">
        <v>44641</v>
      </c>
      <c r="D867" s="2" t="s">
        <v>12</v>
      </c>
      <c r="E867" s="0" t="n">
        <v>9</v>
      </c>
      <c r="F867" s="9" t="n">
        <v>0.375</v>
      </c>
      <c r="G867" s="0" t="n">
        <v>0.182711864406752</v>
      </c>
      <c r="H867" s="0" t="n">
        <v>22.4785593220339</v>
      </c>
      <c r="I867" s="0" t="n">
        <v>60.8191525423729</v>
      </c>
      <c r="J867" s="5" t="n">
        <v>1.06651889003844</v>
      </c>
      <c r="K867" s="0" t="n">
        <v>22.2958474576272</v>
      </c>
      <c r="L867" s="0" t="n">
        <v>62.1851694915255</v>
      </c>
      <c r="M867" s="5" t="n">
        <v>1.01796944327399</v>
      </c>
    </row>
    <row r="868" customFormat="false" ht="15" hidden="false" customHeight="false" outlineLevel="0" collapsed="false">
      <c r="A868" s="0" t="n">
        <v>774</v>
      </c>
      <c r="B868" s="8" t="n">
        <v>44641.4166666667</v>
      </c>
      <c r="C868" s="3" t="n">
        <v>44641</v>
      </c>
      <c r="D868" s="2" t="s">
        <v>12</v>
      </c>
      <c r="E868" s="0" t="n">
        <v>10</v>
      </c>
      <c r="F868" s="9" t="n">
        <v>0.416666666666667</v>
      </c>
      <c r="G868" s="0" t="n">
        <v>0.152796610169499</v>
      </c>
      <c r="H868" s="0" t="n">
        <v>24.4090677966102</v>
      </c>
      <c r="I868" s="0" t="n">
        <v>49.740593220339</v>
      </c>
      <c r="J868" s="5" t="n">
        <v>1.5369182943708</v>
      </c>
      <c r="K868" s="0" t="n">
        <v>24.2562711864407</v>
      </c>
      <c r="L868" s="0" t="n">
        <v>49.9434745762712</v>
      </c>
      <c r="M868" s="5" t="n">
        <v>1.51677532163627</v>
      </c>
    </row>
    <row r="869" customFormat="false" ht="15" hidden="false" customHeight="false" outlineLevel="0" collapsed="false">
      <c r="A869" s="0" t="n">
        <v>775</v>
      </c>
      <c r="B869" s="8" t="n">
        <v>44641.4583333333</v>
      </c>
      <c r="C869" s="3" t="n">
        <v>44641</v>
      </c>
      <c r="D869" s="2" t="s">
        <v>12</v>
      </c>
      <c r="E869" s="0" t="n">
        <v>11</v>
      </c>
      <c r="F869" s="9" t="n">
        <v>0.458333333333333</v>
      </c>
      <c r="G869" s="0" t="n">
        <v>0.708389830508502</v>
      </c>
      <c r="H869" s="0" t="n">
        <v>26.124406779661</v>
      </c>
      <c r="I869" s="0" t="n">
        <v>38.0714406779661</v>
      </c>
      <c r="J869" s="5" t="n">
        <v>2.09704947284924</v>
      </c>
      <c r="K869" s="0" t="n">
        <v>25.4160169491525</v>
      </c>
      <c r="L869" s="0" t="n">
        <v>38.8296610169491</v>
      </c>
      <c r="M869" s="5" t="n">
        <v>1.98627987377615</v>
      </c>
    </row>
    <row r="870" customFormat="false" ht="15" hidden="false" customHeight="false" outlineLevel="0" collapsed="false">
      <c r="A870" s="0" t="n">
        <v>776</v>
      </c>
      <c r="B870" s="8" t="n">
        <v>44641.5</v>
      </c>
      <c r="C870" s="3" t="n">
        <v>44641</v>
      </c>
      <c r="D870" s="2" t="s">
        <v>12</v>
      </c>
      <c r="E870" s="0" t="n">
        <v>12</v>
      </c>
      <c r="F870" s="9" t="n">
        <v>0.5</v>
      </c>
      <c r="G870" s="0" t="n">
        <v>0.635824079485651</v>
      </c>
      <c r="H870" s="0" t="n">
        <v>26.4108474576271</v>
      </c>
      <c r="I870" s="0" t="n">
        <v>38.8861864406779</v>
      </c>
      <c r="J870" s="5" t="n">
        <v>2.10472754473165</v>
      </c>
      <c r="K870" s="0" t="n">
        <v>25.7750233781414</v>
      </c>
      <c r="L870" s="0" t="n">
        <v>39.9980990648744</v>
      </c>
      <c r="M870" s="5" t="n">
        <v>1.99025919753208</v>
      </c>
    </row>
    <row r="871" customFormat="false" ht="15" hidden="false" customHeight="false" outlineLevel="0" collapsed="false">
      <c r="A871" s="0" t="n">
        <v>777</v>
      </c>
      <c r="B871" s="8" t="n">
        <v>44641.5416666667</v>
      </c>
      <c r="C871" s="3" t="n">
        <v>44641</v>
      </c>
      <c r="D871" s="2" t="s">
        <v>12</v>
      </c>
      <c r="E871" s="0" t="n">
        <v>13</v>
      </c>
      <c r="F871" s="9" t="n">
        <v>0.541666666666667</v>
      </c>
      <c r="G871" s="0" t="n">
        <v>0.36076271186435</v>
      </c>
      <c r="H871" s="0" t="n">
        <v>26.7118644067797</v>
      </c>
      <c r="I871" s="0" t="n">
        <v>40.0327118644068</v>
      </c>
      <c r="J871" s="5" t="n">
        <v>2.10216113574154</v>
      </c>
      <c r="K871" s="0" t="n">
        <v>26.3511016949153</v>
      </c>
      <c r="L871" s="0" t="n">
        <v>41.4101694915254</v>
      </c>
      <c r="M871" s="5" t="n">
        <v>2.01070950769479</v>
      </c>
    </row>
    <row r="872" customFormat="false" ht="15" hidden="false" customHeight="false" outlineLevel="0" collapsed="false">
      <c r="A872" s="0" t="n">
        <v>778</v>
      </c>
      <c r="B872" s="8" t="n">
        <v>44641.5833333333</v>
      </c>
      <c r="C872" s="3" t="n">
        <v>44641</v>
      </c>
      <c r="D872" s="2" t="s">
        <v>12</v>
      </c>
      <c r="E872" s="0" t="n">
        <v>14</v>
      </c>
      <c r="F872" s="9" t="n">
        <v>0.583333333333333</v>
      </c>
      <c r="G872" s="0" t="n">
        <v>-0.121355932203397</v>
      </c>
      <c r="H872" s="0" t="n">
        <v>26.6958474576271</v>
      </c>
      <c r="I872" s="0" t="n">
        <v>37.3006779661016</v>
      </c>
      <c r="J872" s="5" t="n">
        <v>2.19586394744648</v>
      </c>
      <c r="K872" s="0" t="n">
        <v>26.8172033898305</v>
      </c>
      <c r="L872" s="0" t="n">
        <v>37.8087288135594</v>
      </c>
      <c r="M872" s="5" t="n">
        <v>2.19366210747803</v>
      </c>
    </row>
    <row r="873" customFormat="false" ht="15" hidden="false" customHeight="false" outlineLevel="0" collapsed="false">
      <c r="A873" s="0" t="n">
        <v>779</v>
      </c>
      <c r="B873" s="8" t="n">
        <v>44641.625</v>
      </c>
      <c r="C873" s="3" t="n">
        <v>44641</v>
      </c>
      <c r="D873" s="2" t="s">
        <v>12</v>
      </c>
      <c r="E873" s="0" t="n">
        <v>15</v>
      </c>
      <c r="F873" s="9" t="n">
        <v>0.625</v>
      </c>
      <c r="G873" s="0" t="n">
        <v>-0.239915254237246</v>
      </c>
      <c r="H873" s="0" t="n">
        <v>25.6657627118644</v>
      </c>
      <c r="I873" s="0" t="n">
        <v>38.5933898305085</v>
      </c>
      <c r="J873" s="5" t="n">
        <v>2.02371226125311</v>
      </c>
      <c r="K873" s="0" t="n">
        <v>25.9056779661017</v>
      </c>
      <c r="L873" s="0" t="n">
        <v>39.1828813559322</v>
      </c>
      <c r="M873" s="5" t="n">
        <v>2.03295987442589</v>
      </c>
    </row>
    <row r="874" customFormat="false" ht="15" hidden="false" customHeight="false" outlineLevel="0" collapsed="false">
      <c r="A874" s="0" t="n">
        <v>780</v>
      </c>
      <c r="B874" s="8" t="n">
        <v>44641.6666666667</v>
      </c>
      <c r="C874" s="3" t="n">
        <v>44641</v>
      </c>
      <c r="D874" s="2" t="s">
        <v>12</v>
      </c>
      <c r="E874" s="0" t="n">
        <v>16</v>
      </c>
      <c r="F874" s="9" t="n">
        <v>0.666666666666667</v>
      </c>
      <c r="G874" s="0" t="n">
        <v>-0.148813559322051</v>
      </c>
      <c r="H874" s="0" t="n">
        <v>24.8033050847458</v>
      </c>
      <c r="I874" s="0" t="n">
        <v>41.0953389830509</v>
      </c>
      <c r="J874" s="5" t="n">
        <v>1.84421802716402</v>
      </c>
      <c r="K874" s="0" t="n">
        <v>24.9521186440678</v>
      </c>
      <c r="L874" s="0" t="n">
        <v>41.5587288135594</v>
      </c>
      <c r="M874" s="5" t="n">
        <v>1.84601612306981</v>
      </c>
    </row>
    <row r="875" customFormat="false" ht="15" hidden="false" customHeight="false" outlineLevel="0" collapsed="false">
      <c r="A875" s="0" t="n">
        <v>781</v>
      </c>
      <c r="B875" s="8" t="n">
        <v>44641.7083333333</v>
      </c>
      <c r="C875" s="3" t="n">
        <v>44641</v>
      </c>
      <c r="D875" s="2" t="s">
        <v>12</v>
      </c>
      <c r="E875" s="0" t="n">
        <v>17</v>
      </c>
      <c r="F875" s="9" t="n">
        <v>0.708333333333333</v>
      </c>
      <c r="G875" s="0" t="n">
        <v>-0.0188135593219982</v>
      </c>
      <c r="H875" s="0" t="n">
        <v>22.5398305084746</v>
      </c>
      <c r="I875" s="0" t="n">
        <v>44.5633050847458</v>
      </c>
      <c r="J875" s="5" t="n">
        <v>1.51463368615377</v>
      </c>
      <c r="K875" s="0" t="n">
        <v>22.5586440677966</v>
      </c>
      <c r="L875" s="0" t="n">
        <v>44.7316949152542</v>
      </c>
      <c r="M875" s="5" t="n">
        <v>1.51175821463819</v>
      </c>
    </row>
    <row r="876" customFormat="false" ht="15" hidden="false" customHeight="false" outlineLevel="0" collapsed="false">
      <c r="A876" s="0" t="n">
        <v>782</v>
      </c>
      <c r="B876" s="8" t="n">
        <v>44641.75</v>
      </c>
      <c r="C876" s="3" t="n">
        <v>44641</v>
      </c>
      <c r="D876" s="2" t="s">
        <v>11</v>
      </c>
      <c r="E876" s="0" t="n">
        <v>18</v>
      </c>
      <c r="F876" s="9" t="n">
        <v>0.75</v>
      </c>
      <c r="G876" s="0" t="n">
        <v>0.902542372881349</v>
      </c>
      <c r="H876" s="0" t="n">
        <v>18.3203389830509</v>
      </c>
      <c r="I876" s="0" t="n">
        <v>57.3881355932203</v>
      </c>
      <c r="J876" s="5" t="n">
        <v>0.897376034584405</v>
      </c>
      <c r="K876" s="0" t="n">
        <v>17.4177966101695</v>
      </c>
      <c r="L876" s="0" t="n">
        <v>60.1155084745762</v>
      </c>
      <c r="M876" s="5" t="n">
        <v>0.793554867361604</v>
      </c>
    </row>
    <row r="877" customFormat="false" ht="15" hidden="false" customHeight="false" outlineLevel="0" collapsed="false">
      <c r="A877" s="0" t="n">
        <v>783</v>
      </c>
      <c r="B877" s="8" t="n">
        <v>44641.7916666667</v>
      </c>
      <c r="C877" s="3" t="n">
        <v>44641</v>
      </c>
      <c r="D877" s="2" t="s">
        <v>11</v>
      </c>
      <c r="E877" s="0" t="n">
        <v>19</v>
      </c>
      <c r="F877" s="9" t="n">
        <v>0.791666666666667</v>
      </c>
      <c r="G877" s="0" t="n">
        <v>1.65627118644065</v>
      </c>
      <c r="H877" s="0" t="n">
        <v>14.5427118644068</v>
      </c>
      <c r="I877" s="0" t="n">
        <v>73.7120338983051</v>
      </c>
      <c r="J877" s="5" t="n">
        <v>0.435271748074801</v>
      </c>
      <c r="K877" s="0" t="n">
        <v>12.8864406779661</v>
      </c>
      <c r="L877" s="0" t="n">
        <v>76.0284745762712</v>
      </c>
      <c r="M877" s="5" t="n">
        <v>0.356380155962434</v>
      </c>
    </row>
    <row r="878" customFormat="false" ht="15" hidden="false" customHeight="false" outlineLevel="0" collapsed="false">
      <c r="A878" s="0" t="n">
        <v>784</v>
      </c>
      <c r="B878" s="8" t="n">
        <v>44641.8333333333</v>
      </c>
      <c r="C878" s="3" t="n">
        <v>44641</v>
      </c>
      <c r="D878" s="2" t="s">
        <v>11</v>
      </c>
      <c r="E878" s="0" t="n">
        <v>20</v>
      </c>
      <c r="F878" s="9" t="n">
        <v>0.833333333333333</v>
      </c>
      <c r="G878" s="0" t="n">
        <v>1.74449152542375</v>
      </c>
      <c r="H878" s="0" t="n">
        <v>12.4012711864407</v>
      </c>
      <c r="I878" s="0" t="n">
        <v>80.8041525423729</v>
      </c>
      <c r="J878" s="5" t="n">
        <v>0.276441178608159</v>
      </c>
      <c r="K878" s="0" t="n">
        <v>10.656779661017</v>
      </c>
      <c r="L878" s="0" t="n">
        <v>86.2766949152543</v>
      </c>
      <c r="M878" s="5" t="n">
        <v>0.176078765518217</v>
      </c>
    </row>
    <row r="879" customFormat="false" ht="15" hidden="false" customHeight="false" outlineLevel="0" collapsed="false">
      <c r="A879" s="0" t="n">
        <v>785</v>
      </c>
      <c r="B879" s="8" t="n">
        <v>44641.875</v>
      </c>
      <c r="C879" s="3" t="n">
        <v>44641</v>
      </c>
      <c r="D879" s="2" t="s">
        <v>11</v>
      </c>
      <c r="E879" s="0" t="n">
        <v>21</v>
      </c>
      <c r="F879" s="9" t="n">
        <v>0.875</v>
      </c>
      <c r="G879" s="0" t="n">
        <v>1.62601694915256</v>
      </c>
      <c r="H879" s="0" t="n">
        <v>10.992372881356</v>
      </c>
      <c r="I879" s="0" t="n">
        <v>83.9259322033898</v>
      </c>
      <c r="J879" s="5" t="n">
        <v>0.21089960686376</v>
      </c>
      <c r="K879" s="0" t="n">
        <v>9.36635593220339</v>
      </c>
      <c r="L879" s="0" t="n">
        <v>89.1083898305085</v>
      </c>
      <c r="M879" s="5" t="n">
        <v>0.128170894242792</v>
      </c>
    </row>
    <row r="880" customFormat="false" ht="15" hidden="false" customHeight="false" outlineLevel="0" collapsed="false">
      <c r="A880" s="0" t="n">
        <v>786</v>
      </c>
      <c r="B880" s="8" t="n">
        <v>44641.9166666667</v>
      </c>
      <c r="C880" s="3" t="n">
        <v>44641</v>
      </c>
      <c r="D880" s="2" t="s">
        <v>11</v>
      </c>
      <c r="E880" s="0" t="n">
        <v>22</v>
      </c>
      <c r="F880" s="9" t="n">
        <v>0.916666666666667</v>
      </c>
      <c r="G880" s="0" t="n">
        <v>1.64503360607833</v>
      </c>
      <c r="H880" s="0" t="n">
        <v>10.2161353009936</v>
      </c>
      <c r="I880" s="0" t="n">
        <v>85.1718234950322</v>
      </c>
      <c r="J880" s="5" t="n">
        <v>0.184738502352747</v>
      </c>
      <c r="K880" s="0" t="n">
        <v>8.57110169491526</v>
      </c>
      <c r="L880" s="0" t="n">
        <v>91.1763559322034</v>
      </c>
      <c r="M880" s="5" t="n">
        <v>0.0984027741629743</v>
      </c>
    </row>
    <row r="881" customFormat="false" ht="15" hidden="false" customHeight="false" outlineLevel="0" collapsed="false">
      <c r="A881" s="0" t="n">
        <v>787</v>
      </c>
      <c r="B881" s="8" t="n">
        <v>44641.9583333333</v>
      </c>
      <c r="C881" s="3" t="n">
        <v>44641</v>
      </c>
      <c r="D881" s="2" t="s">
        <v>11</v>
      </c>
      <c r="E881" s="0" t="n">
        <v>23</v>
      </c>
      <c r="F881" s="9" t="n">
        <v>0.958333333333333</v>
      </c>
      <c r="G881" s="0" t="n">
        <v>1.08084745762714</v>
      </c>
      <c r="H881" s="0" t="n">
        <v>9.86152542372884</v>
      </c>
      <c r="I881" s="0" t="n">
        <v>87.1105084745763</v>
      </c>
      <c r="J881" s="5" t="n">
        <v>0.156815416604416</v>
      </c>
      <c r="K881" s="0" t="n">
        <v>8.7806779661017</v>
      </c>
      <c r="L881" s="0" t="n">
        <v>91.4369491525424</v>
      </c>
      <c r="M881" s="5" t="n">
        <v>0.0968618727480266</v>
      </c>
    </row>
    <row r="882" customFormat="false" ht="15" hidden="false" customHeight="false" outlineLevel="0" collapsed="false">
      <c r="A882" s="0" t="n">
        <v>788</v>
      </c>
      <c r="B882" s="8" t="n">
        <v>44642</v>
      </c>
      <c r="C882" s="3" t="n">
        <v>44642</v>
      </c>
      <c r="D882" s="2" t="s">
        <v>11</v>
      </c>
      <c r="E882" s="0" t="n">
        <v>0</v>
      </c>
      <c r="F882" s="9" t="n">
        <v>0</v>
      </c>
      <c r="G882" s="0" t="n">
        <v>1.58889830508474</v>
      </c>
      <c r="H882" s="0" t="n">
        <v>9.64542372881355</v>
      </c>
      <c r="I882" s="0" t="n">
        <v>88.4813559322033</v>
      </c>
      <c r="J882" s="5" t="n">
        <v>0.138118779233922</v>
      </c>
      <c r="K882" s="0" t="n">
        <v>8.05652542372881</v>
      </c>
      <c r="L882" s="0" t="n">
        <v>92.4320338983051</v>
      </c>
      <c r="M882" s="5" t="n">
        <v>0.0814998645447057</v>
      </c>
    </row>
    <row r="883" customFormat="false" ht="15" hidden="false" customHeight="false" outlineLevel="0" collapsed="false">
      <c r="A883" s="0" t="n">
        <v>789</v>
      </c>
      <c r="B883" s="8" t="n">
        <v>44642.0416666667</v>
      </c>
      <c r="C883" s="3" t="n">
        <v>44642</v>
      </c>
      <c r="D883" s="2" t="s">
        <v>11</v>
      </c>
      <c r="E883" s="0" t="n">
        <v>1</v>
      </c>
      <c r="F883" s="9" t="n">
        <v>0.0416666666666667</v>
      </c>
      <c r="G883" s="0" t="n">
        <v>1.5683503798948</v>
      </c>
      <c r="H883" s="0" t="n">
        <v>9.1925876680304</v>
      </c>
      <c r="I883" s="0" t="n">
        <v>88.9662288135593</v>
      </c>
      <c r="J883" s="5" t="n">
        <v>0.128331910092928</v>
      </c>
      <c r="K883" s="0" t="n">
        <v>7.62423728813559</v>
      </c>
      <c r="L883" s="0" t="n">
        <v>93.6230508474577</v>
      </c>
      <c r="M883" s="5" t="n">
        <v>0.0666787529517234</v>
      </c>
    </row>
    <row r="884" customFormat="false" ht="15" hidden="false" customHeight="false" outlineLevel="0" collapsed="false">
      <c r="A884" s="0" t="n">
        <v>790</v>
      </c>
      <c r="B884" s="8" t="n">
        <v>44642.0833333333</v>
      </c>
      <c r="C884" s="3" t="n">
        <v>44642</v>
      </c>
      <c r="D884" s="2" t="s">
        <v>11</v>
      </c>
      <c r="E884" s="0" t="n">
        <v>2</v>
      </c>
      <c r="F884" s="9" t="n">
        <v>0.0833333333333333</v>
      </c>
      <c r="G884" s="0" t="n">
        <v>1.82418926553672</v>
      </c>
      <c r="H884" s="0" t="n">
        <v>8.44093220338983</v>
      </c>
      <c r="I884" s="0" t="n">
        <v>88.3178813559322</v>
      </c>
      <c r="J884" s="5" t="n">
        <v>0.129135772037132</v>
      </c>
      <c r="K884" s="0" t="n">
        <v>6.61674293785311</v>
      </c>
      <c r="L884" s="0" t="n">
        <v>94.1554844632768</v>
      </c>
      <c r="M884" s="5" t="n">
        <v>0.0570305640894867</v>
      </c>
    </row>
    <row r="885" customFormat="false" ht="15" hidden="false" customHeight="false" outlineLevel="0" collapsed="false">
      <c r="A885" s="0" t="n">
        <v>791</v>
      </c>
      <c r="B885" s="8" t="n">
        <v>44642.125</v>
      </c>
      <c r="C885" s="3" t="n">
        <v>44642</v>
      </c>
      <c r="D885" s="2" t="s">
        <v>11</v>
      </c>
      <c r="E885" s="0" t="n">
        <v>3</v>
      </c>
      <c r="F885" s="9" t="n">
        <v>0.125</v>
      </c>
      <c r="G885" s="0" t="n">
        <v>1.31559322033899</v>
      </c>
      <c r="H885" s="0" t="n">
        <v>8.16898305084746</v>
      </c>
      <c r="I885" s="0" t="n">
        <v>90.454406779661</v>
      </c>
      <c r="J885" s="5" t="n">
        <v>0.103586683436056</v>
      </c>
      <c r="K885" s="0" t="n">
        <v>6.85338983050848</v>
      </c>
      <c r="L885" s="0" t="n">
        <v>95.1433050847458</v>
      </c>
      <c r="M885" s="5" t="n">
        <v>0.0481695332454353</v>
      </c>
    </row>
    <row r="886" customFormat="false" ht="15" hidden="false" customHeight="false" outlineLevel="0" collapsed="false">
      <c r="A886" s="0" t="n">
        <v>792</v>
      </c>
      <c r="B886" s="8" t="n">
        <v>44642.1666666667</v>
      </c>
      <c r="C886" s="3" t="n">
        <v>44642</v>
      </c>
      <c r="D886" s="2" t="s">
        <v>11</v>
      </c>
      <c r="E886" s="0" t="n">
        <v>4</v>
      </c>
      <c r="F886" s="9" t="n">
        <v>0.166666666666667</v>
      </c>
      <c r="G886" s="0" t="n">
        <v>1.56237288135593</v>
      </c>
      <c r="H886" s="0" t="n">
        <v>8.14966101694915</v>
      </c>
      <c r="I886" s="0" t="n">
        <v>89.5472881355932</v>
      </c>
      <c r="J886" s="5" t="n">
        <v>0.113281555774923</v>
      </c>
      <c r="K886" s="0" t="n">
        <v>6.58728813559322</v>
      </c>
      <c r="L886" s="0" t="n">
        <v>95.1052542372882</v>
      </c>
      <c r="M886" s="5" t="n">
        <v>0.0476659263525356</v>
      </c>
    </row>
    <row r="887" customFormat="false" ht="15" hidden="false" customHeight="false" outlineLevel="0" collapsed="false">
      <c r="A887" s="0" t="n">
        <v>793</v>
      </c>
      <c r="B887" s="8" t="n">
        <v>44642.2083333333</v>
      </c>
      <c r="C887" s="3" t="n">
        <v>44642</v>
      </c>
      <c r="D887" s="2" t="s">
        <v>11</v>
      </c>
      <c r="E887" s="0" t="n">
        <v>5</v>
      </c>
      <c r="F887" s="9" t="n">
        <v>0.208333333333333</v>
      </c>
      <c r="G887" s="0" t="n">
        <v>1.81076271186441</v>
      </c>
      <c r="H887" s="0" t="n">
        <v>7.16805084745763</v>
      </c>
      <c r="I887" s="0" t="n">
        <v>89.241779661017</v>
      </c>
      <c r="J887" s="5" t="n">
        <v>0.10903221875019</v>
      </c>
      <c r="K887" s="0" t="n">
        <v>5.35728813559322</v>
      </c>
      <c r="L887" s="0" t="n">
        <v>94.897372881356</v>
      </c>
      <c r="M887" s="5" t="n">
        <v>0.0456331714579485</v>
      </c>
    </row>
    <row r="888" customFormat="false" ht="15" hidden="false" customHeight="false" outlineLevel="0" collapsed="false">
      <c r="A888" s="0" t="n">
        <v>794</v>
      </c>
      <c r="B888" s="8" t="n">
        <v>44642.25</v>
      </c>
      <c r="C888" s="3" t="n">
        <v>44642</v>
      </c>
      <c r="D888" s="2" t="s">
        <v>12</v>
      </c>
      <c r="E888" s="0" t="n">
        <v>6</v>
      </c>
      <c r="F888" s="9" t="n">
        <v>0.25</v>
      </c>
      <c r="G888" s="0" t="n">
        <v>0.929915254237285</v>
      </c>
      <c r="H888" s="0" t="n">
        <v>6.01415254237288</v>
      </c>
      <c r="I888" s="0" t="n">
        <v>90.0811016949153</v>
      </c>
      <c r="J888" s="5" t="n">
        <v>0.0928434695626763</v>
      </c>
      <c r="K888" s="0" t="n">
        <v>5.0842372881356</v>
      </c>
      <c r="L888" s="0" t="n">
        <v>95.334406779661</v>
      </c>
      <c r="M888" s="5" t="n">
        <v>0.040938415086618</v>
      </c>
    </row>
    <row r="889" customFormat="false" ht="15" hidden="false" customHeight="false" outlineLevel="0" collapsed="false">
      <c r="A889" s="0" t="n">
        <v>795</v>
      </c>
      <c r="B889" s="8" t="n">
        <v>44642.2916666667</v>
      </c>
      <c r="C889" s="3" t="n">
        <v>44642</v>
      </c>
      <c r="D889" s="2" t="s">
        <v>12</v>
      </c>
      <c r="E889" s="0" t="n">
        <v>7</v>
      </c>
      <c r="F889" s="9" t="n">
        <v>0.291666666666667</v>
      </c>
      <c r="G889" s="0" t="n">
        <v>-0.101016949152553</v>
      </c>
      <c r="H889" s="0" t="n">
        <v>11.2507627118644</v>
      </c>
      <c r="I889" s="0" t="n">
        <v>86.0372881355932</v>
      </c>
      <c r="J889" s="5" t="n">
        <v>0.186368162931224</v>
      </c>
      <c r="K889" s="0" t="n">
        <v>11.3517796610169</v>
      </c>
      <c r="L889" s="0" t="n">
        <v>92.6602542372881</v>
      </c>
      <c r="M889" s="5" t="n">
        <v>0.0986261516369646</v>
      </c>
    </row>
    <row r="890" customFormat="false" ht="15" hidden="false" customHeight="false" outlineLevel="0" collapsed="false">
      <c r="A890" s="0" t="n">
        <v>796</v>
      </c>
      <c r="B890" s="8" t="n">
        <v>44642.3333333333</v>
      </c>
      <c r="C890" s="3" t="n">
        <v>44642</v>
      </c>
      <c r="D890" s="2" t="s">
        <v>12</v>
      </c>
      <c r="E890" s="0" t="n">
        <v>8</v>
      </c>
      <c r="F890" s="9" t="n">
        <v>0.333333333333333</v>
      </c>
      <c r="G890" s="0" t="n">
        <v>0.778220338983054</v>
      </c>
      <c r="H890" s="0" t="n">
        <v>19.9204237288136</v>
      </c>
      <c r="I890" s="0" t="n">
        <v>62.0978813559322</v>
      </c>
      <c r="J890" s="5" t="n">
        <v>0.881901828250051</v>
      </c>
      <c r="K890" s="0" t="n">
        <v>19.1422033898305</v>
      </c>
      <c r="L890" s="0" t="n">
        <v>66.5947457627119</v>
      </c>
      <c r="M890" s="5" t="n">
        <v>0.74058232042974</v>
      </c>
    </row>
    <row r="891" customFormat="false" ht="15" hidden="false" customHeight="false" outlineLevel="0" collapsed="false">
      <c r="A891" s="0" t="n">
        <v>797</v>
      </c>
      <c r="B891" s="8" t="n">
        <v>44642.375</v>
      </c>
      <c r="C891" s="3" t="n">
        <v>44642</v>
      </c>
      <c r="D891" s="2" t="s">
        <v>12</v>
      </c>
      <c r="E891" s="0" t="n">
        <v>9</v>
      </c>
      <c r="F891" s="9" t="n">
        <v>0.375</v>
      </c>
      <c r="G891" s="0" t="n">
        <v>0.153220338983054</v>
      </c>
      <c r="H891" s="0" t="n">
        <v>22.3727966101695</v>
      </c>
      <c r="I891" s="0" t="n">
        <v>50.9257627118644</v>
      </c>
      <c r="J891" s="5" t="n">
        <v>1.32726553188716</v>
      </c>
      <c r="K891" s="0" t="n">
        <v>22.2195762711864</v>
      </c>
      <c r="L891" s="0" t="n">
        <v>52.5685593220339</v>
      </c>
      <c r="M891" s="5" t="n">
        <v>1.27093674758904</v>
      </c>
    </row>
    <row r="892" customFormat="false" ht="15" hidden="false" customHeight="false" outlineLevel="0" collapsed="false">
      <c r="A892" s="0" t="n">
        <v>798</v>
      </c>
      <c r="B892" s="8" t="n">
        <v>44642.4166666667</v>
      </c>
      <c r="C892" s="3" t="n">
        <v>44642</v>
      </c>
      <c r="D892" s="2" t="s">
        <v>12</v>
      </c>
      <c r="E892" s="0" t="n">
        <v>10</v>
      </c>
      <c r="F892" s="9" t="n">
        <v>0.416666666666667</v>
      </c>
      <c r="G892" s="0" t="n">
        <v>-0.143220338983053</v>
      </c>
      <c r="H892" s="0" t="n">
        <v>24.2656779661017</v>
      </c>
      <c r="I892" s="0" t="n">
        <v>41.6977118644068</v>
      </c>
      <c r="J892" s="5" t="n">
        <v>1.76762800175374</v>
      </c>
      <c r="K892" s="0" t="n">
        <v>24.4088983050848</v>
      </c>
      <c r="L892" s="0" t="n">
        <v>43.7718644067797</v>
      </c>
      <c r="M892" s="5" t="n">
        <v>1.71942287797053</v>
      </c>
    </row>
    <row r="893" customFormat="false" ht="15" hidden="false" customHeight="false" outlineLevel="0" collapsed="false">
      <c r="A893" s="0" t="n">
        <v>799</v>
      </c>
      <c r="B893" s="8" t="n">
        <v>44642.4583333333</v>
      </c>
      <c r="C893" s="3" t="n">
        <v>44642</v>
      </c>
      <c r="D893" s="2" t="s">
        <v>12</v>
      </c>
      <c r="E893" s="0" t="n">
        <v>11</v>
      </c>
      <c r="F893" s="9" t="n">
        <v>0.458333333333333</v>
      </c>
      <c r="G893" s="0" t="n">
        <v>-0.193210111046152</v>
      </c>
      <c r="H893" s="0" t="n">
        <v>26.2148305084746</v>
      </c>
      <c r="I893" s="0" t="n">
        <v>37.3669491525424</v>
      </c>
      <c r="J893" s="5" t="n">
        <v>2.1322577683757</v>
      </c>
      <c r="K893" s="0" t="n">
        <v>26.4080406195208</v>
      </c>
      <c r="L893" s="0" t="n">
        <v>39.2497399181765</v>
      </c>
      <c r="M893" s="5" t="n">
        <v>2.09186091568341</v>
      </c>
    </row>
    <row r="894" customFormat="false" ht="15" hidden="false" customHeight="false" outlineLevel="0" collapsed="false">
      <c r="A894" s="0" t="n">
        <v>800</v>
      </c>
      <c r="B894" s="8" t="n">
        <v>44642.5</v>
      </c>
      <c r="C894" s="3" t="n">
        <v>44642</v>
      </c>
      <c r="D894" s="2" t="s">
        <v>12</v>
      </c>
      <c r="E894" s="0" t="n">
        <v>12</v>
      </c>
      <c r="F894" s="9" t="n">
        <v>0.5</v>
      </c>
      <c r="G894" s="0" t="n">
        <v>-0.169322033898304</v>
      </c>
      <c r="H894" s="0" t="n">
        <v>27.4037288135593</v>
      </c>
      <c r="I894" s="0" t="n">
        <v>32.8520338983051</v>
      </c>
      <c r="J894" s="5" t="n">
        <v>2.45134646846914</v>
      </c>
      <c r="K894" s="0" t="n">
        <v>27.5730508474576</v>
      </c>
      <c r="L894" s="0" t="n">
        <v>33.7956779661017</v>
      </c>
      <c r="M894" s="5" t="n">
        <v>2.44093610724165</v>
      </c>
    </row>
    <row r="895" customFormat="false" ht="15" hidden="false" customHeight="false" outlineLevel="0" collapsed="false">
      <c r="A895" s="0" t="n">
        <v>801</v>
      </c>
      <c r="B895" s="8" t="n">
        <v>44642.5416666667</v>
      </c>
      <c r="C895" s="3" t="n">
        <v>44642</v>
      </c>
      <c r="D895" s="2" t="s">
        <v>12</v>
      </c>
      <c r="E895" s="0" t="n">
        <v>13</v>
      </c>
      <c r="F895" s="9" t="n">
        <v>0.541666666666667</v>
      </c>
      <c r="G895" s="0" t="n">
        <v>-0.169406779660999</v>
      </c>
      <c r="H895" s="0" t="n">
        <v>28.4231355932204</v>
      </c>
      <c r="I895" s="0" t="n">
        <v>30.482372881356</v>
      </c>
      <c r="J895" s="5" t="n">
        <v>2.69315651564994</v>
      </c>
      <c r="K895" s="0" t="n">
        <v>28.5925423728814</v>
      </c>
      <c r="L895" s="0" t="n">
        <v>31.3369491525424</v>
      </c>
      <c r="M895" s="5" t="n">
        <v>2.686316699964</v>
      </c>
    </row>
    <row r="896" customFormat="false" ht="15" hidden="false" customHeight="false" outlineLevel="0" collapsed="false">
      <c r="A896" s="0" t="n">
        <v>802</v>
      </c>
      <c r="B896" s="8" t="n">
        <v>44642.5833333333</v>
      </c>
      <c r="C896" s="3" t="n">
        <v>44642</v>
      </c>
      <c r="D896" s="2" t="s">
        <v>12</v>
      </c>
      <c r="E896" s="0" t="n">
        <v>14</v>
      </c>
      <c r="F896" s="9" t="n">
        <v>0.583333333333333</v>
      </c>
      <c r="G896" s="0" t="n">
        <v>0.0184409701928487</v>
      </c>
      <c r="H896" s="0" t="n">
        <v>29.715474868498</v>
      </c>
      <c r="I896" s="0" t="n">
        <v>26.3580537697253</v>
      </c>
      <c r="J896" s="5" t="n">
        <v>3.07404223704784</v>
      </c>
      <c r="K896" s="0" t="n">
        <v>29.6970338983051</v>
      </c>
      <c r="L896" s="0" t="n">
        <v>26.9879661016949</v>
      </c>
      <c r="M896" s="5" t="n">
        <v>3.04451866360793</v>
      </c>
    </row>
    <row r="897" customFormat="false" ht="15" hidden="false" customHeight="false" outlineLevel="0" collapsed="false">
      <c r="A897" s="0" t="n">
        <v>803</v>
      </c>
      <c r="B897" s="8" t="n">
        <v>44642.625</v>
      </c>
      <c r="C897" s="3" t="n">
        <v>44642</v>
      </c>
      <c r="D897" s="2" t="s">
        <v>12</v>
      </c>
      <c r="E897" s="0" t="n">
        <v>15</v>
      </c>
      <c r="F897" s="9" t="n">
        <v>0.625</v>
      </c>
      <c r="G897" s="0" t="n">
        <v>0.249067796610149</v>
      </c>
      <c r="H897" s="0" t="n">
        <v>30.0523728813559</v>
      </c>
      <c r="I897" s="0" t="n">
        <v>25.2947457627119</v>
      </c>
      <c r="J897" s="5" t="n">
        <v>3.17932701328592</v>
      </c>
      <c r="K897" s="0" t="n">
        <v>29.8033050847458</v>
      </c>
      <c r="L897" s="0" t="n">
        <v>25.8300847457627</v>
      </c>
      <c r="M897" s="5" t="n">
        <v>3.11174617381739</v>
      </c>
    </row>
    <row r="898" customFormat="false" ht="15" hidden="false" customHeight="false" outlineLevel="0" collapsed="false">
      <c r="A898" s="0" t="n">
        <v>804</v>
      </c>
      <c r="B898" s="8" t="n">
        <v>44642.6666666667</v>
      </c>
      <c r="C898" s="3" t="n">
        <v>44642</v>
      </c>
      <c r="D898" s="2" t="s">
        <v>12</v>
      </c>
      <c r="E898" s="0" t="n">
        <v>16</v>
      </c>
      <c r="F898" s="9" t="n">
        <v>0.666666666666667</v>
      </c>
      <c r="G898" s="0" t="n">
        <v>0.292457627118651</v>
      </c>
      <c r="H898" s="0" t="n">
        <v>27.2255084745763</v>
      </c>
      <c r="I898" s="0" t="n">
        <v>33.2559322033899</v>
      </c>
      <c r="J898" s="5" t="n">
        <v>2.41131776789131</v>
      </c>
      <c r="K898" s="0" t="n">
        <v>26.9330508474576</v>
      </c>
      <c r="L898" s="0" t="n">
        <v>33.4946610169492</v>
      </c>
      <c r="M898" s="5" t="n">
        <v>2.36184429837592</v>
      </c>
    </row>
    <row r="899" customFormat="false" ht="15" hidden="false" customHeight="false" outlineLevel="0" collapsed="false">
      <c r="A899" s="0" t="n">
        <v>805</v>
      </c>
      <c r="B899" s="8" t="n">
        <v>44642.7083333333</v>
      </c>
      <c r="C899" s="3" t="n">
        <v>44642</v>
      </c>
      <c r="D899" s="2" t="s">
        <v>12</v>
      </c>
      <c r="E899" s="0" t="n">
        <v>17</v>
      </c>
      <c r="F899" s="9" t="n">
        <v>0.708333333333333</v>
      </c>
      <c r="G899" s="0" t="n">
        <v>0.165338983050852</v>
      </c>
      <c r="H899" s="0" t="n">
        <v>24.17</v>
      </c>
      <c r="I899" s="0" t="n">
        <v>39.0077966101695</v>
      </c>
      <c r="J899" s="5" t="n">
        <v>1.8386102881216</v>
      </c>
      <c r="K899" s="0" t="n">
        <v>24.0046610169492</v>
      </c>
      <c r="L899" s="0" t="n">
        <v>39.4334745762712</v>
      </c>
      <c r="M899" s="5" t="n">
        <v>1.807760804195</v>
      </c>
    </row>
    <row r="900" customFormat="false" ht="15" hidden="false" customHeight="false" outlineLevel="0" collapsed="false">
      <c r="A900" s="0" t="n">
        <v>806</v>
      </c>
      <c r="B900" s="8" t="n">
        <v>44642.75</v>
      </c>
      <c r="C900" s="3" t="n">
        <v>44642</v>
      </c>
      <c r="D900" s="2" t="s">
        <v>11</v>
      </c>
      <c r="E900" s="0" t="n">
        <v>18</v>
      </c>
      <c r="F900" s="9" t="n">
        <v>0.75</v>
      </c>
      <c r="G900" s="0" t="n">
        <v>0.593286090005851</v>
      </c>
      <c r="H900" s="0" t="n">
        <v>19.203540327294</v>
      </c>
      <c r="I900" s="0" t="n">
        <v>54.1316087083577</v>
      </c>
      <c r="J900" s="5" t="n">
        <v>1.02077895167549</v>
      </c>
      <c r="K900" s="0" t="n">
        <v>18.6102542372882</v>
      </c>
      <c r="L900" s="0" t="n">
        <v>55.8142372881356</v>
      </c>
      <c r="M900" s="5" t="n">
        <v>0.947576330809852</v>
      </c>
    </row>
    <row r="901" customFormat="false" ht="15" hidden="false" customHeight="false" outlineLevel="0" collapsed="false">
      <c r="A901" s="0" t="n">
        <v>807</v>
      </c>
      <c r="B901" s="8" t="n">
        <v>44642.7916666667</v>
      </c>
      <c r="C901" s="3" t="n">
        <v>44642</v>
      </c>
      <c r="D901" s="2" t="s">
        <v>11</v>
      </c>
      <c r="E901" s="0" t="n">
        <v>19</v>
      </c>
      <c r="F901" s="9" t="n">
        <v>0.791666666666667</v>
      </c>
      <c r="G901" s="0" t="n">
        <v>0.8456779661017</v>
      </c>
      <c r="H901" s="0" t="n">
        <v>15.9928813559322</v>
      </c>
      <c r="I901" s="0" t="n">
        <v>63.25</v>
      </c>
      <c r="J901" s="5" t="n">
        <v>0.667916581395125</v>
      </c>
      <c r="K901" s="0" t="n">
        <v>15.1472033898305</v>
      </c>
      <c r="L901" s="0" t="n">
        <v>66.1430508474576</v>
      </c>
      <c r="M901" s="5" t="n">
        <v>0.582872841064424</v>
      </c>
    </row>
    <row r="902" customFormat="false" ht="15" hidden="false" customHeight="false" outlineLevel="0" collapsed="false">
      <c r="A902" s="0" t="n">
        <v>808</v>
      </c>
      <c r="B902" s="8" t="n">
        <v>44642.8333333333</v>
      </c>
      <c r="C902" s="3" t="n">
        <v>44642</v>
      </c>
      <c r="D902" s="2" t="s">
        <v>11</v>
      </c>
      <c r="E902" s="0" t="n">
        <v>20</v>
      </c>
      <c r="F902" s="9" t="n">
        <v>0.833333333333333</v>
      </c>
      <c r="G902" s="0" t="n">
        <v>1.45838983050845</v>
      </c>
      <c r="H902" s="0" t="n">
        <v>13.4383050847458</v>
      </c>
      <c r="I902" s="0" t="n">
        <v>74.4515254237288</v>
      </c>
      <c r="J902" s="5" t="n">
        <v>0.393767903598425</v>
      </c>
      <c r="K902" s="0" t="n">
        <v>11.9799152542373</v>
      </c>
      <c r="L902" s="0" t="n">
        <v>78.5402542372881</v>
      </c>
      <c r="M902" s="5" t="n">
        <v>0.300588253092072</v>
      </c>
    </row>
    <row r="903" customFormat="false" ht="15" hidden="false" customHeight="false" outlineLevel="0" collapsed="false">
      <c r="A903" s="0" t="n">
        <v>809</v>
      </c>
      <c r="B903" s="8" t="n">
        <v>44642.875</v>
      </c>
      <c r="C903" s="3" t="n">
        <v>44642</v>
      </c>
      <c r="D903" s="2" t="s">
        <v>11</v>
      </c>
      <c r="E903" s="0" t="n">
        <v>21</v>
      </c>
      <c r="F903" s="9" t="n">
        <v>0.875</v>
      </c>
      <c r="G903" s="0" t="n">
        <v>1.67627118644069</v>
      </c>
      <c r="H903" s="0" t="n">
        <v>11.125593220339</v>
      </c>
      <c r="I903" s="0" t="n">
        <v>81.8364406779661</v>
      </c>
      <c r="J903" s="5" t="n">
        <v>0.240433482695435</v>
      </c>
      <c r="K903" s="0" t="n">
        <v>9.44932203389831</v>
      </c>
      <c r="L903" s="0" t="n">
        <v>87.4913559322034</v>
      </c>
      <c r="M903" s="5" t="n">
        <v>0.148024520603412</v>
      </c>
    </row>
    <row r="904" customFormat="false" ht="15" hidden="false" customHeight="false" outlineLevel="0" collapsed="false">
      <c r="A904" s="0" t="n">
        <v>810</v>
      </c>
      <c r="B904" s="8" t="n">
        <v>44642.9166666667</v>
      </c>
      <c r="C904" s="3" t="n">
        <v>44642</v>
      </c>
      <c r="D904" s="2" t="s">
        <v>11</v>
      </c>
      <c r="E904" s="0" t="n">
        <v>22</v>
      </c>
      <c r="F904" s="9" t="n">
        <v>0.916666666666667</v>
      </c>
      <c r="G904" s="0" t="n">
        <v>1.6458474576271</v>
      </c>
      <c r="H904" s="0" t="n">
        <v>9.82144067796608</v>
      </c>
      <c r="I904" s="0" t="n">
        <v>85.0433050847458</v>
      </c>
      <c r="J904" s="5" t="n">
        <v>0.181476566448161</v>
      </c>
      <c r="K904" s="0" t="n">
        <v>8.17559322033899</v>
      </c>
      <c r="L904" s="0" t="n">
        <v>90.8905084745763</v>
      </c>
      <c r="M904" s="5" t="n">
        <v>0.0988986554357044</v>
      </c>
    </row>
    <row r="905" customFormat="false" ht="15" hidden="false" customHeight="false" outlineLevel="0" collapsed="false">
      <c r="A905" s="0" t="n">
        <v>811</v>
      </c>
      <c r="B905" s="8" t="n">
        <v>44642.9583333333</v>
      </c>
      <c r="C905" s="3" t="n">
        <v>44642</v>
      </c>
      <c r="D905" s="2" t="s">
        <v>11</v>
      </c>
      <c r="E905" s="0" t="n">
        <v>23</v>
      </c>
      <c r="F905" s="9" t="n">
        <v>0.958333333333333</v>
      </c>
      <c r="G905" s="0" t="n">
        <v>1.38822033898304</v>
      </c>
      <c r="H905" s="0" t="n">
        <v>8.96737288135593</v>
      </c>
      <c r="I905" s="0" t="n">
        <v>88.6136440677967</v>
      </c>
      <c r="J905" s="5" t="n">
        <v>0.130434400882874</v>
      </c>
      <c r="K905" s="0" t="n">
        <v>7.57915254237289</v>
      </c>
      <c r="L905" s="0" t="n">
        <v>92.8284745762712</v>
      </c>
      <c r="M905" s="5" t="n">
        <v>0.074756363500338</v>
      </c>
    </row>
    <row r="906" customFormat="false" ht="15" hidden="false" customHeight="false" outlineLevel="0" collapsed="false">
      <c r="A906" s="0" t="n">
        <v>812</v>
      </c>
      <c r="B906" s="8" t="n">
        <v>44643</v>
      </c>
      <c r="C906" s="3" t="n">
        <v>44643</v>
      </c>
      <c r="D906" s="2" t="s">
        <v>11</v>
      </c>
      <c r="E906" s="0" t="n">
        <v>0</v>
      </c>
      <c r="F906" s="9" t="n">
        <v>0</v>
      </c>
      <c r="G906" s="0" t="n">
        <v>1.40610169491525</v>
      </c>
      <c r="H906" s="0" t="n">
        <v>8.36322033898305</v>
      </c>
      <c r="I906" s="0" t="n">
        <v>89.1452542372881</v>
      </c>
      <c r="J906" s="5" t="n">
        <v>0.119358542374451</v>
      </c>
      <c r="K906" s="0" t="n">
        <v>6.9571186440678</v>
      </c>
      <c r="L906" s="0" t="n">
        <v>93.2995762711864</v>
      </c>
      <c r="M906" s="5" t="n">
        <v>0.0669313551497299</v>
      </c>
    </row>
    <row r="907" customFormat="false" ht="15" hidden="false" customHeight="false" outlineLevel="0" collapsed="false">
      <c r="A907" s="0" t="n">
        <v>813</v>
      </c>
      <c r="B907" s="8" t="n">
        <v>44643.0416666667</v>
      </c>
      <c r="C907" s="3" t="n">
        <v>44643</v>
      </c>
      <c r="D907" s="2" t="s">
        <v>11</v>
      </c>
      <c r="E907" s="0" t="n">
        <v>1</v>
      </c>
      <c r="F907" s="9" t="n">
        <v>0.0416666666666667</v>
      </c>
      <c r="G907" s="0" t="n">
        <v>1.52593220338982</v>
      </c>
      <c r="H907" s="0" t="n">
        <v>7.60245762711864</v>
      </c>
      <c r="I907" s="0" t="n">
        <v>89.263813559322</v>
      </c>
      <c r="J907" s="5" t="n">
        <v>0.112092952738576</v>
      </c>
      <c r="K907" s="0" t="n">
        <v>6.07652542372882</v>
      </c>
      <c r="L907" s="0" t="n">
        <v>94.1926271186441</v>
      </c>
      <c r="M907" s="5" t="n">
        <v>0.054593671638965</v>
      </c>
    </row>
    <row r="908" customFormat="false" ht="15" hidden="false" customHeight="false" outlineLevel="0" collapsed="false">
      <c r="A908" s="0" t="n">
        <v>814</v>
      </c>
      <c r="B908" s="8" t="n">
        <v>44643.0833333333</v>
      </c>
      <c r="C908" s="3" t="n">
        <v>44643</v>
      </c>
      <c r="D908" s="2" t="s">
        <v>11</v>
      </c>
      <c r="E908" s="0" t="n">
        <v>2</v>
      </c>
      <c r="F908" s="9" t="n">
        <v>0.0833333333333333</v>
      </c>
      <c r="G908" s="0" t="n">
        <v>1.53406779661017</v>
      </c>
      <c r="H908" s="0" t="n">
        <v>7.18254237288136</v>
      </c>
      <c r="I908" s="0" t="n">
        <v>90.5609322033898</v>
      </c>
      <c r="J908" s="5" t="n">
        <v>0.0957579980453646</v>
      </c>
      <c r="K908" s="0" t="n">
        <v>5.64847457627119</v>
      </c>
      <c r="L908" s="0" t="n">
        <v>94.7927966101695</v>
      </c>
      <c r="M908" s="5" t="n">
        <v>0.0475206482004611</v>
      </c>
    </row>
    <row r="909" customFormat="false" ht="15" hidden="false" customHeight="false" outlineLevel="0" collapsed="false">
      <c r="A909" s="0" t="n">
        <v>815</v>
      </c>
      <c r="B909" s="8" t="n">
        <v>44643.125</v>
      </c>
      <c r="C909" s="3" t="n">
        <v>44643</v>
      </c>
      <c r="D909" s="2" t="s">
        <v>11</v>
      </c>
      <c r="E909" s="0" t="n">
        <v>3</v>
      </c>
      <c r="F909" s="9" t="n">
        <v>0.125</v>
      </c>
      <c r="G909" s="0" t="n">
        <v>1.58457627118644</v>
      </c>
      <c r="H909" s="0" t="n">
        <v>6.97635593220339</v>
      </c>
      <c r="I909" s="0" t="n">
        <v>90.4326271186441</v>
      </c>
      <c r="J909" s="5" t="n">
        <v>0.0956960229423599</v>
      </c>
      <c r="K909" s="0" t="n">
        <v>5.39177966101695</v>
      </c>
      <c r="L909" s="0" t="n">
        <v>95.0392372881356</v>
      </c>
      <c r="M909" s="5" t="n">
        <v>0.044471080703271</v>
      </c>
    </row>
    <row r="910" customFormat="false" ht="15" hidden="false" customHeight="false" outlineLevel="0" collapsed="false">
      <c r="A910" s="0" t="n">
        <v>816</v>
      </c>
      <c r="B910" s="8" t="n">
        <v>44643.1666666667</v>
      </c>
      <c r="C910" s="3" t="n">
        <v>44643</v>
      </c>
      <c r="D910" s="2" t="s">
        <v>11</v>
      </c>
      <c r="E910" s="0" t="n">
        <v>4</v>
      </c>
      <c r="F910" s="9" t="n">
        <v>0.166666666666667</v>
      </c>
      <c r="G910" s="0" t="n">
        <v>1.5214406779661</v>
      </c>
      <c r="H910" s="0" t="n">
        <v>6.60364406779661</v>
      </c>
      <c r="I910" s="0" t="n">
        <v>90.4036440677966</v>
      </c>
      <c r="J910" s="5" t="n">
        <v>0.0935564257949247</v>
      </c>
      <c r="K910" s="0" t="n">
        <v>5.08220338983051</v>
      </c>
      <c r="L910" s="0" t="n">
        <v>95.2815254237289</v>
      </c>
      <c r="M910" s="5" t="n">
        <v>0.041396550776329</v>
      </c>
    </row>
    <row r="911" customFormat="false" ht="15" hidden="false" customHeight="false" outlineLevel="0" collapsed="false">
      <c r="A911" s="0" t="n">
        <v>817</v>
      </c>
      <c r="B911" s="8" t="n">
        <v>44643.2083333333</v>
      </c>
      <c r="C911" s="3" t="n">
        <v>44643</v>
      </c>
      <c r="D911" s="2" t="s">
        <v>11</v>
      </c>
      <c r="E911" s="0" t="n">
        <v>5</v>
      </c>
      <c r="F911" s="9" t="n">
        <v>0.208333333333333</v>
      </c>
      <c r="G911" s="0" t="n">
        <v>1.69016949152542</v>
      </c>
      <c r="H911" s="0" t="n">
        <v>6.52525423728814</v>
      </c>
      <c r="I911" s="0" t="n">
        <v>90.8901694915254</v>
      </c>
      <c r="J911" s="5" t="n">
        <v>0.0883347372513877</v>
      </c>
      <c r="K911" s="0" t="n">
        <v>4.83508474576271</v>
      </c>
      <c r="L911" s="0" t="n">
        <v>95.4620338983051</v>
      </c>
      <c r="M911" s="5" t="n">
        <v>0.0391317842767481</v>
      </c>
    </row>
    <row r="912" customFormat="false" ht="15" hidden="false" customHeight="false" outlineLevel="0" collapsed="false">
      <c r="A912" s="0" t="n">
        <v>818</v>
      </c>
      <c r="B912" s="8" t="n">
        <v>44643.25</v>
      </c>
      <c r="C912" s="3" t="n">
        <v>44643</v>
      </c>
      <c r="D912" s="2" t="s">
        <v>12</v>
      </c>
      <c r="E912" s="0" t="n">
        <v>6</v>
      </c>
      <c r="F912" s="9" t="n">
        <v>0.25</v>
      </c>
      <c r="G912" s="0" t="n">
        <v>0.85177966101695</v>
      </c>
      <c r="H912" s="0" t="n">
        <v>6.58593220338983</v>
      </c>
      <c r="I912" s="0" t="n">
        <v>92.7962711864407</v>
      </c>
      <c r="J912" s="5" t="n">
        <v>0.0701446707299682</v>
      </c>
      <c r="K912" s="0" t="n">
        <v>5.73415254237288</v>
      </c>
      <c r="L912" s="0" t="n">
        <v>95.9548305084745</v>
      </c>
      <c r="M912" s="5" t="n">
        <v>0.0371361747731478</v>
      </c>
    </row>
    <row r="913" customFormat="false" ht="15" hidden="false" customHeight="false" outlineLevel="0" collapsed="false">
      <c r="A913" s="0" t="n">
        <v>819</v>
      </c>
      <c r="B913" s="8" t="n">
        <v>44643.2916666667</v>
      </c>
      <c r="C913" s="3" t="n">
        <v>44643</v>
      </c>
      <c r="D913" s="2" t="s">
        <v>12</v>
      </c>
      <c r="E913" s="0" t="n">
        <v>7</v>
      </c>
      <c r="F913" s="9" t="n">
        <v>0.291666666666667</v>
      </c>
      <c r="G913" s="0" t="n">
        <v>0.492632963179402</v>
      </c>
      <c r="H913" s="0" t="n">
        <v>12.1763617767388</v>
      </c>
      <c r="I913" s="0" t="n">
        <v>82.8157481005261</v>
      </c>
      <c r="J913" s="5" t="n">
        <v>0.243837337328219</v>
      </c>
      <c r="K913" s="0" t="n">
        <v>11.6837288135594</v>
      </c>
      <c r="L913" s="0" t="n">
        <v>91.8494915254237</v>
      </c>
      <c r="M913" s="5" t="n">
        <v>0.111953774580696</v>
      </c>
    </row>
    <row r="914" customFormat="false" ht="15" hidden="false" customHeight="false" outlineLevel="0" collapsed="false">
      <c r="A914" s="0" t="n">
        <v>820</v>
      </c>
      <c r="B914" s="8" t="n">
        <v>44643.3333333333</v>
      </c>
      <c r="C914" s="3" t="n">
        <v>44643</v>
      </c>
      <c r="D914" s="2" t="s">
        <v>12</v>
      </c>
      <c r="E914" s="0" t="n">
        <v>8</v>
      </c>
      <c r="F914" s="9" t="n">
        <v>0.333333333333333</v>
      </c>
      <c r="G914" s="0" t="n">
        <v>0.788813559322001</v>
      </c>
      <c r="H914" s="0" t="n">
        <v>20.0289830508475</v>
      </c>
      <c r="I914" s="0" t="n">
        <v>56.5074576271187</v>
      </c>
      <c r="J914" s="5" t="n">
        <v>1.01880399804794</v>
      </c>
      <c r="K914" s="0" t="n">
        <v>19.2401694915255</v>
      </c>
      <c r="L914" s="0" t="n">
        <v>62.5235593220339</v>
      </c>
      <c r="M914" s="5" t="n">
        <v>0.835924893803899</v>
      </c>
    </row>
    <row r="915" customFormat="false" ht="15" hidden="false" customHeight="false" outlineLevel="0" collapsed="false">
      <c r="A915" s="0" t="n">
        <v>821</v>
      </c>
      <c r="B915" s="8" t="n">
        <v>44643.375</v>
      </c>
      <c r="C915" s="3" t="n">
        <v>44643</v>
      </c>
      <c r="D915" s="2" t="s">
        <v>12</v>
      </c>
      <c r="E915" s="0" t="n">
        <v>9</v>
      </c>
      <c r="F915" s="9" t="n">
        <v>0.375</v>
      </c>
      <c r="G915" s="0" t="n">
        <v>0.380084745762698</v>
      </c>
      <c r="H915" s="0" t="n">
        <v>24.9271186440678</v>
      </c>
      <c r="I915" s="0" t="n">
        <v>34.5331355932203</v>
      </c>
      <c r="J915" s="5" t="n">
        <v>2.06485878748624</v>
      </c>
      <c r="K915" s="0" t="n">
        <v>24.5470338983051</v>
      </c>
      <c r="L915" s="0" t="n">
        <v>35.8261016949153</v>
      </c>
      <c r="M915" s="5" t="n">
        <v>1.97867797865134</v>
      </c>
    </row>
    <row r="916" customFormat="false" ht="15" hidden="false" customHeight="false" outlineLevel="0" collapsed="false">
      <c r="A916" s="0" t="n">
        <v>822</v>
      </c>
      <c r="B916" s="8" t="n">
        <v>44643.4166666667</v>
      </c>
      <c r="C916" s="3" t="n">
        <v>44643</v>
      </c>
      <c r="D916" s="2" t="s">
        <v>12</v>
      </c>
      <c r="E916" s="0" t="n">
        <v>10</v>
      </c>
      <c r="F916" s="9" t="n">
        <v>0.416666666666667</v>
      </c>
      <c r="G916" s="0" t="n">
        <v>0.3476139684395</v>
      </c>
      <c r="H916" s="0" t="n">
        <v>27.8926271186441</v>
      </c>
      <c r="I916" s="0" t="n">
        <v>28.129406779661</v>
      </c>
      <c r="J916" s="5" t="n">
        <v>2.69972031862871</v>
      </c>
      <c r="K916" s="0" t="n">
        <v>27.5450131502046</v>
      </c>
      <c r="L916" s="0" t="n">
        <v>28.9650496785506</v>
      </c>
      <c r="M916" s="5" t="n">
        <v>2.61475374671237</v>
      </c>
    </row>
    <row r="917" customFormat="false" ht="15" hidden="false" customHeight="false" outlineLevel="0" collapsed="false">
      <c r="A917" s="0" t="n">
        <v>823</v>
      </c>
      <c r="B917" s="8" t="n">
        <v>44643.4583333333</v>
      </c>
      <c r="C917" s="3" t="n">
        <v>44643</v>
      </c>
      <c r="D917" s="2" t="s">
        <v>12</v>
      </c>
      <c r="E917" s="0" t="n">
        <v>11</v>
      </c>
      <c r="F917" s="9" t="n">
        <v>0.458333333333333</v>
      </c>
      <c r="G917" s="0" t="n">
        <v>0.157033898305052</v>
      </c>
      <c r="H917" s="0" t="n">
        <v>29.4454237288136</v>
      </c>
      <c r="I917" s="0" t="n">
        <v>22.0955084745763</v>
      </c>
      <c r="J917" s="5" t="n">
        <v>3.20183453679343</v>
      </c>
      <c r="K917" s="0" t="n">
        <v>29.2883898305085</v>
      </c>
      <c r="L917" s="0" t="n">
        <v>22.6883898305085</v>
      </c>
      <c r="M917" s="5" t="n">
        <v>3.14884128401779</v>
      </c>
    </row>
    <row r="918" customFormat="false" ht="15" hidden="false" customHeight="false" outlineLevel="0" collapsed="false">
      <c r="A918" s="0" t="n">
        <v>824</v>
      </c>
      <c r="B918" s="8" t="n">
        <v>44643.5</v>
      </c>
      <c r="C918" s="3" t="n">
        <v>44643</v>
      </c>
      <c r="D918" s="2" t="s">
        <v>12</v>
      </c>
      <c r="E918" s="0" t="n">
        <v>12</v>
      </c>
      <c r="F918" s="9" t="n">
        <v>0.5</v>
      </c>
      <c r="G918" s="0" t="n">
        <v>0.0645908825248505</v>
      </c>
      <c r="H918" s="0" t="n">
        <v>30.7417942723554</v>
      </c>
      <c r="I918" s="0" t="n">
        <v>21.5592635885448</v>
      </c>
      <c r="J918" s="5" t="n">
        <v>3.47254935781185</v>
      </c>
      <c r="K918" s="0" t="n">
        <v>30.6772033898305</v>
      </c>
      <c r="L918" s="0" t="n">
        <v>22.1272881355932</v>
      </c>
      <c r="M918" s="5" t="n">
        <v>3.43472208522418</v>
      </c>
    </row>
    <row r="919" customFormat="false" ht="15" hidden="false" customHeight="false" outlineLevel="0" collapsed="false">
      <c r="A919" s="0" t="n">
        <v>825</v>
      </c>
      <c r="B919" s="8" t="n">
        <v>44643.5416666667</v>
      </c>
      <c r="C919" s="3" t="n">
        <v>44643</v>
      </c>
      <c r="D919" s="2" t="s">
        <v>12</v>
      </c>
      <c r="E919" s="0" t="n">
        <v>13</v>
      </c>
      <c r="F919" s="9" t="n">
        <v>0.541666666666667</v>
      </c>
      <c r="G919" s="0" t="n">
        <v>0.0175423728813442</v>
      </c>
      <c r="H919" s="0" t="n">
        <v>32.0861016949153</v>
      </c>
      <c r="I919" s="0" t="n">
        <v>20.2449152542373</v>
      </c>
      <c r="J919" s="5" t="n">
        <v>3.81066507600161</v>
      </c>
      <c r="K919" s="0" t="n">
        <v>32.0685593220339</v>
      </c>
      <c r="L919" s="0" t="n">
        <v>21.0109322033899</v>
      </c>
      <c r="M919" s="5" t="n">
        <v>3.77032786528989</v>
      </c>
    </row>
    <row r="920" customFormat="false" ht="15" hidden="false" customHeight="false" outlineLevel="0" collapsed="false">
      <c r="A920" s="0" t="n">
        <v>826</v>
      </c>
      <c r="B920" s="8" t="n">
        <v>44643.5833333333</v>
      </c>
      <c r="C920" s="3" t="n">
        <v>44643</v>
      </c>
      <c r="D920" s="2" t="s">
        <v>12</v>
      </c>
      <c r="E920" s="0" t="n">
        <v>14</v>
      </c>
      <c r="F920" s="9" t="n">
        <v>0.583333333333333</v>
      </c>
      <c r="G920" s="0" t="n">
        <v>0.0109322033898493</v>
      </c>
      <c r="H920" s="0" t="n">
        <v>32.7780508474577</v>
      </c>
      <c r="I920" s="0" t="n">
        <v>18.8254237288135</v>
      </c>
      <c r="J920" s="5" t="n">
        <v>4.03264125704053</v>
      </c>
      <c r="K920" s="0" t="n">
        <v>32.7671186440678</v>
      </c>
      <c r="L920" s="0" t="n">
        <v>20.1035593220339</v>
      </c>
      <c r="M920" s="5" t="n">
        <v>3.96670798764719</v>
      </c>
    </row>
    <row r="921" customFormat="false" ht="15" hidden="false" customHeight="false" outlineLevel="0" collapsed="false">
      <c r="A921" s="0" t="n">
        <v>827</v>
      </c>
      <c r="B921" s="8" t="n">
        <v>44643.625</v>
      </c>
      <c r="C921" s="3" t="n">
        <v>44643</v>
      </c>
      <c r="D921" s="2" t="s">
        <v>12</v>
      </c>
      <c r="E921" s="0" t="n">
        <v>15</v>
      </c>
      <c r="F921" s="9" t="n">
        <v>0.625</v>
      </c>
      <c r="G921" s="0" t="n">
        <v>0.159491525423746</v>
      </c>
      <c r="H921" s="0" t="n">
        <v>31.7802542372881</v>
      </c>
      <c r="I921" s="0" t="n">
        <v>26.6683898305085</v>
      </c>
      <c r="J921" s="5" t="n">
        <v>3.4436890201484</v>
      </c>
      <c r="K921" s="0" t="n">
        <v>31.6207627118644</v>
      </c>
      <c r="L921" s="0" t="n">
        <v>27.3930508474577</v>
      </c>
      <c r="M921" s="5" t="n">
        <v>3.37899855589279</v>
      </c>
    </row>
    <row r="922" customFormat="false" ht="15" hidden="false" customHeight="false" outlineLevel="0" collapsed="false">
      <c r="A922" s="0" t="n">
        <v>828</v>
      </c>
      <c r="B922" s="8" t="n">
        <v>44643.6666666667</v>
      </c>
      <c r="C922" s="3" t="n">
        <v>44643</v>
      </c>
      <c r="D922" s="2" t="s">
        <v>12</v>
      </c>
      <c r="E922" s="0" t="n">
        <v>16</v>
      </c>
      <c r="F922" s="9" t="n">
        <v>0.666666666666667</v>
      </c>
      <c r="G922" s="0" t="n">
        <v>0.0862711864406514</v>
      </c>
      <c r="H922" s="0" t="n">
        <v>29.3702542372882</v>
      </c>
      <c r="I922" s="0" t="n">
        <v>36.0434745762712</v>
      </c>
      <c r="J922" s="5" t="n">
        <v>2.61722127126895</v>
      </c>
      <c r="K922" s="0" t="n">
        <v>29.2839830508475</v>
      </c>
      <c r="L922" s="0" t="n">
        <v>36.9449152542373</v>
      </c>
      <c r="M922" s="5" t="n">
        <v>2.5675316380588</v>
      </c>
    </row>
    <row r="923" customFormat="false" ht="15" hidden="false" customHeight="false" outlineLevel="0" collapsed="false">
      <c r="A923" s="0" t="n">
        <v>829</v>
      </c>
      <c r="B923" s="8" t="n">
        <v>44643.7083333333</v>
      </c>
      <c r="C923" s="3" t="n">
        <v>44643</v>
      </c>
      <c r="D923" s="2" t="s">
        <v>12</v>
      </c>
      <c r="E923" s="0" t="n">
        <v>17</v>
      </c>
      <c r="F923" s="9" t="n">
        <v>0.708333333333333</v>
      </c>
      <c r="G923" s="0" t="n">
        <v>0.0731355932203499</v>
      </c>
      <c r="H923" s="0" t="n">
        <v>26.1087288135593</v>
      </c>
      <c r="I923" s="0" t="n">
        <v>39.6389830508475</v>
      </c>
      <c r="J923" s="5" t="n">
        <v>2.04207696702563</v>
      </c>
      <c r="K923" s="0" t="n">
        <v>26.035593220339</v>
      </c>
      <c r="L923" s="0" t="n">
        <v>39.9574576271187</v>
      </c>
      <c r="M923" s="5" t="n">
        <v>2.02254441617302</v>
      </c>
    </row>
    <row r="924" customFormat="false" ht="15" hidden="false" customHeight="false" outlineLevel="0" collapsed="false">
      <c r="A924" s="0" t="n">
        <v>830</v>
      </c>
      <c r="B924" s="8" t="n">
        <v>44643.75</v>
      </c>
      <c r="C924" s="3" t="n">
        <v>44643</v>
      </c>
      <c r="D924" s="2" t="s">
        <v>11</v>
      </c>
      <c r="E924" s="0" t="n">
        <v>18</v>
      </c>
      <c r="F924" s="9" t="n">
        <v>0.75</v>
      </c>
      <c r="G924" s="0" t="n">
        <v>0.491271186440699</v>
      </c>
      <c r="H924" s="0" t="n">
        <v>20.7199152542373</v>
      </c>
      <c r="I924" s="0" t="n">
        <v>51.997372881356</v>
      </c>
      <c r="J924" s="5" t="n">
        <v>1.17344300160914</v>
      </c>
      <c r="K924" s="0" t="n">
        <v>20.2286440677966</v>
      </c>
      <c r="L924" s="0" t="n">
        <v>53.1100847457628</v>
      </c>
      <c r="M924" s="5" t="n">
        <v>1.11203286281379</v>
      </c>
    </row>
    <row r="925" customFormat="false" ht="15" hidden="false" customHeight="false" outlineLevel="0" collapsed="false">
      <c r="A925" s="0" t="n">
        <v>831</v>
      </c>
      <c r="B925" s="8" t="n">
        <v>44643.7916666667</v>
      </c>
      <c r="C925" s="3" t="n">
        <v>44643</v>
      </c>
      <c r="D925" s="2" t="s">
        <v>11</v>
      </c>
      <c r="E925" s="0" t="n">
        <v>19</v>
      </c>
      <c r="F925" s="9" t="n">
        <v>0.791666666666667</v>
      </c>
      <c r="G925" s="0" t="n">
        <v>1.0992372881356</v>
      </c>
      <c r="H925" s="0" t="n">
        <v>17.1325423728814</v>
      </c>
      <c r="I925" s="0" t="n">
        <v>63.0533050847457</v>
      </c>
      <c r="J925" s="5" t="n">
        <v>0.72196252842777</v>
      </c>
      <c r="K925" s="0" t="n">
        <v>16.0333050847458</v>
      </c>
      <c r="L925" s="0" t="n">
        <v>67.166186440678</v>
      </c>
      <c r="M925" s="5" t="n">
        <v>0.598284072990105</v>
      </c>
    </row>
    <row r="926" customFormat="false" ht="15" hidden="false" customHeight="false" outlineLevel="0" collapsed="false">
      <c r="A926" s="0" t="n">
        <v>832</v>
      </c>
      <c r="B926" s="8" t="n">
        <v>44643.8333333333</v>
      </c>
      <c r="C926" s="3" t="n">
        <v>44643</v>
      </c>
      <c r="D926" s="2" t="s">
        <v>11</v>
      </c>
      <c r="E926" s="0" t="n">
        <v>20</v>
      </c>
      <c r="F926" s="9" t="n">
        <v>0.833333333333333</v>
      </c>
      <c r="G926" s="0" t="n">
        <v>1.2569491525424</v>
      </c>
      <c r="H926" s="0" t="n">
        <v>15.4441525423729</v>
      </c>
      <c r="I926" s="0" t="n">
        <v>67.2420338983051</v>
      </c>
      <c r="J926" s="5" t="n">
        <v>0.574812567130092</v>
      </c>
      <c r="K926" s="0" t="n">
        <v>14.1872033898305</v>
      </c>
      <c r="L926" s="0" t="n">
        <v>72.6277966101695</v>
      </c>
      <c r="M926" s="5" t="n">
        <v>0.442917601598142</v>
      </c>
    </row>
    <row r="927" customFormat="false" ht="15" hidden="false" customHeight="false" outlineLevel="0" collapsed="false">
      <c r="A927" s="0" t="n">
        <v>833</v>
      </c>
      <c r="B927" s="8" t="n">
        <v>44643.875</v>
      </c>
      <c r="C927" s="3" t="n">
        <v>44643</v>
      </c>
      <c r="D927" s="2" t="s">
        <v>11</v>
      </c>
      <c r="E927" s="0" t="n">
        <v>21</v>
      </c>
      <c r="F927" s="9" t="n">
        <v>0.875</v>
      </c>
      <c r="G927" s="0" t="n">
        <v>1.06177966101695</v>
      </c>
      <c r="H927" s="0" t="n">
        <v>14.3382203389831</v>
      </c>
      <c r="I927" s="0" t="n">
        <v>66.8809322033899</v>
      </c>
      <c r="J927" s="5" t="n">
        <v>0.541176005817317</v>
      </c>
      <c r="K927" s="0" t="n">
        <v>13.2764406779661</v>
      </c>
      <c r="L927" s="0" t="n">
        <v>71.3354237288136</v>
      </c>
      <c r="M927" s="5" t="n">
        <v>0.437155146816129</v>
      </c>
    </row>
    <row r="928" customFormat="false" ht="15" hidden="false" customHeight="false" outlineLevel="0" collapsed="false">
      <c r="A928" s="0" t="n">
        <v>834</v>
      </c>
      <c r="B928" s="8" t="n">
        <v>44643.9166666667</v>
      </c>
      <c r="C928" s="3" t="n">
        <v>44643</v>
      </c>
      <c r="D928" s="2" t="s">
        <v>11</v>
      </c>
      <c r="E928" s="0" t="n">
        <v>22</v>
      </c>
      <c r="F928" s="9" t="n">
        <v>0.916666666666667</v>
      </c>
      <c r="G928" s="0" t="n">
        <v>0.90214348334305</v>
      </c>
      <c r="H928" s="0" t="n">
        <v>13.4122282291058</v>
      </c>
      <c r="I928" s="0" t="n">
        <v>73.9158021624781</v>
      </c>
      <c r="J928" s="5" t="n">
        <v>0.401341919316587</v>
      </c>
      <c r="K928" s="0" t="n">
        <v>12.5100847457628</v>
      </c>
      <c r="L928" s="0" t="n">
        <v>77.8897457627119</v>
      </c>
      <c r="M928" s="5" t="n">
        <v>0.320696287613552</v>
      </c>
    </row>
    <row r="929" customFormat="false" ht="15" hidden="false" customHeight="false" outlineLevel="0" collapsed="false">
      <c r="A929" s="0" t="n">
        <v>835</v>
      </c>
      <c r="B929" s="8" t="n">
        <v>44643.9583333333</v>
      </c>
      <c r="C929" s="3" t="n">
        <v>44643</v>
      </c>
      <c r="D929" s="2" t="s">
        <v>11</v>
      </c>
      <c r="E929" s="0" t="n">
        <v>23</v>
      </c>
      <c r="F929" s="9" t="n">
        <v>0.958333333333333</v>
      </c>
      <c r="G929" s="0" t="n">
        <v>1.46254237288135</v>
      </c>
      <c r="H929" s="0" t="n">
        <v>12.4589830508475</v>
      </c>
      <c r="I929" s="0" t="n">
        <v>76.6514406779661</v>
      </c>
      <c r="J929" s="5" t="n">
        <v>0.337522360365216</v>
      </c>
      <c r="K929" s="0" t="n">
        <v>10.9964406779661</v>
      </c>
      <c r="L929" s="0" t="n">
        <v>83.0631355932204</v>
      </c>
      <c r="M929" s="5" t="n">
        <v>0.222280016671538</v>
      </c>
    </row>
    <row r="930" customFormat="false" ht="15" hidden="false" customHeight="false" outlineLevel="0" collapsed="false">
      <c r="A930" s="0" t="n">
        <v>836</v>
      </c>
      <c r="B930" s="8" t="n">
        <v>44644</v>
      </c>
      <c r="C930" s="3" t="n">
        <v>44644</v>
      </c>
      <c r="D930" s="2" t="s">
        <v>11</v>
      </c>
      <c r="E930" s="0" t="n">
        <v>0</v>
      </c>
      <c r="F930" s="9" t="n">
        <v>0</v>
      </c>
      <c r="G930" s="0" t="n">
        <v>1.49652542372879</v>
      </c>
      <c r="H930" s="0" t="n">
        <v>11.2108474576271</v>
      </c>
      <c r="I930" s="0" t="n">
        <v>78.0116949152542</v>
      </c>
      <c r="J930" s="5" t="n">
        <v>0.292714042005849</v>
      </c>
      <c r="K930" s="0" t="n">
        <v>9.71432203389831</v>
      </c>
      <c r="L930" s="0" t="n">
        <v>84.4402542372881</v>
      </c>
      <c r="M930" s="5" t="n">
        <v>0.187440815154576</v>
      </c>
    </row>
    <row r="931" customFormat="false" ht="15" hidden="false" customHeight="false" outlineLevel="0" collapsed="false">
      <c r="A931" s="0" t="n">
        <v>837</v>
      </c>
      <c r="B931" s="8" t="n">
        <v>44644.0416666667</v>
      </c>
      <c r="C931" s="3" t="n">
        <v>44644</v>
      </c>
      <c r="D931" s="2" t="s">
        <v>11</v>
      </c>
      <c r="E931" s="0" t="n">
        <v>1</v>
      </c>
      <c r="F931" s="9" t="n">
        <v>0.0416666666666667</v>
      </c>
      <c r="G931" s="0" t="n">
        <v>1.48483050847458</v>
      </c>
      <c r="H931" s="0" t="n">
        <v>9.23627118644068</v>
      </c>
      <c r="I931" s="0" t="n">
        <v>83.8292372881356</v>
      </c>
      <c r="J931" s="5" t="n">
        <v>0.188634268411159</v>
      </c>
      <c r="K931" s="0" t="n">
        <v>7.7514406779661</v>
      </c>
      <c r="L931" s="0" t="n">
        <v>89.5833898305085</v>
      </c>
      <c r="M931" s="5" t="n">
        <v>0.109868459114908</v>
      </c>
    </row>
    <row r="932" customFormat="false" ht="15" hidden="false" customHeight="false" outlineLevel="0" collapsed="false">
      <c r="A932" s="0" t="n">
        <v>838</v>
      </c>
      <c r="B932" s="8" t="n">
        <v>44644.0833333333</v>
      </c>
      <c r="C932" s="3" t="n">
        <v>44644</v>
      </c>
      <c r="D932" s="2" t="s">
        <v>11</v>
      </c>
      <c r="E932" s="0" t="n">
        <v>2</v>
      </c>
      <c r="F932" s="9" t="n">
        <v>0.0833333333333333</v>
      </c>
      <c r="G932" s="0" t="n">
        <v>1.37906779661019</v>
      </c>
      <c r="H932" s="0" t="n">
        <v>9.60872881355934</v>
      </c>
      <c r="I932" s="0" t="n">
        <v>79.3103389830509</v>
      </c>
      <c r="J932" s="5" t="n">
        <v>0.247476301052798</v>
      </c>
      <c r="K932" s="0" t="n">
        <v>8.22966101694916</v>
      </c>
      <c r="L932" s="0" t="n">
        <v>85.2875423728814</v>
      </c>
      <c r="M932" s="5" t="n">
        <v>0.160316452154642</v>
      </c>
    </row>
    <row r="933" customFormat="false" ht="15" hidden="false" customHeight="false" outlineLevel="0" collapsed="false">
      <c r="A933" s="0" t="n">
        <v>839</v>
      </c>
      <c r="B933" s="8" t="n">
        <v>44644.125</v>
      </c>
      <c r="C933" s="3" t="n">
        <v>44644</v>
      </c>
      <c r="D933" s="2" t="s">
        <v>11</v>
      </c>
      <c r="E933" s="0" t="n">
        <v>3</v>
      </c>
      <c r="F933" s="9" t="n">
        <v>0.125</v>
      </c>
      <c r="G933" s="0" t="n">
        <v>1.49457627118644</v>
      </c>
      <c r="H933" s="0" t="n">
        <v>8.6056779661017</v>
      </c>
      <c r="I933" s="0" t="n">
        <v>85.2135593220339</v>
      </c>
      <c r="J933" s="5" t="n">
        <v>0.165287815293863</v>
      </c>
      <c r="K933" s="0" t="n">
        <v>7.11110169491526</v>
      </c>
      <c r="L933" s="0" t="n">
        <v>90.6550847457627</v>
      </c>
      <c r="M933" s="5" t="n">
        <v>0.0943394673811381</v>
      </c>
    </row>
    <row r="934" customFormat="false" ht="15" hidden="false" customHeight="false" outlineLevel="0" collapsed="false">
      <c r="A934" s="0" t="n">
        <v>840</v>
      </c>
      <c r="B934" s="8" t="n">
        <v>44644.1666666667</v>
      </c>
      <c r="C934" s="3" t="n">
        <v>44644</v>
      </c>
      <c r="D934" s="2" t="s">
        <v>11</v>
      </c>
      <c r="E934" s="0" t="n">
        <v>4</v>
      </c>
      <c r="F934" s="9" t="n">
        <v>0.166666666666667</v>
      </c>
      <c r="G934" s="0" t="n">
        <v>1.61183234081539</v>
      </c>
      <c r="H934" s="0" t="n">
        <v>8.00683234081539</v>
      </c>
      <c r="I934" s="0" t="n">
        <v>86.1868300503894</v>
      </c>
      <c r="J934" s="5" t="n">
        <v>0.14825234993023</v>
      </c>
      <c r="K934" s="0" t="n">
        <v>6.395</v>
      </c>
      <c r="L934" s="0" t="n">
        <v>91.2176271186441</v>
      </c>
      <c r="M934" s="5" t="n">
        <v>0.0843978752650701</v>
      </c>
    </row>
    <row r="935" customFormat="false" ht="15" hidden="false" customHeight="false" outlineLevel="0" collapsed="false">
      <c r="A935" s="0" t="n">
        <v>841</v>
      </c>
      <c r="B935" s="8" t="n">
        <v>44644.2083333333</v>
      </c>
      <c r="C935" s="3" t="n">
        <v>44644</v>
      </c>
      <c r="D935" s="2" t="s">
        <v>11</v>
      </c>
      <c r="E935" s="0" t="n">
        <v>5</v>
      </c>
      <c r="F935" s="9" t="n">
        <v>0.208333333333333</v>
      </c>
      <c r="G935" s="0" t="n">
        <v>1.56923728813559</v>
      </c>
      <c r="H935" s="0" t="n">
        <v>6.74220338983051</v>
      </c>
      <c r="I935" s="0" t="n">
        <v>89.2369491525424</v>
      </c>
      <c r="J935" s="5" t="n">
        <v>0.105936539024205</v>
      </c>
      <c r="K935" s="0" t="n">
        <v>5.17296610169492</v>
      </c>
      <c r="L935" s="0" t="n">
        <v>93.1572881355933</v>
      </c>
      <c r="M935" s="5" t="n">
        <v>0.0604142557476223</v>
      </c>
    </row>
    <row r="936" customFormat="false" ht="15" hidden="false" customHeight="false" outlineLevel="0" collapsed="false">
      <c r="A936" s="0" t="n">
        <v>842</v>
      </c>
      <c r="B936" s="8" t="n">
        <v>44644.25</v>
      </c>
      <c r="C936" s="3" t="n">
        <v>44644</v>
      </c>
      <c r="D936" s="2" t="s">
        <v>12</v>
      </c>
      <c r="E936" s="0" t="n">
        <v>6</v>
      </c>
      <c r="F936" s="9" t="n">
        <v>0.25</v>
      </c>
      <c r="G936" s="0" t="n">
        <v>0.680338983050844</v>
      </c>
      <c r="H936" s="0" t="n">
        <v>5.88186440677966</v>
      </c>
      <c r="I936" s="0" t="n">
        <v>90.6384745762712</v>
      </c>
      <c r="J936" s="5" t="n">
        <v>0.0868271080749982</v>
      </c>
      <c r="K936" s="0" t="n">
        <v>5.20152542372882</v>
      </c>
      <c r="L936" s="0" t="n">
        <v>93.9577966101695</v>
      </c>
      <c r="M936" s="5" t="n">
        <v>0.0534528635700209</v>
      </c>
    </row>
    <row r="937" customFormat="false" ht="15" hidden="false" customHeight="false" outlineLevel="0" collapsed="false">
      <c r="A937" s="0" t="n">
        <v>843</v>
      </c>
      <c r="B937" s="8" t="n">
        <v>44644.2916666667</v>
      </c>
      <c r="C937" s="3" t="n">
        <v>44644</v>
      </c>
      <c r="D937" s="2" t="s">
        <v>12</v>
      </c>
      <c r="E937" s="0" t="n">
        <v>7</v>
      </c>
      <c r="F937" s="9" t="n">
        <v>0.291666666666667</v>
      </c>
      <c r="G937" s="0" t="n">
        <v>-1.5347740112994</v>
      </c>
      <c r="H937" s="0" t="n">
        <v>11.2805084745763</v>
      </c>
      <c r="I937" s="0" t="n">
        <v>84.8520338983051</v>
      </c>
      <c r="J937" s="5" t="n">
        <v>0.202587734397187</v>
      </c>
      <c r="K937" s="0" t="n">
        <v>12.8152824858757</v>
      </c>
      <c r="L937" s="0" t="n">
        <v>78.7338220338983</v>
      </c>
      <c r="M937" s="5" t="n">
        <v>0.314690300577421</v>
      </c>
    </row>
    <row r="938" customFormat="false" ht="15" hidden="false" customHeight="false" outlineLevel="0" collapsed="false">
      <c r="A938" s="0" t="n">
        <v>844</v>
      </c>
      <c r="B938" s="8" t="n">
        <v>44644.3333333333</v>
      </c>
      <c r="C938" s="3" t="n">
        <v>44644</v>
      </c>
      <c r="D938" s="2" t="s">
        <v>12</v>
      </c>
      <c r="E938" s="0" t="n">
        <v>8</v>
      </c>
      <c r="F938" s="9" t="n">
        <v>0.333333333333333</v>
      </c>
      <c r="G938" s="0" t="n">
        <v>-1.01895967270595</v>
      </c>
      <c r="H938" s="0" t="n">
        <v>20.8289830508475</v>
      </c>
      <c r="I938" s="0" t="n">
        <v>48.5516949152542</v>
      </c>
      <c r="J938" s="5" t="n">
        <v>1.26614276572493</v>
      </c>
      <c r="K938" s="0" t="n">
        <v>21.8479427235535</v>
      </c>
      <c r="L938" s="0" t="n">
        <v>44.4050686732905</v>
      </c>
      <c r="M938" s="5" t="n">
        <v>1.45632359509265</v>
      </c>
    </row>
    <row r="939" customFormat="false" ht="15" hidden="false" customHeight="false" outlineLevel="0" collapsed="false">
      <c r="A939" s="0" t="n">
        <v>845</v>
      </c>
      <c r="B939" s="8" t="n">
        <v>44644.375</v>
      </c>
      <c r="C939" s="3" t="n">
        <v>44644</v>
      </c>
      <c r="D939" s="2" t="s">
        <v>12</v>
      </c>
      <c r="E939" s="0" t="n">
        <v>9</v>
      </c>
      <c r="F939" s="9" t="n">
        <v>0.375</v>
      </c>
      <c r="G939" s="0" t="n">
        <v>0.215423728813601</v>
      </c>
      <c r="H939" s="0" t="n">
        <v>26.111186440678</v>
      </c>
      <c r="I939" s="0" t="n">
        <v>29.4706779661017</v>
      </c>
      <c r="J939" s="5" t="n">
        <v>2.3864278540693</v>
      </c>
      <c r="K939" s="0" t="n">
        <v>25.8957627118644</v>
      </c>
      <c r="L939" s="0" t="n">
        <v>30.1321186440678</v>
      </c>
      <c r="M939" s="5" t="n">
        <v>2.33413406182662</v>
      </c>
    </row>
    <row r="940" customFormat="false" ht="15" hidden="false" customHeight="false" outlineLevel="0" collapsed="false">
      <c r="A940" s="0" t="n">
        <v>846</v>
      </c>
      <c r="B940" s="8" t="n">
        <v>44644.4166666667</v>
      </c>
      <c r="C940" s="3" t="n">
        <v>44644</v>
      </c>
      <c r="D940" s="2" t="s">
        <v>12</v>
      </c>
      <c r="E940" s="0" t="n">
        <v>10</v>
      </c>
      <c r="F940" s="9" t="n">
        <v>0.416666666666667</v>
      </c>
      <c r="G940" s="0" t="n">
        <v>0.433983050847452</v>
      </c>
      <c r="H940" s="0" t="n">
        <v>28.8754237288136</v>
      </c>
      <c r="I940" s="0" t="n">
        <v>26.0598305084746</v>
      </c>
      <c r="J940" s="5" t="n">
        <v>2.9405488997914</v>
      </c>
      <c r="K940" s="0" t="n">
        <v>28.4414406779662</v>
      </c>
      <c r="L940" s="0" t="n">
        <v>27.0196610169492</v>
      </c>
      <c r="M940" s="5" t="n">
        <v>2.83030936800039</v>
      </c>
    </row>
    <row r="941" customFormat="false" ht="15" hidden="false" customHeight="false" outlineLevel="0" collapsed="false">
      <c r="A941" s="0" t="n">
        <v>847</v>
      </c>
      <c r="B941" s="8" t="n">
        <v>44644.4583333333</v>
      </c>
      <c r="C941" s="3" t="n">
        <v>44644</v>
      </c>
      <c r="D941" s="2" t="s">
        <v>12</v>
      </c>
      <c r="E941" s="0" t="n">
        <v>11</v>
      </c>
      <c r="F941" s="9" t="n">
        <v>0.458333333333333</v>
      </c>
      <c r="G941" s="0" t="n">
        <v>0.6574576271186</v>
      </c>
      <c r="H941" s="0" t="n">
        <v>30.6781355932203</v>
      </c>
      <c r="I941" s="0" t="n">
        <v>23.8938983050847</v>
      </c>
      <c r="J941" s="5" t="n">
        <v>3.35698101196058</v>
      </c>
      <c r="K941" s="0" t="n">
        <v>30.0206779661017</v>
      </c>
      <c r="L941" s="0" t="n">
        <v>23.8183898305085</v>
      </c>
      <c r="M941" s="5" t="n">
        <v>3.23627106302143</v>
      </c>
    </row>
    <row r="942" customFormat="false" ht="15" hidden="false" customHeight="false" outlineLevel="0" collapsed="false">
      <c r="A942" s="0" t="n">
        <v>848</v>
      </c>
      <c r="B942" s="8" t="n">
        <v>44644.5</v>
      </c>
      <c r="C942" s="3" t="n">
        <v>44644</v>
      </c>
      <c r="D942" s="2" t="s">
        <v>12</v>
      </c>
      <c r="E942" s="0" t="n">
        <v>12</v>
      </c>
      <c r="F942" s="9" t="n">
        <v>0.5</v>
      </c>
      <c r="G942" s="0" t="n">
        <v>0.603728813559251</v>
      </c>
      <c r="H942" s="0" t="n">
        <v>31.7438983050847</v>
      </c>
      <c r="I942" s="0" t="n">
        <v>24.2593220338983</v>
      </c>
      <c r="J942" s="5" t="n">
        <v>3.54950738532055</v>
      </c>
      <c r="K942" s="0" t="n">
        <v>31.1401694915254</v>
      </c>
      <c r="L942" s="0" t="n">
        <v>25.7954237288136</v>
      </c>
      <c r="M942" s="5" t="n">
        <v>3.36040442729761</v>
      </c>
    </row>
    <row r="943" customFormat="false" ht="15" hidden="false" customHeight="false" outlineLevel="0" collapsed="false">
      <c r="A943" s="0" t="n">
        <v>849</v>
      </c>
      <c r="B943" s="8" t="n">
        <v>44644.5416666667</v>
      </c>
      <c r="C943" s="3" t="n">
        <v>44644</v>
      </c>
      <c r="D943" s="2" t="s">
        <v>12</v>
      </c>
      <c r="E943" s="0" t="n">
        <v>13</v>
      </c>
      <c r="F943" s="9" t="n">
        <v>0.541666666666667</v>
      </c>
      <c r="G943" s="0" t="n">
        <v>0.45432203389835</v>
      </c>
      <c r="H943" s="0" t="n">
        <v>32.1384745762712</v>
      </c>
      <c r="I943" s="0" t="n">
        <v>27.0576271186441</v>
      </c>
      <c r="J943" s="5" t="n">
        <v>3.49547761888527</v>
      </c>
      <c r="K943" s="0" t="n">
        <v>31.6841525423729</v>
      </c>
      <c r="L943" s="0" t="n">
        <v>27.381779661017</v>
      </c>
      <c r="M943" s="5" t="n">
        <v>3.39168199290744</v>
      </c>
    </row>
    <row r="944" customFormat="false" ht="15" hidden="false" customHeight="false" outlineLevel="0" collapsed="false">
      <c r="A944" s="0" t="n">
        <v>850</v>
      </c>
      <c r="B944" s="8" t="n">
        <v>44644.5833333333</v>
      </c>
      <c r="C944" s="3" t="n">
        <v>44644</v>
      </c>
      <c r="D944" s="2" t="s">
        <v>12</v>
      </c>
      <c r="E944" s="0" t="n">
        <v>14</v>
      </c>
      <c r="F944" s="9" t="n">
        <v>0.583333333333333</v>
      </c>
      <c r="G944" s="0" t="n">
        <v>0.596157218001203</v>
      </c>
      <c r="H944" s="0" t="n">
        <v>32.638275862069</v>
      </c>
      <c r="I944" s="0" t="n">
        <v>26.7062068965517</v>
      </c>
      <c r="J944" s="5" t="n">
        <v>3.61263790168272</v>
      </c>
      <c r="K944" s="0" t="n">
        <v>32.0421186440678</v>
      </c>
      <c r="L944" s="0" t="n">
        <v>27.6665254237289</v>
      </c>
      <c r="M944" s="5" t="n">
        <v>3.44748851761522</v>
      </c>
    </row>
    <row r="945" customFormat="false" ht="15" hidden="false" customHeight="false" outlineLevel="0" collapsed="false">
      <c r="A945" s="0" t="n">
        <v>851</v>
      </c>
      <c r="B945" s="8" t="n">
        <v>44644.625</v>
      </c>
      <c r="C945" s="3" t="n">
        <v>44644</v>
      </c>
      <c r="D945" s="2" t="s">
        <v>12</v>
      </c>
      <c r="E945" s="0" t="n">
        <v>15</v>
      </c>
      <c r="F945" s="9" t="n">
        <v>0.625</v>
      </c>
      <c r="G945" s="0" t="n">
        <v>0.605</v>
      </c>
      <c r="H945" s="0" t="n">
        <v>31.2372881355932</v>
      </c>
      <c r="I945" s="0" t="n">
        <v>30.1023728813559</v>
      </c>
      <c r="J945" s="5" t="n">
        <v>3.18288653694038</v>
      </c>
      <c r="K945" s="0" t="n">
        <v>30.6322881355932</v>
      </c>
      <c r="L945" s="0" t="n">
        <v>30.1295762711865</v>
      </c>
      <c r="M945" s="5" t="n">
        <v>3.07387565762748</v>
      </c>
    </row>
    <row r="946" customFormat="false" ht="15" hidden="false" customHeight="false" outlineLevel="0" collapsed="false">
      <c r="A946" s="0" t="n">
        <v>852</v>
      </c>
      <c r="B946" s="8" t="n">
        <v>44644.6666666667</v>
      </c>
      <c r="C946" s="3" t="n">
        <v>44644</v>
      </c>
      <c r="D946" s="2" t="s">
        <v>12</v>
      </c>
      <c r="E946" s="0" t="n">
        <v>16</v>
      </c>
      <c r="F946" s="9" t="n">
        <v>0.666666666666667</v>
      </c>
      <c r="G946" s="0" t="n">
        <v>0.590593220338949</v>
      </c>
      <c r="H946" s="0" t="n">
        <v>29.2494915254237</v>
      </c>
      <c r="I946" s="0" t="n">
        <v>31.2854237288136</v>
      </c>
      <c r="J946" s="5" t="n">
        <v>2.79241935912049</v>
      </c>
      <c r="K946" s="0" t="n">
        <v>28.6588983050848</v>
      </c>
      <c r="L946" s="0" t="n">
        <v>31.5150847457628</v>
      </c>
      <c r="M946" s="5" t="n">
        <v>2.68967064929937</v>
      </c>
    </row>
    <row r="947" customFormat="false" ht="15" hidden="false" customHeight="false" outlineLevel="0" collapsed="false">
      <c r="A947" s="0" t="n">
        <v>853</v>
      </c>
      <c r="B947" s="8" t="n">
        <v>44644.7083333333</v>
      </c>
      <c r="C947" s="3" t="n">
        <v>44644</v>
      </c>
      <c r="D947" s="2" t="s">
        <v>12</v>
      </c>
      <c r="E947" s="0" t="n">
        <v>17</v>
      </c>
      <c r="F947" s="9" t="n">
        <v>0.708333333333333</v>
      </c>
      <c r="G947" s="0" t="n">
        <v>0.396186440677901</v>
      </c>
      <c r="H947" s="0" t="n">
        <v>25.9903389830508</v>
      </c>
      <c r="I947" s="0" t="n">
        <v>38.683220338983</v>
      </c>
      <c r="J947" s="5" t="n">
        <v>2.05994983919911</v>
      </c>
      <c r="K947" s="0" t="n">
        <v>25.5941525423729</v>
      </c>
      <c r="L947" s="0" t="n">
        <v>38.6972881355933</v>
      </c>
      <c r="M947" s="5" t="n">
        <v>2.01173011252849</v>
      </c>
    </row>
    <row r="948" customFormat="false" ht="15" hidden="false" customHeight="false" outlineLevel="0" collapsed="false">
      <c r="A948" s="0" t="n">
        <v>854</v>
      </c>
      <c r="B948" s="8" t="n">
        <v>44644.75</v>
      </c>
      <c r="C948" s="3" t="n">
        <v>44644</v>
      </c>
      <c r="D948" s="2" t="s">
        <v>11</v>
      </c>
      <c r="E948" s="0" t="n">
        <v>18</v>
      </c>
      <c r="F948" s="9" t="n">
        <v>0.75</v>
      </c>
      <c r="G948" s="0" t="n">
        <v>1.18889830508475</v>
      </c>
      <c r="H948" s="0" t="n">
        <v>20.6481355932203</v>
      </c>
      <c r="I948" s="0" t="n">
        <v>51.2450847457627</v>
      </c>
      <c r="J948" s="5" t="n">
        <v>1.18657690077955</v>
      </c>
      <c r="K948" s="0" t="n">
        <v>19.4592372881356</v>
      </c>
      <c r="L948" s="0" t="n">
        <v>52.8425423728814</v>
      </c>
      <c r="M948" s="5" t="n">
        <v>1.06629806249128</v>
      </c>
    </row>
    <row r="949" customFormat="false" ht="15" hidden="false" customHeight="false" outlineLevel="0" collapsed="false">
      <c r="A949" s="0" t="n">
        <v>855</v>
      </c>
      <c r="B949" s="8" t="n">
        <v>44644.7916666667</v>
      </c>
      <c r="C949" s="3" t="n">
        <v>44644</v>
      </c>
      <c r="D949" s="2" t="s">
        <v>11</v>
      </c>
      <c r="E949" s="0" t="n">
        <v>19</v>
      </c>
      <c r="F949" s="9" t="n">
        <v>0.791666666666667</v>
      </c>
      <c r="G949" s="0" t="n">
        <v>2.2191525423729</v>
      </c>
      <c r="H949" s="0" t="n">
        <v>16.8698305084746</v>
      </c>
      <c r="I949" s="0" t="n">
        <v>64.505593220339</v>
      </c>
      <c r="J949" s="5" t="n">
        <v>0.682132381913768</v>
      </c>
      <c r="K949" s="0" t="n">
        <v>14.6506779661017</v>
      </c>
      <c r="L949" s="0" t="n">
        <v>68.5490677966102</v>
      </c>
      <c r="M949" s="5" t="n">
        <v>0.524403330692427</v>
      </c>
    </row>
    <row r="950" customFormat="false" ht="15" hidden="false" customHeight="false" outlineLevel="0" collapsed="false">
      <c r="A950" s="0" t="n">
        <v>856</v>
      </c>
      <c r="B950" s="8" t="n">
        <v>44644.8333333333</v>
      </c>
      <c r="C950" s="3" t="n">
        <v>44644</v>
      </c>
      <c r="D950" s="2" t="s">
        <v>11</v>
      </c>
      <c r="E950" s="0" t="n">
        <v>20</v>
      </c>
      <c r="F950" s="9" t="n">
        <v>0.833333333333333</v>
      </c>
      <c r="G950" s="0" t="n">
        <v>2.5900847457627</v>
      </c>
      <c r="H950" s="0" t="n">
        <v>13.7942372881356</v>
      </c>
      <c r="I950" s="0" t="n">
        <v>79.8979661016949</v>
      </c>
      <c r="J950" s="5" t="n">
        <v>0.317086197503251</v>
      </c>
      <c r="K950" s="0" t="n">
        <v>11.2041525423729</v>
      </c>
      <c r="L950" s="0" t="n">
        <v>85.2938135593221</v>
      </c>
      <c r="M950" s="5" t="n">
        <v>0.195685624292014</v>
      </c>
    </row>
    <row r="951" customFormat="false" ht="15" hidden="false" customHeight="false" outlineLevel="0" collapsed="false">
      <c r="A951" s="0" t="n">
        <v>857</v>
      </c>
      <c r="B951" s="8" t="n">
        <v>44644.875</v>
      </c>
      <c r="C951" s="3" t="n">
        <v>44644</v>
      </c>
      <c r="D951" s="2" t="s">
        <v>11</v>
      </c>
      <c r="E951" s="0" t="n">
        <v>21</v>
      </c>
      <c r="F951" s="9" t="n">
        <v>0.875</v>
      </c>
      <c r="G951" s="0" t="n">
        <v>2.36728813559317</v>
      </c>
      <c r="H951" s="0" t="n">
        <v>11.7703389830508</v>
      </c>
      <c r="I951" s="0" t="n">
        <v>82.295593220339</v>
      </c>
      <c r="J951" s="5" t="n">
        <v>0.244580104288977</v>
      </c>
      <c r="K951" s="0" t="n">
        <v>9.40305084745763</v>
      </c>
      <c r="L951" s="0" t="n">
        <v>88.4844915254238</v>
      </c>
      <c r="M951" s="5" t="n">
        <v>0.135848135574705</v>
      </c>
    </row>
    <row r="952" customFormat="false" ht="15" hidden="false" customHeight="false" outlineLevel="0" collapsed="false">
      <c r="A952" s="0" t="n">
        <v>858</v>
      </c>
      <c r="B952" s="8" t="n">
        <v>44644.9166666667</v>
      </c>
      <c r="C952" s="3" t="n">
        <v>44644</v>
      </c>
      <c r="D952" s="2" t="s">
        <v>11</v>
      </c>
      <c r="E952" s="0" t="n">
        <v>22</v>
      </c>
      <c r="F952" s="9" t="n">
        <v>0.916666666666667</v>
      </c>
      <c r="G952" s="0" t="n">
        <v>2.51677966101694</v>
      </c>
      <c r="H952" s="0" t="n">
        <v>11.1628813559322</v>
      </c>
      <c r="I952" s="0" t="n">
        <v>85.1738983050847</v>
      </c>
      <c r="J952" s="5" t="n">
        <v>0.19674158245139</v>
      </c>
      <c r="K952" s="0" t="n">
        <v>8.64610169491526</v>
      </c>
      <c r="L952" s="0" t="n">
        <v>91.3206779661017</v>
      </c>
      <c r="M952" s="5" t="n">
        <v>0.0972865046660967</v>
      </c>
    </row>
    <row r="953" customFormat="false" ht="15" hidden="false" customHeight="false" outlineLevel="0" collapsed="false">
      <c r="A953" s="0" t="n">
        <v>859</v>
      </c>
      <c r="B953" s="8" t="n">
        <v>44644.9583333333</v>
      </c>
      <c r="C953" s="3" t="n">
        <v>44644</v>
      </c>
      <c r="D953" s="2" t="s">
        <v>11</v>
      </c>
      <c r="E953" s="0" t="n">
        <v>23</v>
      </c>
      <c r="F953" s="9" t="n">
        <v>0.958333333333333</v>
      </c>
      <c r="G953" s="0" t="n">
        <v>2.44796610169492</v>
      </c>
      <c r="H953" s="0" t="n">
        <v>10.7964406779661</v>
      </c>
      <c r="I953" s="0" t="n">
        <v>84.0701694915254</v>
      </c>
      <c r="J953" s="5" t="n">
        <v>0.206300408749996</v>
      </c>
      <c r="K953" s="0" t="n">
        <v>8.34847457627119</v>
      </c>
      <c r="L953" s="0" t="n">
        <v>91.1349152542373</v>
      </c>
      <c r="M953" s="5" t="n">
        <v>0.0973827073166331</v>
      </c>
    </row>
    <row r="954" customFormat="false" ht="15" hidden="false" customHeight="false" outlineLevel="0" collapsed="false">
      <c r="A954" s="0" t="n">
        <v>860</v>
      </c>
      <c r="B954" s="8" t="n">
        <v>44645</v>
      </c>
      <c r="C954" s="3" t="n">
        <v>44645</v>
      </c>
      <c r="D954" s="2" t="s">
        <v>11</v>
      </c>
      <c r="E954" s="0" t="n">
        <v>0</v>
      </c>
      <c r="F954" s="9" t="n">
        <v>0</v>
      </c>
      <c r="G954" s="0" t="n">
        <v>2.66169491525424</v>
      </c>
      <c r="H954" s="0" t="n">
        <v>9.92457627118644</v>
      </c>
      <c r="I954" s="0" t="n">
        <v>81.905593220339</v>
      </c>
      <c r="J954" s="5" t="n">
        <v>0.221072044785481</v>
      </c>
      <c r="K954" s="0" t="n">
        <v>7.26288135593221</v>
      </c>
      <c r="L954" s="0" t="n">
        <v>90.2753389830509</v>
      </c>
      <c r="M954" s="5" t="n">
        <v>0.0992000474071465</v>
      </c>
    </row>
    <row r="955" customFormat="false" ht="15" hidden="false" customHeight="false" outlineLevel="0" collapsed="false">
      <c r="A955" s="0" t="n">
        <v>861</v>
      </c>
      <c r="B955" s="8" t="n">
        <v>44645.0416666667</v>
      </c>
      <c r="C955" s="3" t="n">
        <v>44645</v>
      </c>
      <c r="D955" s="2" t="s">
        <v>11</v>
      </c>
      <c r="E955" s="0" t="n">
        <v>1</v>
      </c>
      <c r="F955" s="9" t="n">
        <v>0.0416666666666667</v>
      </c>
      <c r="G955" s="0" t="n">
        <v>2.29050847457627</v>
      </c>
      <c r="H955" s="0" t="n">
        <v>9.61322033898305</v>
      </c>
      <c r="I955" s="0" t="n">
        <v>81.4020338983051</v>
      </c>
      <c r="J955" s="5" t="n">
        <v>0.222523979668238</v>
      </c>
      <c r="K955" s="0" t="n">
        <v>7.32271186440678</v>
      </c>
      <c r="L955" s="0" t="n">
        <v>88.687966101695</v>
      </c>
      <c r="M955" s="5" t="n">
        <v>0.115866546869434</v>
      </c>
    </row>
    <row r="956" customFormat="false" ht="15" hidden="false" customHeight="false" outlineLevel="0" collapsed="false">
      <c r="A956" s="0" t="n">
        <v>862</v>
      </c>
      <c r="B956" s="8" t="n">
        <v>44645.0833333333</v>
      </c>
      <c r="C956" s="3" t="n">
        <v>44645</v>
      </c>
      <c r="D956" s="2" t="s">
        <v>11</v>
      </c>
      <c r="E956" s="0" t="n">
        <v>2</v>
      </c>
      <c r="F956" s="9" t="n">
        <v>0.0833333333333333</v>
      </c>
      <c r="G956" s="0" t="n">
        <v>1.7906779661017</v>
      </c>
      <c r="H956" s="0" t="n">
        <v>8.36322033898305</v>
      </c>
      <c r="I956" s="0" t="n">
        <v>85.7705084745763</v>
      </c>
      <c r="J956" s="5" t="n">
        <v>0.156467171533261</v>
      </c>
      <c r="K956" s="0" t="n">
        <v>6.57254237288136</v>
      </c>
      <c r="L956" s="0" t="n">
        <v>91.3240677966102</v>
      </c>
      <c r="M956" s="5" t="n">
        <v>0.0844020107694805</v>
      </c>
    </row>
    <row r="957" customFormat="false" ht="15" hidden="false" customHeight="false" outlineLevel="0" collapsed="false">
      <c r="A957" s="0" t="n">
        <v>863</v>
      </c>
      <c r="B957" s="8" t="n">
        <v>44645.125</v>
      </c>
      <c r="C957" s="3" t="n">
        <v>44645</v>
      </c>
      <c r="D957" s="2" t="s">
        <v>11</v>
      </c>
      <c r="E957" s="0" t="n">
        <v>3</v>
      </c>
      <c r="F957" s="9" t="n">
        <v>0.125</v>
      </c>
      <c r="G957" s="0" t="n">
        <v>2.36864406779661</v>
      </c>
      <c r="H957" s="0" t="n">
        <v>9.07050847457627</v>
      </c>
      <c r="I957" s="0" t="n">
        <v>86.7364406779661</v>
      </c>
      <c r="J957" s="5" t="n">
        <v>0.153000520429178</v>
      </c>
      <c r="K957" s="0" t="n">
        <v>6.70186440677966</v>
      </c>
      <c r="L957" s="0" t="n">
        <v>93.4416101694916</v>
      </c>
      <c r="M957" s="5" t="n">
        <v>0.064372727437518</v>
      </c>
    </row>
    <row r="958" customFormat="false" ht="15" hidden="false" customHeight="false" outlineLevel="0" collapsed="false">
      <c r="A958" s="0" t="n">
        <v>864</v>
      </c>
      <c r="B958" s="8" t="n">
        <v>44645.1666666667</v>
      </c>
      <c r="C958" s="3" t="n">
        <v>44645</v>
      </c>
      <c r="D958" s="2" t="s">
        <v>11</v>
      </c>
      <c r="E958" s="0" t="n">
        <v>4</v>
      </c>
      <c r="F958" s="9" t="n">
        <v>0.166666666666667</v>
      </c>
      <c r="G958" s="0" t="n">
        <v>2.53762711864407</v>
      </c>
      <c r="H958" s="0" t="n">
        <v>8.72101694915254</v>
      </c>
      <c r="I958" s="0" t="n">
        <v>84.651186440678</v>
      </c>
      <c r="J958" s="5" t="n">
        <v>0.172919992129873</v>
      </c>
      <c r="K958" s="0" t="n">
        <v>6.18338983050847</v>
      </c>
      <c r="L958" s="0" t="n">
        <v>92.8250847457627</v>
      </c>
      <c r="M958" s="5" t="n">
        <v>0.0679499325420697</v>
      </c>
    </row>
    <row r="959" customFormat="false" ht="15" hidden="false" customHeight="false" outlineLevel="0" collapsed="false">
      <c r="A959" s="0" t="n">
        <v>865</v>
      </c>
      <c r="B959" s="8" t="n">
        <v>44645.2083333333</v>
      </c>
      <c r="C959" s="3" t="n">
        <v>44645</v>
      </c>
      <c r="D959" s="2" t="s">
        <v>11</v>
      </c>
      <c r="E959" s="0" t="n">
        <v>5</v>
      </c>
      <c r="F959" s="9" t="n">
        <v>0.208333333333333</v>
      </c>
      <c r="G959" s="0" t="n">
        <v>2.14304646405612</v>
      </c>
      <c r="H959" s="0" t="n">
        <v>7.43796610169492</v>
      </c>
      <c r="I959" s="0" t="n">
        <v>86.1240677966102</v>
      </c>
      <c r="J959" s="5" t="n">
        <v>0.143253716126557</v>
      </c>
      <c r="K959" s="0" t="n">
        <v>5.29491963763881</v>
      </c>
      <c r="L959" s="0" t="n">
        <v>93.5893234950322</v>
      </c>
      <c r="M959" s="5" t="n">
        <v>0.0570827669995098</v>
      </c>
    </row>
    <row r="960" customFormat="false" ht="15" hidden="false" customHeight="false" outlineLevel="0" collapsed="false">
      <c r="A960" s="0" t="n">
        <v>866</v>
      </c>
      <c r="B960" s="8" t="n">
        <v>44645.25</v>
      </c>
      <c r="C960" s="3" t="n">
        <v>44645</v>
      </c>
      <c r="D960" s="2" t="s">
        <v>12</v>
      </c>
      <c r="E960" s="0" t="n">
        <v>6</v>
      </c>
      <c r="F960" s="9" t="n">
        <v>0.25</v>
      </c>
      <c r="G960" s="0" t="n">
        <v>0.851355932203394</v>
      </c>
      <c r="H960" s="0" t="n">
        <v>6.92033898305085</v>
      </c>
      <c r="I960" s="0" t="n">
        <v>88.0620338983051</v>
      </c>
      <c r="J960" s="5" t="n">
        <v>0.118948870281005</v>
      </c>
      <c r="K960" s="0" t="n">
        <v>6.06898305084746</v>
      </c>
      <c r="L960" s="0" t="n">
        <v>93.7251694915254</v>
      </c>
      <c r="M960" s="5" t="n">
        <v>0.0589573492919312</v>
      </c>
    </row>
    <row r="961" customFormat="false" ht="15" hidden="false" customHeight="false" outlineLevel="0" collapsed="false">
      <c r="A961" s="0" t="n">
        <v>867</v>
      </c>
      <c r="B961" s="8" t="n">
        <v>44645.2916666667</v>
      </c>
      <c r="C961" s="3" t="n">
        <v>44645</v>
      </c>
      <c r="D961" s="2" t="s">
        <v>12</v>
      </c>
      <c r="E961" s="0" t="n">
        <v>7</v>
      </c>
      <c r="F961" s="9" t="n">
        <v>0.291666666666667</v>
      </c>
      <c r="G961" s="0" t="n">
        <v>-0.438489187609552</v>
      </c>
      <c r="H961" s="0" t="n">
        <v>13.2191379310345</v>
      </c>
      <c r="I961" s="0" t="n">
        <v>74.5501724137931</v>
      </c>
      <c r="J961" s="5" t="n">
        <v>0.38667868315391</v>
      </c>
      <c r="K961" s="0" t="n">
        <v>13.6576271186441</v>
      </c>
      <c r="L961" s="0" t="n">
        <v>75.0858474576271</v>
      </c>
      <c r="M961" s="5" t="n">
        <v>0.389515675960811</v>
      </c>
    </row>
    <row r="962" customFormat="false" ht="15" hidden="false" customHeight="false" outlineLevel="0" collapsed="false">
      <c r="A962" s="0" t="n">
        <v>868</v>
      </c>
      <c r="B962" s="8" t="n">
        <v>44645.3333333333</v>
      </c>
      <c r="C962" s="3" t="n">
        <v>44645</v>
      </c>
      <c r="D962" s="2" t="s">
        <v>12</v>
      </c>
      <c r="E962" s="0" t="n">
        <v>8</v>
      </c>
      <c r="F962" s="9" t="n">
        <v>0.333333333333333</v>
      </c>
      <c r="G962" s="0" t="n">
        <v>-0.197457627118652</v>
      </c>
      <c r="H962" s="0" t="n">
        <v>19.5820338983051</v>
      </c>
      <c r="I962" s="0" t="n">
        <v>52.896779661017</v>
      </c>
      <c r="J962" s="5" t="n">
        <v>1.07322910895311</v>
      </c>
      <c r="K962" s="0" t="n">
        <v>19.7794915254238</v>
      </c>
      <c r="L962" s="0" t="n">
        <v>51.6669491525424</v>
      </c>
      <c r="M962" s="5" t="n">
        <v>1.11482760232865</v>
      </c>
    </row>
    <row r="963" customFormat="false" ht="15" hidden="false" customHeight="false" outlineLevel="0" collapsed="false">
      <c r="A963" s="0" t="n">
        <v>869</v>
      </c>
      <c r="B963" s="8" t="n">
        <v>44645.375</v>
      </c>
      <c r="C963" s="3" t="n">
        <v>44645</v>
      </c>
      <c r="D963" s="2" t="s">
        <v>12</v>
      </c>
      <c r="E963" s="0" t="n">
        <v>9</v>
      </c>
      <c r="F963" s="9" t="n">
        <v>0.375</v>
      </c>
      <c r="G963" s="0" t="n">
        <v>-0.00338983050844988</v>
      </c>
      <c r="H963" s="0" t="n">
        <v>24.611186440678</v>
      </c>
      <c r="I963" s="0" t="n">
        <v>39.634406779661</v>
      </c>
      <c r="J963" s="5" t="n">
        <v>1.86840519171492</v>
      </c>
      <c r="K963" s="0" t="n">
        <v>24.6145762711865</v>
      </c>
      <c r="L963" s="0" t="n">
        <v>37.9743220338983</v>
      </c>
      <c r="M963" s="5" t="n">
        <v>1.92017611442375</v>
      </c>
    </row>
    <row r="964" customFormat="false" ht="15" hidden="false" customHeight="false" outlineLevel="0" collapsed="false">
      <c r="A964" s="0" t="n">
        <v>870</v>
      </c>
      <c r="B964" s="8" t="n">
        <v>44645.4166666667</v>
      </c>
      <c r="C964" s="3" t="n">
        <v>44645</v>
      </c>
      <c r="D964" s="2" t="s">
        <v>12</v>
      </c>
      <c r="E964" s="0" t="n">
        <v>10</v>
      </c>
      <c r="F964" s="9" t="n">
        <v>0.416666666666667</v>
      </c>
      <c r="G964" s="0" t="n">
        <v>0.2751694915254</v>
      </c>
      <c r="H964" s="0" t="n">
        <v>26.1803389830508</v>
      </c>
      <c r="I964" s="0" t="n">
        <v>41.7737288135593</v>
      </c>
      <c r="J964" s="5" t="n">
        <v>1.97820343685018</v>
      </c>
      <c r="K964" s="0" t="n">
        <v>25.9051694915254</v>
      </c>
      <c r="L964" s="0" t="n">
        <v>42.5434745762712</v>
      </c>
      <c r="M964" s="5" t="n">
        <v>1.92056611501326</v>
      </c>
    </row>
    <row r="965" customFormat="false" ht="15" hidden="false" customHeight="false" outlineLevel="0" collapsed="false">
      <c r="A965" s="0" t="n">
        <v>871</v>
      </c>
      <c r="B965" s="8" t="n">
        <v>44645.4583333333</v>
      </c>
      <c r="C965" s="3" t="n">
        <v>44645</v>
      </c>
      <c r="D965" s="2" t="s">
        <v>12</v>
      </c>
      <c r="E965" s="0" t="n">
        <v>11</v>
      </c>
      <c r="F965" s="9" t="n">
        <v>0.458333333333333</v>
      </c>
      <c r="G965" s="0" t="n">
        <v>0.342542372881351</v>
      </c>
      <c r="H965" s="0" t="n">
        <v>28.1586440677966</v>
      </c>
      <c r="I965" s="0" t="n">
        <v>35.9872881355932</v>
      </c>
      <c r="J965" s="5" t="n">
        <v>2.44207661130289</v>
      </c>
      <c r="K965" s="0" t="n">
        <v>27.8161016949153</v>
      </c>
      <c r="L965" s="0" t="n">
        <v>36.7682203389831</v>
      </c>
      <c r="M965" s="5" t="n">
        <v>2.36464371774599</v>
      </c>
    </row>
    <row r="966" customFormat="false" ht="15" hidden="false" customHeight="false" outlineLevel="0" collapsed="false">
      <c r="A966" s="0" t="n">
        <v>872</v>
      </c>
      <c r="B966" s="8" t="n">
        <v>44645.5</v>
      </c>
      <c r="C966" s="3" t="n">
        <v>44645</v>
      </c>
      <c r="D966" s="2" t="s">
        <v>12</v>
      </c>
      <c r="E966" s="0" t="n">
        <v>12</v>
      </c>
      <c r="F966" s="9" t="n">
        <v>0.5</v>
      </c>
      <c r="G966" s="0" t="n">
        <v>0.502627118644053</v>
      </c>
      <c r="H966" s="0" t="n">
        <v>29.4659322033898</v>
      </c>
      <c r="I966" s="0" t="n">
        <v>35.1069491525424</v>
      </c>
      <c r="J966" s="5" t="n">
        <v>2.67022302348664</v>
      </c>
      <c r="K966" s="0" t="n">
        <v>28.9633050847458</v>
      </c>
      <c r="L966" s="0" t="n">
        <v>35.225593220339</v>
      </c>
      <c r="M966" s="5" t="n">
        <v>2.58915681790395</v>
      </c>
    </row>
    <row r="967" customFormat="false" ht="15" hidden="false" customHeight="false" outlineLevel="0" collapsed="false">
      <c r="A967" s="0" t="n">
        <v>873</v>
      </c>
      <c r="B967" s="8" t="n">
        <v>44645.5416666667</v>
      </c>
      <c r="C967" s="3" t="n">
        <v>44645</v>
      </c>
      <c r="D967" s="2" t="s">
        <v>12</v>
      </c>
      <c r="E967" s="0" t="n">
        <v>13</v>
      </c>
      <c r="F967" s="9" t="n">
        <v>0.541666666666667</v>
      </c>
      <c r="G967" s="0" t="n">
        <v>0.70152542372885</v>
      </c>
      <c r="H967" s="0" t="n">
        <v>30.9364406779661</v>
      </c>
      <c r="I967" s="0" t="n">
        <v>32.7408474576271</v>
      </c>
      <c r="J967" s="5" t="n">
        <v>3.01076271985684</v>
      </c>
      <c r="K967" s="0" t="n">
        <v>30.2349152542373</v>
      </c>
      <c r="L967" s="0" t="n">
        <v>33.9710169491526</v>
      </c>
      <c r="M967" s="5" t="n">
        <v>2.83962464662944</v>
      </c>
    </row>
    <row r="968" customFormat="false" ht="15" hidden="false" customHeight="false" outlineLevel="0" collapsed="false">
      <c r="A968" s="0" t="n">
        <v>874</v>
      </c>
      <c r="B968" s="8" t="n">
        <v>44645.5833333333</v>
      </c>
      <c r="C968" s="3" t="n">
        <v>44645</v>
      </c>
      <c r="D968" s="2" t="s">
        <v>12</v>
      </c>
      <c r="E968" s="0" t="n">
        <v>14</v>
      </c>
      <c r="F968" s="9" t="n">
        <v>0.583333333333333</v>
      </c>
      <c r="G968" s="0" t="n">
        <v>0.5897457627119</v>
      </c>
      <c r="H968" s="0" t="n">
        <v>31.565593220339</v>
      </c>
      <c r="I968" s="0" t="n">
        <v>33.5291525423729</v>
      </c>
      <c r="J968" s="5" t="n">
        <v>3.08377717328162</v>
      </c>
      <c r="K968" s="0" t="n">
        <v>30.9758474576271</v>
      </c>
      <c r="L968" s="0" t="n">
        <v>33.452372881356</v>
      </c>
      <c r="M968" s="5" t="n">
        <v>2.98560505445653</v>
      </c>
    </row>
    <row r="969" customFormat="false" ht="15" hidden="false" customHeight="false" outlineLevel="0" collapsed="false">
      <c r="A969" s="0" t="n">
        <v>875</v>
      </c>
      <c r="B969" s="8" t="n">
        <v>44645.625</v>
      </c>
      <c r="C969" s="3" t="n">
        <v>44645</v>
      </c>
      <c r="D969" s="2" t="s">
        <v>12</v>
      </c>
      <c r="E969" s="0" t="n">
        <v>15</v>
      </c>
      <c r="F969" s="9" t="n">
        <v>0.625</v>
      </c>
      <c r="G969" s="0" t="n">
        <v>0.602203389830546</v>
      </c>
      <c r="H969" s="0" t="n">
        <v>31.7140677966102</v>
      </c>
      <c r="I969" s="0" t="n">
        <v>34.1542372881356</v>
      </c>
      <c r="J969" s="5" t="n">
        <v>3.08058478678991</v>
      </c>
      <c r="K969" s="0" t="n">
        <v>31.1118644067797</v>
      </c>
      <c r="L969" s="0" t="n">
        <v>34.2445762711864</v>
      </c>
      <c r="M969" s="5" t="n">
        <v>2.97298869941045</v>
      </c>
    </row>
    <row r="970" customFormat="false" ht="15" hidden="false" customHeight="false" outlineLevel="0" collapsed="false">
      <c r="A970" s="0" t="n">
        <v>876</v>
      </c>
      <c r="B970" s="8" t="n">
        <v>44645.6666666667</v>
      </c>
      <c r="C970" s="3" t="n">
        <v>44645</v>
      </c>
      <c r="D970" s="2" t="s">
        <v>12</v>
      </c>
      <c r="E970" s="0" t="n">
        <v>16</v>
      </c>
      <c r="F970" s="9" t="n">
        <v>0.666666666666667</v>
      </c>
      <c r="G970" s="0" t="n">
        <v>0.412288135593201</v>
      </c>
      <c r="H970" s="0" t="n">
        <v>30.5866101694915</v>
      </c>
      <c r="I970" s="0" t="n">
        <v>38.1610169491525</v>
      </c>
      <c r="J970" s="5" t="n">
        <v>2.71345474763822</v>
      </c>
      <c r="K970" s="0" t="n">
        <v>30.1743220338983</v>
      </c>
      <c r="L970" s="0" t="n">
        <v>38.1015254237288</v>
      </c>
      <c r="M970" s="5" t="n">
        <v>2.6527675503743</v>
      </c>
    </row>
    <row r="971" customFormat="false" ht="15" hidden="false" customHeight="false" outlineLevel="0" collapsed="false">
      <c r="A971" s="0" t="n">
        <v>877</v>
      </c>
      <c r="B971" s="8" t="n">
        <v>44645.7083333333</v>
      </c>
      <c r="C971" s="3" t="n">
        <v>44645</v>
      </c>
      <c r="D971" s="2" t="s">
        <v>12</v>
      </c>
      <c r="E971" s="0" t="n">
        <v>17</v>
      </c>
      <c r="F971" s="9" t="n">
        <v>0.708333333333333</v>
      </c>
      <c r="G971" s="0" t="n">
        <v>0.31169491525425</v>
      </c>
      <c r="H971" s="0" t="n">
        <v>27.3564406779661</v>
      </c>
      <c r="I971" s="0" t="n">
        <v>50.2661016949153</v>
      </c>
      <c r="J971" s="5" t="n">
        <v>1.81060179787895</v>
      </c>
      <c r="K971" s="0" t="n">
        <v>27.0447457627118</v>
      </c>
      <c r="L971" s="0" t="n">
        <v>50.1673728813559</v>
      </c>
      <c r="M971" s="5" t="n">
        <v>1.78137205259811</v>
      </c>
    </row>
    <row r="972" customFormat="false" ht="15" hidden="false" customHeight="false" outlineLevel="0" collapsed="false">
      <c r="A972" s="0" t="n">
        <v>878</v>
      </c>
      <c r="B972" s="8" t="n">
        <v>44645.75</v>
      </c>
      <c r="C972" s="3" t="n">
        <v>44645</v>
      </c>
      <c r="D972" s="2" t="s">
        <v>11</v>
      </c>
      <c r="E972" s="0" t="n">
        <v>18</v>
      </c>
      <c r="F972" s="9" t="n">
        <v>0.75</v>
      </c>
      <c r="G972" s="0" t="n">
        <v>1.2844915254237</v>
      </c>
      <c r="H972" s="0" t="n">
        <v>21.48</v>
      </c>
      <c r="I972" s="0" t="n">
        <v>69.5042372881356</v>
      </c>
      <c r="J972" s="5" t="n">
        <v>0.781082846345294</v>
      </c>
      <c r="K972" s="0" t="n">
        <v>20.1955084745763</v>
      </c>
      <c r="L972" s="0" t="n">
        <v>71.577966101695</v>
      </c>
      <c r="M972" s="5" t="n">
        <v>0.672672966388874</v>
      </c>
    </row>
    <row r="973" customFormat="false" ht="15" hidden="false" customHeight="false" outlineLevel="0" collapsed="false">
      <c r="A973" s="0" t="n">
        <v>879</v>
      </c>
      <c r="B973" s="8" t="n">
        <v>44645.7916666667</v>
      </c>
      <c r="C973" s="3" t="n">
        <v>44645</v>
      </c>
      <c r="D973" s="2" t="s">
        <v>11</v>
      </c>
      <c r="E973" s="0" t="n">
        <v>19</v>
      </c>
      <c r="F973" s="9" t="n">
        <v>0.791666666666667</v>
      </c>
      <c r="G973" s="0" t="n">
        <v>2.2277118644067</v>
      </c>
      <c r="H973" s="0" t="n">
        <v>17.6910169491525</v>
      </c>
      <c r="I973" s="0" t="n">
        <v>77.6601694915254</v>
      </c>
      <c r="J973" s="5" t="n">
        <v>0.452209513508714</v>
      </c>
      <c r="K973" s="0" t="n">
        <v>15.4633050847458</v>
      </c>
      <c r="L973" s="0" t="n">
        <v>79.5798305084745</v>
      </c>
      <c r="M973" s="5" t="n">
        <v>0.358758546174554</v>
      </c>
    </row>
    <row r="974" customFormat="false" ht="15" hidden="false" customHeight="false" outlineLevel="0" collapsed="false">
      <c r="A974" s="0" t="n">
        <v>880</v>
      </c>
      <c r="B974" s="8" t="n">
        <v>44645.8333333333</v>
      </c>
      <c r="C974" s="3" t="n">
        <v>44645</v>
      </c>
      <c r="D974" s="2" t="s">
        <v>11</v>
      </c>
      <c r="E974" s="0" t="n">
        <v>20</v>
      </c>
      <c r="F974" s="9" t="n">
        <v>0.833333333333333</v>
      </c>
      <c r="G974" s="0" t="n">
        <v>2.94508474576275</v>
      </c>
      <c r="H974" s="0" t="n">
        <v>15.4749152542373</v>
      </c>
      <c r="I974" s="0" t="n">
        <v>82.8037288135593</v>
      </c>
      <c r="J974" s="5" t="n">
        <v>0.302343486480184</v>
      </c>
      <c r="K974" s="0" t="n">
        <v>12.5298305084746</v>
      </c>
      <c r="L974" s="0" t="n">
        <v>88.4295762711865</v>
      </c>
      <c r="M974" s="5" t="n">
        <v>0.168039960607119</v>
      </c>
    </row>
    <row r="975" customFormat="false" ht="15" hidden="false" customHeight="false" outlineLevel="0" collapsed="false">
      <c r="A975" s="0" t="n">
        <v>881</v>
      </c>
      <c r="B975" s="8" t="n">
        <v>44645.875</v>
      </c>
      <c r="C975" s="3" t="n">
        <v>44645</v>
      </c>
      <c r="D975" s="2" t="s">
        <v>11</v>
      </c>
      <c r="E975" s="0" t="n">
        <v>21</v>
      </c>
      <c r="F975" s="9" t="n">
        <v>0.875</v>
      </c>
      <c r="G975" s="0" t="n">
        <v>2.25881355932205</v>
      </c>
      <c r="H975" s="0" t="n">
        <v>13.4472881355932</v>
      </c>
      <c r="I975" s="0" t="n">
        <v>85.5957627118644</v>
      </c>
      <c r="J975" s="5" t="n">
        <v>0.222136488756878</v>
      </c>
      <c r="K975" s="0" t="n">
        <v>11.1884745762712</v>
      </c>
      <c r="L975" s="0" t="n">
        <v>92.0159322033898</v>
      </c>
      <c r="M975" s="5" t="n">
        <v>0.106128295593674</v>
      </c>
    </row>
    <row r="976" customFormat="false" ht="15" hidden="false" customHeight="false" outlineLevel="0" collapsed="false">
      <c r="A976" s="0" t="n">
        <v>882</v>
      </c>
      <c r="B976" s="8" t="n">
        <v>44645.9166666667</v>
      </c>
      <c r="C976" s="3" t="n">
        <v>44645</v>
      </c>
      <c r="D976" s="2" t="s">
        <v>11</v>
      </c>
      <c r="E976" s="0" t="n">
        <v>22</v>
      </c>
      <c r="F976" s="9" t="n">
        <v>0.916666666666667</v>
      </c>
      <c r="G976" s="0" t="n">
        <v>2.086414377557</v>
      </c>
      <c r="H976" s="0" t="n">
        <v>12.4484482758621</v>
      </c>
      <c r="I976" s="0" t="n">
        <v>87.4577586206897</v>
      </c>
      <c r="J976" s="5" t="n">
        <v>0.181182824166865</v>
      </c>
      <c r="K976" s="0" t="n">
        <v>10.3620338983051</v>
      </c>
      <c r="L976" s="0" t="n">
        <v>92.5325423728814</v>
      </c>
      <c r="M976" s="5" t="n">
        <v>0.093946045284792</v>
      </c>
    </row>
    <row r="977" customFormat="false" ht="15" hidden="false" customHeight="false" outlineLevel="0" collapsed="false">
      <c r="A977" s="0" t="n">
        <v>883</v>
      </c>
      <c r="B977" s="8" t="n">
        <v>44645.9583333333</v>
      </c>
      <c r="C977" s="3" t="n">
        <v>44645</v>
      </c>
      <c r="D977" s="2" t="s">
        <v>11</v>
      </c>
      <c r="E977" s="0" t="n">
        <v>23</v>
      </c>
      <c r="F977" s="9" t="n">
        <v>0.958333333333333</v>
      </c>
      <c r="G977" s="0" t="n">
        <v>2.0961016949153</v>
      </c>
      <c r="H977" s="0" t="n">
        <v>12.3483050847458</v>
      </c>
      <c r="I977" s="0" t="n">
        <v>85.1171186440678</v>
      </c>
      <c r="J977" s="5" t="n">
        <v>0.21358473854771</v>
      </c>
      <c r="K977" s="0" t="n">
        <v>10.2522033898305</v>
      </c>
      <c r="L977" s="0" t="n">
        <v>91.8431355932204</v>
      </c>
      <c r="M977" s="5" t="n">
        <v>0.10186865946085</v>
      </c>
    </row>
    <row r="978" customFormat="false" ht="15" hidden="false" customHeight="false" outlineLevel="0" collapsed="false">
      <c r="A978" s="0" t="n">
        <v>884</v>
      </c>
      <c r="B978" s="8" t="n">
        <v>44646</v>
      </c>
      <c r="C978" s="3" t="n">
        <v>44646</v>
      </c>
      <c r="D978" s="2" t="s">
        <v>11</v>
      </c>
      <c r="E978" s="0" t="n">
        <v>0</v>
      </c>
      <c r="F978" s="9" t="n">
        <v>0</v>
      </c>
      <c r="G978" s="0" t="n">
        <v>2.49203389830511</v>
      </c>
      <c r="H978" s="0" t="n">
        <v>11.8398305084746</v>
      </c>
      <c r="I978" s="0" t="n">
        <v>86.0347457627119</v>
      </c>
      <c r="J978" s="5" t="n">
        <v>0.193812484002939</v>
      </c>
      <c r="K978" s="0" t="n">
        <v>9.34779661016949</v>
      </c>
      <c r="L978" s="0" t="n">
        <v>92.1866101694915</v>
      </c>
      <c r="M978" s="5" t="n">
        <v>0.0918319659172351</v>
      </c>
    </row>
    <row r="979" customFormat="false" ht="15" hidden="false" customHeight="false" outlineLevel="0" collapsed="false">
      <c r="A979" s="0" t="n">
        <v>885</v>
      </c>
      <c r="B979" s="8" t="n">
        <v>44646.0416666667</v>
      </c>
      <c r="C979" s="3" t="n">
        <v>44646</v>
      </c>
      <c r="D979" s="2" t="s">
        <v>11</v>
      </c>
      <c r="E979" s="0" t="n">
        <v>1</v>
      </c>
      <c r="F979" s="9" t="n">
        <v>0.0416666666666667</v>
      </c>
      <c r="G979" s="0" t="n">
        <v>2.55864406779664</v>
      </c>
      <c r="H979" s="0" t="n">
        <v>10.7783050847458</v>
      </c>
      <c r="I979" s="0" t="n">
        <v>86.3252542372881</v>
      </c>
      <c r="J979" s="5" t="n">
        <v>0.176882045971414</v>
      </c>
      <c r="K979" s="0" t="n">
        <v>8.21966101694916</v>
      </c>
      <c r="L979" s="0" t="n">
        <v>93.1499152542373</v>
      </c>
      <c r="M979" s="5" t="n">
        <v>0.0745922257985647</v>
      </c>
    </row>
    <row r="980" customFormat="false" ht="15" hidden="false" customHeight="false" outlineLevel="0" collapsed="false">
      <c r="A980" s="0" t="n">
        <v>886</v>
      </c>
      <c r="B980" s="8" t="n">
        <v>44646.0833333333</v>
      </c>
      <c r="C980" s="3" t="n">
        <v>44646</v>
      </c>
      <c r="D980" s="2" t="s">
        <v>11</v>
      </c>
      <c r="E980" s="0" t="n">
        <v>2</v>
      </c>
      <c r="F980" s="9" t="n">
        <v>0.0833333333333333</v>
      </c>
      <c r="G980" s="0" t="n">
        <v>2.40025423728813</v>
      </c>
      <c r="H980" s="0" t="n">
        <v>9.79745762711864</v>
      </c>
      <c r="I980" s="0" t="n">
        <v>87.0086440677966</v>
      </c>
      <c r="J980" s="5" t="n">
        <v>0.157376674248862</v>
      </c>
      <c r="K980" s="0" t="n">
        <v>7.39720338983051</v>
      </c>
      <c r="L980" s="0" t="n">
        <v>94.1090677966102</v>
      </c>
      <c r="M980" s="5" t="n">
        <v>0.0606479740283455</v>
      </c>
    </row>
    <row r="981" customFormat="false" ht="15" hidden="false" customHeight="false" outlineLevel="0" collapsed="false">
      <c r="A981" s="0" t="n">
        <v>887</v>
      </c>
      <c r="B981" s="8" t="n">
        <v>44646.125</v>
      </c>
      <c r="C981" s="3" t="n">
        <v>44646</v>
      </c>
      <c r="D981" s="2" t="s">
        <v>11</v>
      </c>
      <c r="E981" s="0" t="n">
        <v>3</v>
      </c>
      <c r="F981" s="9" t="n">
        <v>0.125</v>
      </c>
      <c r="G981" s="0" t="n">
        <v>2.37329047340737</v>
      </c>
      <c r="H981" s="0" t="n">
        <v>9.41474576271187</v>
      </c>
      <c r="I981" s="0" t="n">
        <v>88.5279661016949</v>
      </c>
      <c r="J981" s="5" t="n">
        <v>0.135441877584086</v>
      </c>
      <c r="K981" s="0" t="n">
        <v>7.0414552893045</v>
      </c>
      <c r="L981" s="0" t="n">
        <v>94.7899707773232</v>
      </c>
      <c r="M981" s="5" t="n">
        <v>0.052345886325601</v>
      </c>
    </row>
    <row r="982" customFormat="false" ht="15" hidden="false" customHeight="false" outlineLevel="0" collapsed="false">
      <c r="A982" s="0" t="n">
        <v>888</v>
      </c>
      <c r="B982" s="8" t="n">
        <v>44646.1666666667</v>
      </c>
      <c r="C982" s="3" t="n">
        <v>44646</v>
      </c>
      <c r="D982" s="2" t="s">
        <v>11</v>
      </c>
      <c r="E982" s="0" t="n">
        <v>4</v>
      </c>
      <c r="F982" s="9" t="n">
        <v>0.166666666666667</v>
      </c>
      <c r="G982" s="0" t="n">
        <v>2.86559322033898</v>
      </c>
      <c r="H982" s="0" t="n">
        <v>9.47423728813559</v>
      </c>
      <c r="I982" s="0" t="n">
        <v>86.8725423728814</v>
      </c>
      <c r="J982" s="5" t="n">
        <v>0.155608139163373</v>
      </c>
      <c r="K982" s="0" t="n">
        <v>6.60864406779661</v>
      </c>
      <c r="L982" s="0" t="n">
        <v>95.0726271186441</v>
      </c>
      <c r="M982" s="5" t="n">
        <v>0.0480543040312491</v>
      </c>
    </row>
    <row r="983" customFormat="false" ht="15" hidden="false" customHeight="false" outlineLevel="0" collapsed="false">
      <c r="A983" s="0" t="n">
        <v>889</v>
      </c>
      <c r="B983" s="8" t="n">
        <v>44646.2083333333</v>
      </c>
      <c r="C983" s="3" t="n">
        <v>44646</v>
      </c>
      <c r="D983" s="2" t="s">
        <v>11</v>
      </c>
      <c r="E983" s="0" t="n">
        <v>5</v>
      </c>
      <c r="F983" s="9" t="n">
        <v>0.208333333333333</v>
      </c>
      <c r="G983" s="0" t="n">
        <v>2.57949152542373</v>
      </c>
      <c r="H983" s="0" t="n">
        <v>8.68305084745763</v>
      </c>
      <c r="I983" s="0" t="n">
        <v>86.4503389830508</v>
      </c>
      <c r="J983" s="5" t="n">
        <v>0.152258742425904</v>
      </c>
      <c r="K983" s="0" t="n">
        <v>6.1035593220339</v>
      </c>
      <c r="L983" s="0" t="n">
        <v>95.2624576271187</v>
      </c>
      <c r="M983" s="5" t="n">
        <v>0.0446198314564074</v>
      </c>
    </row>
    <row r="984" customFormat="false" ht="15" hidden="false" customHeight="false" outlineLevel="0" collapsed="false">
      <c r="A984" s="0" t="n">
        <v>890</v>
      </c>
      <c r="B984" s="8" t="n">
        <v>44646.25</v>
      </c>
      <c r="C984" s="3" t="n">
        <v>44646</v>
      </c>
      <c r="D984" s="2" t="s">
        <v>12</v>
      </c>
      <c r="E984" s="0" t="n">
        <v>6</v>
      </c>
      <c r="F984" s="9" t="n">
        <v>0.25</v>
      </c>
      <c r="G984" s="0" t="n">
        <v>1.12593220338983</v>
      </c>
      <c r="H984" s="0" t="n">
        <v>7.79</v>
      </c>
      <c r="I984" s="0" t="n">
        <v>88.828813559322</v>
      </c>
      <c r="J984" s="5" t="n">
        <v>0.118137722047089</v>
      </c>
      <c r="K984" s="0" t="n">
        <v>6.66406779661017</v>
      </c>
      <c r="L984" s="0" t="n">
        <v>95.5983898305085</v>
      </c>
      <c r="M984" s="5" t="n">
        <v>0.0430909612030346</v>
      </c>
    </row>
    <row r="985" customFormat="false" ht="15" hidden="false" customHeight="false" outlineLevel="0" collapsed="false">
      <c r="A985" s="0" t="n">
        <v>891</v>
      </c>
      <c r="B985" s="8" t="n">
        <v>44646.2916666667</v>
      </c>
      <c r="C985" s="3" t="n">
        <v>44646</v>
      </c>
      <c r="D985" s="2" t="s">
        <v>12</v>
      </c>
      <c r="E985" s="0" t="n">
        <v>7</v>
      </c>
      <c r="F985" s="9" t="n">
        <v>0.291666666666667</v>
      </c>
      <c r="G985" s="0" t="n">
        <v>-0.21135593220335</v>
      </c>
      <c r="H985" s="0" t="n">
        <v>13.4940677966102</v>
      </c>
      <c r="I985" s="0" t="n">
        <v>81.3715254237288</v>
      </c>
      <c r="J985" s="5" t="n">
        <v>0.288158144216916</v>
      </c>
      <c r="K985" s="0" t="n">
        <v>13.7054237288136</v>
      </c>
      <c r="L985" s="0" t="n">
        <v>84.061186440678</v>
      </c>
      <c r="M985" s="5" t="n">
        <v>0.249968504128261</v>
      </c>
    </row>
    <row r="986" customFormat="false" ht="15" hidden="false" customHeight="false" outlineLevel="0" collapsed="false">
      <c r="A986" s="0" t="n">
        <v>892</v>
      </c>
      <c r="B986" s="8" t="n">
        <v>44646.3333333333</v>
      </c>
      <c r="C986" s="3" t="n">
        <v>44646</v>
      </c>
      <c r="D986" s="2" t="s">
        <v>12</v>
      </c>
      <c r="E986" s="0" t="n">
        <v>8</v>
      </c>
      <c r="F986" s="9" t="n">
        <v>0.333333333333333</v>
      </c>
      <c r="G986" s="0" t="n">
        <v>0.441694915254249</v>
      </c>
      <c r="H986" s="0" t="n">
        <v>24.095593220339</v>
      </c>
      <c r="I986" s="0" t="n">
        <v>56.1220338983051</v>
      </c>
      <c r="J986" s="5" t="n">
        <v>1.31681340686227</v>
      </c>
      <c r="K986" s="0" t="n">
        <v>23.6538983050848</v>
      </c>
      <c r="L986" s="0" t="n">
        <v>56.1384745762712</v>
      </c>
      <c r="M986" s="5" t="n">
        <v>1.28184834595787</v>
      </c>
    </row>
    <row r="987" customFormat="false" ht="15" hidden="false" customHeight="false" outlineLevel="0" collapsed="false">
      <c r="A987" s="0" t="n">
        <v>893</v>
      </c>
      <c r="B987" s="8" t="n">
        <v>44646.375</v>
      </c>
      <c r="C987" s="3" t="n">
        <v>44646</v>
      </c>
      <c r="D987" s="2" t="s">
        <v>12</v>
      </c>
      <c r="E987" s="0" t="n">
        <v>9</v>
      </c>
      <c r="F987" s="9" t="n">
        <v>0.375</v>
      </c>
      <c r="G987" s="0" t="n">
        <v>0.237203389830501</v>
      </c>
      <c r="H987" s="0" t="n">
        <v>27.95</v>
      </c>
      <c r="I987" s="0" t="n">
        <v>44.3586440677966</v>
      </c>
      <c r="J987" s="5" t="n">
        <v>2.09708922148141</v>
      </c>
      <c r="K987" s="0" t="n">
        <v>27.7127966101695</v>
      </c>
      <c r="L987" s="0" t="n">
        <v>41.2253389830509</v>
      </c>
      <c r="M987" s="5" t="n">
        <v>2.18475884460094</v>
      </c>
    </row>
    <row r="988" customFormat="false" ht="15" hidden="false" customHeight="false" outlineLevel="0" collapsed="false">
      <c r="A988" s="0" t="n">
        <v>894</v>
      </c>
      <c r="B988" s="8" t="n">
        <v>44646.4166666667</v>
      </c>
      <c r="C988" s="3" t="n">
        <v>44646</v>
      </c>
      <c r="D988" s="2" t="s">
        <v>12</v>
      </c>
      <c r="E988" s="0" t="n">
        <v>10</v>
      </c>
      <c r="F988" s="9" t="n">
        <v>0.416666666666667</v>
      </c>
      <c r="G988" s="0" t="n">
        <v>0.1234745762712</v>
      </c>
      <c r="H988" s="0" t="n">
        <v>28.9962711864407</v>
      </c>
      <c r="I988" s="0" t="n">
        <v>40.8001694915254</v>
      </c>
      <c r="J988" s="5" t="n">
        <v>2.37084340496339</v>
      </c>
      <c r="K988" s="0" t="n">
        <v>28.8727966101695</v>
      </c>
      <c r="L988" s="0" t="n">
        <v>37.1876271186441</v>
      </c>
      <c r="M988" s="5" t="n">
        <v>2.49762462480223</v>
      </c>
    </row>
    <row r="989" customFormat="false" ht="15" hidden="false" customHeight="false" outlineLevel="0" collapsed="false">
      <c r="A989" s="0" t="n">
        <v>895</v>
      </c>
      <c r="B989" s="8" t="n">
        <v>44646.4583333333</v>
      </c>
      <c r="C989" s="3" t="n">
        <v>44646</v>
      </c>
      <c r="D989" s="2" t="s">
        <v>12</v>
      </c>
      <c r="E989" s="0" t="n">
        <v>11</v>
      </c>
      <c r="F989" s="9" t="n">
        <v>0.458333333333333</v>
      </c>
      <c r="G989" s="0" t="n">
        <v>0.1460169491526</v>
      </c>
      <c r="H989" s="0" t="n">
        <v>29.6869491525424</v>
      </c>
      <c r="I989" s="0" t="n">
        <v>39.0452542372881</v>
      </c>
      <c r="J989" s="5" t="n">
        <v>2.54027027074388</v>
      </c>
      <c r="K989" s="0" t="n">
        <v>29.5409322033898</v>
      </c>
      <c r="L989" s="0" t="n">
        <v>36.676186440678</v>
      </c>
      <c r="M989" s="5" t="n">
        <v>2.61692712071899</v>
      </c>
    </row>
    <row r="990" customFormat="false" ht="15" hidden="false" customHeight="false" outlineLevel="0" collapsed="false">
      <c r="A990" s="0" t="n">
        <v>896</v>
      </c>
      <c r="B990" s="8" t="n">
        <v>44646.5</v>
      </c>
      <c r="C990" s="3" t="n">
        <v>44646</v>
      </c>
      <c r="D990" s="2" t="s">
        <v>12</v>
      </c>
      <c r="E990" s="0" t="n">
        <v>12</v>
      </c>
      <c r="F990" s="9" t="n">
        <v>0.5</v>
      </c>
      <c r="G990" s="0" t="n">
        <v>0.407288135593198</v>
      </c>
      <c r="H990" s="0" t="n">
        <v>28.8501694915254</v>
      </c>
      <c r="I990" s="0" t="n">
        <v>44.3428813559322</v>
      </c>
      <c r="J990" s="5" t="n">
        <v>2.21021340819688</v>
      </c>
      <c r="K990" s="0" t="n">
        <v>28.4428813559322</v>
      </c>
      <c r="L990" s="0" t="n">
        <v>43.3959322033899</v>
      </c>
      <c r="M990" s="5" t="n">
        <v>2.19539153106195</v>
      </c>
    </row>
    <row r="991" customFormat="false" ht="15" hidden="false" customHeight="false" outlineLevel="0" collapsed="false">
      <c r="A991" s="0" t="n">
        <v>897</v>
      </c>
      <c r="B991" s="8" t="n">
        <v>44646.5416666667</v>
      </c>
      <c r="C991" s="3" t="n">
        <v>44646</v>
      </c>
      <c r="D991" s="2" t="s">
        <v>12</v>
      </c>
      <c r="E991" s="0" t="n">
        <v>13</v>
      </c>
      <c r="F991" s="9" t="n">
        <v>0.541666666666667</v>
      </c>
      <c r="G991" s="0" t="n">
        <v>0.33610169491525</v>
      </c>
      <c r="H991" s="0" t="n">
        <v>27.9076271186441</v>
      </c>
      <c r="I991" s="0" t="n">
        <v>47.7459322033898</v>
      </c>
      <c r="J991" s="5" t="n">
        <v>1.96456880186528</v>
      </c>
      <c r="K991" s="0" t="n">
        <v>27.5715254237289</v>
      </c>
      <c r="L991" s="0" t="n">
        <v>46.7545762711865</v>
      </c>
      <c r="M991" s="5" t="n">
        <v>1.96296998208161</v>
      </c>
    </row>
    <row r="992" customFormat="false" ht="15" hidden="false" customHeight="false" outlineLevel="0" collapsed="false">
      <c r="A992" s="0" t="n">
        <v>898</v>
      </c>
      <c r="B992" s="8" t="n">
        <v>44646.5833333333</v>
      </c>
      <c r="C992" s="3" t="n">
        <v>44646</v>
      </c>
      <c r="D992" s="2" t="s">
        <v>12</v>
      </c>
      <c r="E992" s="0" t="n">
        <v>14</v>
      </c>
      <c r="F992" s="9" t="n">
        <v>0.583333333333333</v>
      </c>
      <c r="G992" s="0" t="n">
        <v>0.423439509059101</v>
      </c>
      <c r="H992" s="0" t="n">
        <v>27.3629310344828</v>
      </c>
      <c r="I992" s="0" t="n">
        <v>47.5963793103448</v>
      </c>
      <c r="J992" s="5" t="n">
        <v>1.90851974535573</v>
      </c>
      <c r="K992" s="0" t="n">
        <v>26.9394915254237</v>
      </c>
      <c r="L992" s="0" t="n">
        <v>46.9001694915254</v>
      </c>
      <c r="M992" s="5" t="n">
        <v>1.88647940209676</v>
      </c>
    </row>
    <row r="993" customFormat="false" ht="15" hidden="false" customHeight="false" outlineLevel="0" collapsed="false">
      <c r="A993" s="0" t="n">
        <v>899</v>
      </c>
      <c r="B993" s="8" t="n">
        <v>44646.625</v>
      </c>
      <c r="C993" s="3" t="n">
        <v>44646</v>
      </c>
      <c r="D993" s="2" t="s">
        <v>12</v>
      </c>
      <c r="E993" s="0" t="n">
        <v>15</v>
      </c>
      <c r="F993" s="9" t="n">
        <v>0.625</v>
      </c>
      <c r="G993" s="0" t="n">
        <v>0.300932203389799</v>
      </c>
      <c r="H993" s="0" t="n">
        <v>25.3722033898305</v>
      </c>
      <c r="I993" s="0" t="n">
        <v>56.4410169491525</v>
      </c>
      <c r="J993" s="5" t="n">
        <v>1.41074096297339</v>
      </c>
      <c r="K993" s="0" t="n">
        <v>25.0712711864407</v>
      </c>
      <c r="L993" s="0" t="n">
        <v>55.4470338983051</v>
      </c>
      <c r="M993" s="5" t="n">
        <v>1.41734157883735</v>
      </c>
    </row>
    <row r="994" customFormat="false" ht="15" hidden="false" customHeight="false" outlineLevel="0" collapsed="false">
      <c r="A994" s="0" t="n">
        <v>900</v>
      </c>
      <c r="B994" s="8" t="n">
        <v>44646.6666666667</v>
      </c>
      <c r="C994" s="3" t="n">
        <v>44646</v>
      </c>
      <c r="D994" s="2" t="s">
        <v>12</v>
      </c>
      <c r="E994" s="0" t="n">
        <v>16</v>
      </c>
      <c r="F994" s="9" t="n">
        <v>0.666666666666667</v>
      </c>
      <c r="G994" s="0" t="n">
        <v>0.350545197740097</v>
      </c>
      <c r="H994" s="0" t="n">
        <v>24.9674576271186</v>
      </c>
      <c r="I994" s="0" t="n">
        <v>57.17</v>
      </c>
      <c r="J994" s="5" t="n">
        <v>1.3541314801496</v>
      </c>
      <c r="K994" s="0" t="n">
        <v>24.6169124293785</v>
      </c>
      <c r="L994" s="0" t="n">
        <v>56.406790960452</v>
      </c>
      <c r="M994" s="5" t="n">
        <v>1.34973650634803</v>
      </c>
    </row>
    <row r="995" customFormat="false" ht="15" hidden="false" customHeight="false" outlineLevel="0" collapsed="false">
      <c r="A995" s="0" t="n">
        <v>901</v>
      </c>
      <c r="B995" s="8" t="n">
        <v>44646.7083333333</v>
      </c>
      <c r="C995" s="3" t="n">
        <v>44646</v>
      </c>
      <c r="D995" s="2" t="s">
        <v>12</v>
      </c>
      <c r="E995" s="0" t="n">
        <v>17</v>
      </c>
      <c r="F995" s="9" t="n">
        <v>0.708333333333333</v>
      </c>
      <c r="G995" s="0" t="n">
        <v>0.281949152542349</v>
      </c>
      <c r="H995" s="0" t="n">
        <v>22.3352542372881</v>
      </c>
      <c r="I995" s="0" t="n">
        <v>68.2749152542373</v>
      </c>
      <c r="J995" s="5" t="n">
        <v>0.856083200749932</v>
      </c>
      <c r="K995" s="0" t="n">
        <v>22.0533050847458</v>
      </c>
      <c r="L995" s="0" t="n">
        <v>67.7716949152542</v>
      </c>
      <c r="M995" s="5" t="n">
        <v>0.854866621699975</v>
      </c>
    </row>
    <row r="996" customFormat="false" ht="15" hidden="false" customHeight="false" outlineLevel="0" collapsed="false">
      <c r="A996" s="0" t="n">
        <v>902</v>
      </c>
      <c r="B996" s="8" t="n">
        <v>44646.75</v>
      </c>
      <c r="C996" s="3" t="n">
        <v>44646</v>
      </c>
      <c r="D996" s="2" t="s">
        <v>11</v>
      </c>
      <c r="E996" s="0" t="n">
        <v>18</v>
      </c>
      <c r="F996" s="9" t="n">
        <v>0.75</v>
      </c>
      <c r="G996" s="0" t="n">
        <v>1.40186440677965</v>
      </c>
      <c r="H996" s="0" t="n">
        <v>19.8381355932203</v>
      </c>
      <c r="I996" s="0" t="n">
        <v>78.3852542372881</v>
      </c>
      <c r="J996" s="5" t="n">
        <v>0.500371507072629</v>
      </c>
      <c r="K996" s="0" t="n">
        <v>18.4362711864407</v>
      </c>
      <c r="L996" s="0" t="n">
        <v>79.2475423728814</v>
      </c>
      <c r="M996" s="5" t="n">
        <v>0.440220088758602</v>
      </c>
    </row>
    <row r="997" customFormat="false" ht="15" hidden="false" customHeight="false" outlineLevel="0" collapsed="false">
      <c r="A997" s="0" t="n">
        <v>903</v>
      </c>
      <c r="B997" s="8" t="n">
        <v>44646.7916666667</v>
      </c>
      <c r="C997" s="3" t="n">
        <v>44646</v>
      </c>
      <c r="D997" s="2" t="s">
        <v>11</v>
      </c>
      <c r="E997" s="0" t="n">
        <v>19</v>
      </c>
      <c r="F997" s="9" t="n">
        <v>0.791666666666667</v>
      </c>
      <c r="G997" s="0" t="n">
        <v>2.36559322033895</v>
      </c>
      <c r="H997" s="0" t="n">
        <v>17.0794915254237</v>
      </c>
      <c r="I997" s="0" t="n">
        <v>82.2886440677966</v>
      </c>
      <c r="J997" s="5" t="n">
        <v>0.344930834570105</v>
      </c>
      <c r="K997" s="0" t="n">
        <v>14.7138983050848</v>
      </c>
      <c r="L997" s="0" t="n">
        <v>88.1381355932204</v>
      </c>
      <c r="M997" s="5" t="n">
        <v>0.198589821906561</v>
      </c>
    </row>
    <row r="998" customFormat="false" ht="15" hidden="false" customHeight="false" outlineLevel="0" collapsed="false">
      <c r="A998" s="0" t="n">
        <v>904</v>
      </c>
      <c r="B998" s="8" t="n">
        <v>44646.8333333333</v>
      </c>
      <c r="C998" s="3" t="n">
        <v>44646</v>
      </c>
      <c r="D998" s="2" t="s">
        <v>11</v>
      </c>
      <c r="E998" s="0" t="n">
        <v>20</v>
      </c>
      <c r="F998" s="9" t="n">
        <v>0.833333333333333</v>
      </c>
      <c r="G998" s="0" t="n">
        <v>2.69093220338975</v>
      </c>
      <c r="H998" s="0" t="n">
        <v>14.7310169491525</v>
      </c>
      <c r="I998" s="0" t="n">
        <v>83.1198305084746</v>
      </c>
      <c r="J998" s="5" t="n">
        <v>0.282917967307649</v>
      </c>
      <c r="K998" s="0" t="n">
        <v>12.0400847457628</v>
      </c>
      <c r="L998" s="0" t="n">
        <v>90.1499152542372</v>
      </c>
      <c r="M998" s="5" t="n">
        <v>0.138519317689113</v>
      </c>
    </row>
    <row r="999" customFormat="false" ht="15" hidden="false" customHeight="false" outlineLevel="0" collapsed="false">
      <c r="A999" s="0" t="n">
        <v>905</v>
      </c>
      <c r="B999" s="8" t="n">
        <v>44646.875</v>
      </c>
      <c r="C999" s="3" t="n">
        <v>44646</v>
      </c>
      <c r="D999" s="2" t="s">
        <v>11</v>
      </c>
      <c r="E999" s="0" t="n">
        <v>21</v>
      </c>
      <c r="F999" s="9" t="n">
        <v>0.875</v>
      </c>
      <c r="G999" s="0" t="n">
        <v>2.35381355932205</v>
      </c>
      <c r="H999" s="0" t="n">
        <v>12.5250847457627</v>
      </c>
      <c r="I999" s="0" t="n">
        <v>86.1384745762712</v>
      </c>
      <c r="J999" s="5" t="n">
        <v>0.20125144215896</v>
      </c>
      <c r="K999" s="0" t="n">
        <v>10.1712711864406</v>
      </c>
      <c r="L999" s="0" t="n">
        <v>92.3765254237288</v>
      </c>
      <c r="M999" s="5" t="n">
        <v>0.0946932506571814</v>
      </c>
    </row>
    <row r="1000" customFormat="false" ht="15" hidden="false" customHeight="false" outlineLevel="0" collapsed="false">
      <c r="A1000" s="0" t="n">
        <v>906</v>
      </c>
      <c r="B1000" s="8" t="n">
        <v>44646.9166666667</v>
      </c>
      <c r="C1000" s="3" t="n">
        <v>44646</v>
      </c>
      <c r="D1000" s="2" t="s">
        <v>11</v>
      </c>
      <c r="E1000" s="0" t="n">
        <v>22</v>
      </c>
      <c r="F1000" s="9" t="n">
        <v>0.916666666666667</v>
      </c>
      <c r="G1000" s="0" t="n">
        <v>2.82364406779663</v>
      </c>
      <c r="H1000" s="0" t="n">
        <v>11.4433898305085</v>
      </c>
      <c r="I1000" s="0" t="n">
        <v>86.5559322033898</v>
      </c>
      <c r="J1000" s="5" t="n">
        <v>0.181751474875429</v>
      </c>
      <c r="K1000" s="0" t="n">
        <v>8.61974576271187</v>
      </c>
      <c r="L1000" s="0" t="n">
        <v>92.7731355932204</v>
      </c>
      <c r="M1000" s="5" t="n">
        <v>0.0808613777770133</v>
      </c>
    </row>
    <row r="1001" customFormat="false" ht="15" hidden="false" customHeight="false" outlineLevel="0" collapsed="false">
      <c r="A1001" s="0" t="n">
        <v>907</v>
      </c>
      <c r="B1001" s="8" t="n">
        <v>44646.9583333333</v>
      </c>
      <c r="C1001" s="3" t="n">
        <v>44646</v>
      </c>
      <c r="D1001" s="2" t="s">
        <v>11</v>
      </c>
      <c r="E1001" s="0" t="n">
        <v>23</v>
      </c>
      <c r="F1001" s="9" t="n">
        <v>0.958333333333333</v>
      </c>
      <c r="G1001" s="0" t="n">
        <v>2.33550847457624</v>
      </c>
      <c r="H1001" s="0" t="n">
        <v>10.0101694915254</v>
      </c>
      <c r="I1001" s="0" t="n">
        <v>87.7738983050847</v>
      </c>
      <c r="J1001" s="5" t="n">
        <v>0.150234298366331</v>
      </c>
      <c r="K1001" s="0" t="n">
        <v>7.67466101694916</v>
      </c>
      <c r="L1001" s="0" t="n">
        <v>94.0981355932204</v>
      </c>
      <c r="M1001" s="5" t="n">
        <v>0.0619240686443928</v>
      </c>
    </row>
    <row r="1002" customFormat="false" ht="15" hidden="false" customHeight="false" outlineLevel="0" collapsed="false">
      <c r="A1002" s="0" t="n">
        <v>908</v>
      </c>
      <c r="B1002" s="8" t="n">
        <v>44647</v>
      </c>
      <c r="C1002" s="3" t="n">
        <v>44647</v>
      </c>
      <c r="D1002" s="2" t="s">
        <v>11</v>
      </c>
      <c r="E1002" s="0" t="n">
        <v>0</v>
      </c>
      <c r="F1002" s="9" t="n">
        <v>0</v>
      </c>
      <c r="G1002" s="0" t="n">
        <v>2.42830508474576</v>
      </c>
      <c r="H1002" s="0" t="n">
        <v>9.44372881355932</v>
      </c>
      <c r="I1002" s="0" t="n">
        <v>88.671186440678</v>
      </c>
      <c r="J1002" s="5" t="n">
        <v>0.134012204603396</v>
      </c>
      <c r="K1002" s="0" t="n">
        <v>7.01542372881356</v>
      </c>
      <c r="L1002" s="0" t="n">
        <v>94.5447457627119</v>
      </c>
      <c r="M1002" s="5" t="n">
        <v>0.0547118346179214</v>
      </c>
    </row>
    <row r="1003" customFormat="false" ht="15" hidden="false" customHeight="false" outlineLevel="0" collapsed="false">
      <c r="A1003" s="0" t="n">
        <v>909</v>
      </c>
      <c r="B1003" s="8" t="n">
        <v>44647.0416666667</v>
      </c>
      <c r="C1003" s="3" t="n">
        <v>44647</v>
      </c>
      <c r="D1003" s="2" t="s">
        <v>11</v>
      </c>
      <c r="E1003" s="0" t="n">
        <v>1</v>
      </c>
      <c r="F1003" s="9" t="n">
        <v>0.0416666666666667</v>
      </c>
      <c r="G1003" s="0" t="n">
        <v>2.80406779661017</v>
      </c>
      <c r="H1003" s="0" t="n">
        <v>9.35</v>
      </c>
      <c r="I1003" s="0" t="n">
        <v>87.0247457627119</v>
      </c>
      <c r="J1003" s="5" t="n">
        <v>0.152522785265355</v>
      </c>
      <c r="K1003" s="0" t="n">
        <v>6.54593220338983</v>
      </c>
      <c r="L1003" s="0" t="n">
        <v>95.0172881355933</v>
      </c>
      <c r="M1003" s="5" t="n">
        <v>0.0483844707471268</v>
      </c>
    </row>
    <row r="1004" customFormat="false" ht="15" hidden="false" customHeight="false" outlineLevel="0" collapsed="false">
      <c r="A1004" s="0" t="n">
        <v>910</v>
      </c>
      <c r="B1004" s="8" t="n">
        <v>44647.0833333333</v>
      </c>
      <c r="C1004" s="3" t="n">
        <v>44647</v>
      </c>
      <c r="D1004" s="2" t="s">
        <v>11</v>
      </c>
      <c r="E1004" s="0" t="n">
        <v>2</v>
      </c>
      <c r="F1004" s="9" t="n">
        <v>0.0833333333333333</v>
      </c>
      <c r="G1004" s="0" t="n">
        <v>2.72122004675628</v>
      </c>
      <c r="H1004" s="0" t="n">
        <v>8.83050847457627</v>
      </c>
      <c r="I1004" s="0" t="n">
        <v>86.0571186440678</v>
      </c>
      <c r="J1004" s="5" t="n">
        <v>0.158249067405962</v>
      </c>
      <c r="K1004" s="0" t="n">
        <v>6.10928842781999</v>
      </c>
      <c r="L1004" s="0" t="n">
        <v>95.0817226767972</v>
      </c>
      <c r="M1004" s="5" t="n">
        <v>0.0463404170413604</v>
      </c>
    </row>
    <row r="1005" customFormat="false" ht="15" hidden="false" customHeight="false" outlineLevel="0" collapsed="false">
      <c r="A1005" s="0" t="n">
        <v>911</v>
      </c>
      <c r="B1005" s="8" t="n">
        <v>44647.125</v>
      </c>
      <c r="C1005" s="3" t="n">
        <v>44647</v>
      </c>
      <c r="D1005" s="2" t="s">
        <v>11</v>
      </c>
      <c r="E1005" s="0" t="n">
        <v>3</v>
      </c>
      <c r="F1005" s="9" t="n">
        <v>0.125</v>
      </c>
      <c r="G1005" s="0" t="n">
        <v>2.32347457627118</v>
      </c>
      <c r="H1005" s="0" t="n">
        <v>8.0028813559322</v>
      </c>
      <c r="I1005" s="0" t="n">
        <v>87.4579661016949</v>
      </c>
      <c r="J1005" s="5" t="n">
        <v>0.134573435847021</v>
      </c>
      <c r="K1005" s="0" t="n">
        <v>5.67940677966102</v>
      </c>
      <c r="L1005" s="0" t="n">
        <v>95.2211016949153</v>
      </c>
      <c r="M1005" s="5" t="n">
        <v>0.0437057137319666</v>
      </c>
    </row>
    <row r="1006" customFormat="false" ht="15" hidden="false" customHeight="false" outlineLevel="0" collapsed="false">
      <c r="A1006" s="0" t="n">
        <v>912</v>
      </c>
      <c r="B1006" s="8" t="n">
        <v>44647.1666666667</v>
      </c>
      <c r="C1006" s="3" t="n">
        <v>44647</v>
      </c>
      <c r="D1006" s="2" t="s">
        <v>11</v>
      </c>
      <c r="E1006" s="0" t="n">
        <v>4</v>
      </c>
      <c r="F1006" s="9" t="n">
        <v>0.166666666666667</v>
      </c>
      <c r="G1006" s="0" t="n">
        <v>2.97957627118644</v>
      </c>
      <c r="H1006" s="0" t="n">
        <v>8.25474576271186</v>
      </c>
      <c r="I1006" s="0" t="n">
        <v>86.5618644067797</v>
      </c>
      <c r="J1006" s="5" t="n">
        <v>0.146680505690845</v>
      </c>
      <c r="K1006" s="0" t="n">
        <v>5.27516949152542</v>
      </c>
      <c r="L1006" s="0" t="n">
        <v>95.3845762711864</v>
      </c>
      <c r="M1006" s="5" t="n">
        <v>0.0410407605111326</v>
      </c>
    </row>
    <row r="1007" customFormat="false" ht="15" hidden="false" customHeight="false" outlineLevel="0" collapsed="false">
      <c r="A1007" s="0" t="n">
        <v>913</v>
      </c>
      <c r="B1007" s="8" t="n">
        <v>44647.2083333333</v>
      </c>
      <c r="C1007" s="3" t="n">
        <v>44647</v>
      </c>
      <c r="D1007" s="2" t="s">
        <v>11</v>
      </c>
      <c r="E1007" s="0" t="n">
        <v>5</v>
      </c>
      <c r="F1007" s="9" t="n">
        <v>0.208333333333333</v>
      </c>
      <c r="G1007" s="0" t="n">
        <v>2.52203389830509</v>
      </c>
      <c r="H1007" s="0" t="n">
        <v>7.76033898305085</v>
      </c>
      <c r="I1007" s="0" t="n">
        <v>86.4733898305085</v>
      </c>
      <c r="J1007" s="5" t="n">
        <v>0.142757627344595</v>
      </c>
      <c r="K1007" s="0" t="n">
        <v>5.23830508474576</v>
      </c>
      <c r="L1007" s="0" t="n">
        <v>95.5065254237288</v>
      </c>
      <c r="M1007" s="5" t="n">
        <v>0.0398539071440155</v>
      </c>
    </row>
    <row r="1008" customFormat="false" ht="15" hidden="false" customHeight="false" outlineLevel="0" collapsed="false">
      <c r="A1008" s="0" t="n">
        <v>914</v>
      </c>
      <c r="B1008" s="8" t="n">
        <v>44647.25</v>
      </c>
      <c r="C1008" s="3" t="n">
        <v>44647</v>
      </c>
      <c r="D1008" s="2" t="s">
        <v>12</v>
      </c>
      <c r="E1008" s="0" t="n">
        <v>6</v>
      </c>
      <c r="F1008" s="9" t="n">
        <v>0.25</v>
      </c>
      <c r="G1008" s="0" t="n">
        <v>1.63593220338983</v>
      </c>
      <c r="H1008" s="0" t="n">
        <v>7.39559322033898</v>
      </c>
      <c r="I1008" s="0" t="n">
        <v>88.5801694915254</v>
      </c>
      <c r="J1008" s="5" t="n">
        <v>0.117555802143064</v>
      </c>
      <c r="K1008" s="0" t="n">
        <v>5.75966101694915</v>
      </c>
      <c r="L1008" s="0" t="n">
        <v>95.7948305084746</v>
      </c>
      <c r="M1008" s="5" t="n">
        <v>0.0386734138341982</v>
      </c>
    </row>
    <row r="1009" customFormat="false" ht="15" hidden="false" customHeight="false" outlineLevel="0" collapsed="false">
      <c r="A1009" s="0" t="n">
        <v>915</v>
      </c>
      <c r="B1009" s="8" t="n">
        <v>44647.2916666667</v>
      </c>
      <c r="C1009" s="3" t="n">
        <v>44647</v>
      </c>
      <c r="D1009" s="2" t="s">
        <v>12</v>
      </c>
      <c r="E1009" s="0" t="n">
        <v>7</v>
      </c>
      <c r="F1009" s="9" t="n">
        <v>0.291666666666667</v>
      </c>
      <c r="G1009" s="0" t="n">
        <v>0.42610169491525</v>
      </c>
      <c r="H1009" s="0" t="n">
        <v>10.7998305084746</v>
      </c>
      <c r="I1009" s="0" t="n">
        <v>89.6174576271186</v>
      </c>
      <c r="J1009" s="5" t="n">
        <v>0.134490207480833</v>
      </c>
      <c r="K1009" s="0" t="n">
        <v>10.3737288135594</v>
      </c>
      <c r="L1009" s="0" t="n">
        <v>95.3798305084746</v>
      </c>
      <c r="M1009" s="5" t="n">
        <v>0.0581705247668174</v>
      </c>
    </row>
    <row r="1010" customFormat="false" ht="15" hidden="false" customHeight="false" outlineLevel="0" collapsed="false">
      <c r="A1010" s="0" t="n">
        <v>916</v>
      </c>
      <c r="B1010" s="8" t="n">
        <v>44647.3333333333</v>
      </c>
      <c r="C1010" s="3" t="n">
        <v>44647</v>
      </c>
      <c r="D1010" s="2" t="s">
        <v>12</v>
      </c>
      <c r="E1010" s="0" t="n">
        <v>8</v>
      </c>
      <c r="F1010" s="9" t="n">
        <v>0.333333333333333</v>
      </c>
      <c r="G1010" s="0" t="n">
        <v>0.894243132670948</v>
      </c>
      <c r="H1010" s="0" t="n">
        <v>18.9153448275862</v>
      </c>
      <c r="I1010" s="0" t="n">
        <v>66.5815517241379</v>
      </c>
      <c r="J1010" s="5" t="n">
        <v>0.730465408581461</v>
      </c>
      <c r="K1010" s="0" t="n">
        <v>18.0211016949153</v>
      </c>
      <c r="L1010" s="0" t="n">
        <v>73.956186440678</v>
      </c>
      <c r="M1010" s="5" t="n">
        <v>0.538255124748169</v>
      </c>
    </row>
    <row r="1011" customFormat="false" ht="15" hidden="false" customHeight="false" outlineLevel="0" collapsed="false">
      <c r="A1011" s="0" t="n">
        <v>917</v>
      </c>
      <c r="B1011" s="8" t="n">
        <v>44647.375</v>
      </c>
      <c r="C1011" s="3" t="n">
        <v>44647</v>
      </c>
      <c r="D1011" s="2" t="s">
        <v>12</v>
      </c>
      <c r="E1011" s="0" t="n">
        <v>9</v>
      </c>
      <c r="F1011" s="9" t="n">
        <v>0.375</v>
      </c>
      <c r="G1011" s="0" t="n">
        <v>0.0549999999999997</v>
      </c>
      <c r="H1011" s="0" t="n">
        <v>25.5572881355932</v>
      </c>
      <c r="I1011" s="0" t="n">
        <v>49.4161016949153</v>
      </c>
      <c r="J1011" s="5" t="n">
        <v>1.65635283989615</v>
      </c>
      <c r="K1011" s="0" t="n">
        <v>25.5022881355932</v>
      </c>
      <c r="L1011" s="0" t="n">
        <v>47.2565254237288</v>
      </c>
      <c r="M1011" s="5" t="n">
        <v>1.72144138034783</v>
      </c>
    </row>
    <row r="1012" customFormat="false" ht="15" hidden="false" customHeight="false" outlineLevel="0" collapsed="false">
      <c r="A1012" s="0" t="n">
        <v>918</v>
      </c>
      <c r="B1012" s="8" t="n">
        <v>44647.4166666667</v>
      </c>
      <c r="C1012" s="3" t="n">
        <v>44647</v>
      </c>
      <c r="D1012" s="2" t="s">
        <v>12</v>
      </c>
      <c r="E1012" s="0" t="n">
        <v>10</v>
      </c>
      <c r="F1012" s="9" t="n">
        <v>0.416666666666667</v>
      </c>
      <c r="G1012" s="0" t="n">
        <v>0.0445762711864042</v>
      </c>
      <c r="H1012" s="0" t="n">
        <v>27.8274576271186</v>
      </c>
      <c r="I1012" s="0" t="n">
        <v>44.0674576271186</v>
      </c>
      <c r="J1012" s="5" t="n">
        <v>2.09306355184408</v>
      </c>
      <c r="K1012" s="0" t="n">
        <v>27.7828813559322</v>
      </c>
      <c r="L1012" s="0" t="n">
        <v>40.8270338983051</v>
      </c>
      <c r="M1012" s="5" t="n">
        <v>2.20857590442729</v>
      </c>
    </row>
    <row r="1013" customFormat="false" ht="15" hidden="false" customHeight="false" outlineLevel="0" collapsed="false">
      <c r="A1013" s="0" t="n">
        <v>919</v>
      </c>
      <c r="B1013" s="8" t="n">
        <v>44647.4583333333</v>
      </c>
      <c r="C1013" s="3" t="n">
        <v>44647</v>
      </c>
      <c r="D1013" s="2" t="s">
        <v>12</v>
      </c>
      <c r="E1013" s="0" t="n">
        <v>11</v>
      </c>
      <c r="F1013" s="9" t="n">
        <v>0.458333333333333</v>
      </c>
      <c r="G1013" s="0" t="n">
        <v>0.233644067796597</v>
      </c>
      <c r="H1013" s="0" t="n">
        <v>29.1250847457627</v>
      </c>
      <c r="I1013" s="0" t="n">
        <v>37.5140677966102</v>
      </c>
      <c r="J1013" s="5" t="n">
        <v>2.52113497415298</v>
      </c>
      <c r="K1013" s="0" t="n">
        <v>28.8914406779661</v>
      </c>
      <c r="L1013" s="0" t="n">
        <v>35.1164406779661</v>
      </c>
      <c r="M1013" s="5" t="n">
        <v>2.58276545570213</v>
      </c>
    </row>
    <row r="1014" customFormat="false" ht="15" hidden="false" customHeight="false" outlineLevel="0" collapsed="false">
      <c r="A1014" s="0" t="n">
        <v>920</v>
      </c>
      <c r="B1014" s="8" t="n">
        <v>44647.5</v>
      </c>
      <c r="C1014" s="3" t="n">
        <v>44647</v>
      </c>
      <c r="D1014" s="2" t="s">
        <v>12</v>
      </c>
      <c r="E1014" s="0" t="n">
        <v>12</v>
      </c>
      <c r="F1014" s="9" t="n">
        <v>0.5</v>
      </c>
      <c r="G1014" s="0" t="n">
        <v>0.451186440677951</v>
      </c>
      <c r="H1014" s="0" t="n">
        <v>29.8693220338983</v>
      </c>
      <c r="I1014" s="0" t="n">
        <v>35.8247457627119</v>
      </c>
      <c r="J1014" s="5" t="n">
        <v>2.70265423608996</v>
      </c>
      <c r="K1014" s="0" t="n">
        <v>29.4181355932204</v>
      </c>
      <c r="L1014" s="0" t="n">
        <v>34.9432203389831</v>
      </c>
      <c r="M1014" s="5" t="n">
        <v>2.6696006430138</v>
      </c>
    </row>
    <row r="1015" customFormat="false" ht="15" hidden="false" customHeight="false" outlineLevel="0" collapsed="false">
      <c r="A1015" s="0" t="n">
        <v>921</v>
      </c>
      <c r="B1015" s="8" t="n">
        <v>44647.5416666667</v>
      </c>
      <c r="C1015" s="3" t="n">
        <v>44647</v>
      </c>
      <c r="D1015" s="2" t="s">
        <v>12</v>
      </c>
      <c r="E1015" s="0" t="n">
        <v>13</v>
      </c>
      <c r="F1015" s="9" t="n">
        <v>0.541666666666667</v>
      </c>
      <c r="G1015" s="0" t="n">
        <v>0.646186440677898</v>
      </c>
      <c r="H1015" s="0" t="n">
        <v>30.4603389830508</v>
      </c>
      <c r="I1015" s="0" t="n">
        <v>38.6208474576271</v>
      </c>
      <c r="J1015" s="5" t="n">
        <v>2.67391735895402</v>
      </c>
      <c r="K1015" s="0" t="n">
        <v>29.8141525423729</v>
      </c>
      <c r="L1015" s="0" t="n">
        <v>38.4773728813559</v>
      </c>
      <c r="M1015" s="5" t="n">
        <v>2.58274692239493</v>
      </c>
    </row>
    <row r="1016" customFormat="false" ht="15" hidden="false" customHeight="false" outlineLevel="0" collapsed="false">
      <c r="A1016" s="0" t="n">
        <v>922</v>
      </c>
      <c r="B1016" s="8" t="n">
        <v>44647.5833333333</v>
      </c>
      <c r="C1016" s="3" t="n">
        <v>44647</v>
      </c>
      <c r="D1016" s="2" t="s">
        <v>12</v>
      </c>
      <c r="E1016" s="0" t="n">
        <v>14</v>
      </c>
      <c r="F1016" s="9" t="n">
        <v>0.583333333333333</v>
      </c>
      <c r="G1016" s="0" t="n">
        <v>0.731271186440697</v>
      </c>
      <c r="H1016" s="0" t="n">
        <v>30.5605084745763</v>
      </c>
      <c r="I1016" s="0" t="n">
        <v>41.554406779661</v>
      </c>
      <c r="J1016" s="5" t="n">
        <v>2.56073477569814</v>
      </c>
      <c r="K1016" s="0" t="n">
        <v>29.8292372881356</v>
      </c>
      <c r="L1016" s="0" t="n">
        <v>40.9854237288136</v>
      </c>
      <c r="M1016" s="5" t="n">
        <v>2.47960520224347</v>
      </c>
    </row>
    <row r="1017" customFormat="false" ht="15" hidden="false" customHeight="false" outlineLevel="0" collapsed="false">
      <c r="A1017" s="0" t="n">
        <v>923</v>
      </c>
      <c r="B1017" s="8" t="n">
        <v>44647.625</v>
      </c>
      <c r="C1017" s="3" t="n">
        <v>44647</v>
      </c>
      <c r="D1017" s="2" t="s">
        <v>12</v>
      </c>
      <c r="E1017" s="0" t="n">
        <v>15</v>
      </c>
      <c r="F1017" s="9" t="n">
        <v>0.625</v>
      </c>
      <c r="G1017" s="0" t="n">
        <v>0.651271186440599</v>
      </c>
      <c r="H1017" s="0" t="n">
        <v>29.9903389830508</v>
      </c>
      <c r="I1017" s="0" t="n">
        <v>37.7208474576271</v>
      </c>
      <c r="J1017" s="5" t="n">
        <v>2.64108098846231</v>
      </c>
      <c r="K1017" s="0" t="n">
        <v>29.3390677966102</v>
      </c>
      <c r="L1017" s="0" t="n">
        <v>37.3771186440678</v>
      </c>
      <c r="M1017" s="5" t="n">
        <v>2.55804395008029</v>
      </c>
    </row>
    <row r="1018" customFormat="false" ht="15" hidden="false" customHeight="false" outlineLevel="0" collapsed="false">
      <c r="A1018" s="0" t="n">
        <v>924</v>
      </c>
      <c r="B1018" s="8" t="n">
        <v>44647.6666666667</v>
      </c>
      <c r="C1018" s="3" t="n">
        <v>44647</v>
      </c>
      <c r="D1018" s="2" t="s">
        <v>12</v>
      </c>
      <c r="E1018" s="0" t="n">
        <v>16</v>
      </c>
      <c r="F1018" s="9" t="n">
        <v>0.666666666666667</v>
      </c>
      <c r="G1018" s="0" t="n">
        <v>0.343813559322051</v>
      </c>
      <c r="H1018" s="0" t="n">
        <v>27.5727118644068</v>
      </c>
      <c r="I1018" s="0" t="n">
        <v>47.3040677966102</v>
      </c>
      <c r="J1018" s="5" t="n">
        <v>1.94284682189315</v>
      </c>
      <c r="K1018" s="0" t="n">
        <v>27.2288983050847</v>
      </c>
      <c r="L1018" s="0" t="n">
        <v>46.467966101695</v>
      </c>
      <c r="M1018" s="5" t="n">
        <v>1.93437976088016</v>
      </c>
    </row>
    <row r="1019" customFormat="false" ht="15" hidden="false" customHeight="false" outlineLevel="0" collapsed="false">
      <c r="A1019" s="0" t="n">
        <v>925</v>
      </c>
      <c r="B1019" s="8" t="n">
        <v>44647.7083333333</v>
      </c>
      <c r="C1019" s="3" t="n">
        <v>44647</v>
      </c>
      <c r="D1019" s="2" t="s">
        <v>12</v>
      </c>
      <c r="E1019" s="0" t="n">
        <v>17</v>
      </c>
      <c r="F1019" s="9" t="n">
        <v>0.708333333333333</v>
      </c>
      <c r="G1019" s="0" t="n">
        <v>0.141610169491504</v>
      </c>
      <c r="H1019" s="0" t="n">
        <v>25.1303389830508</v>
      </c>
      <c r="I1019" s="0" t="n">
        <v>57.1701694915254</v>
      </c>
      <c r="J1019" s="5" t="n">
        <v>1.36732295735015</v>
      </c>
      <c r="K1019" s="0" t="n">
        <v>24.9887288135593</v>
      </c>
      <c r="L1019" s="0" t="n">
        <v>56.2147457627119</v>
      </c>
      <c r="M1019" s="5" t="n">
        <v>1.3860885939488</v>
      </c>
    </row>
    <row r="1020" customFormat="false" ht="15" hidden="false" customHeight="false" outlineLevel="0" collapsed="false">
      <c r="A1020" s="0" t="n">
        <v>926</v>
      </c>
      <c r="B1020" s="8" t="n">
        <v>44647.75</v>
      </c>
      <c r="C1020" s="3" t="n">
        <v>44647</v>
      </c>
      <c r="D1020" s="2" t="s">
        <v>11</v>
      </c>
      <c r="E1020" s="0" t="n">
        <v>18</v>
      </c>
      <c r="F1020" s="9" t="n">
        <v>0.75</v>
      </c>
      <c r="G1020" s="0" t="n">
        <v>1.058813559322</v>
      </c>
      <c r="H1020" s="0" t="n">
        <v>21.0259322033898</v>
      </c>
      <c r="I1020" s="0" t="n">
        <v>74.0452542372881</v>
      </c>
      <c r="J1020" s="5" t="n">
        <v>0.646524835837151</v>
      </c>
      <c r="K1020" s="0" t="n">
        <v>19.9671186440678</v>
      </c>
      <c r="L1020" s="0" t="n">
        <v>74.2541525423729</v>
      </c>
      <c r="M1020" s="5" t="n">
        <v>0.600786057770206</v>
      </c>
    </row>
    <row r="1021" customFormat="false" ht="15" hidden="false" customHeight="false" outlineLevel="0" collapsed="false">
      <c r="A1021" s="0" t="n">
        <v>927</v>
      </c>
      <c r="B1021" s="8" t="n">
        <v>44647.7916666667</v>
      </c>
      <c r="C1021" s="3" t="n">
        <v>44647</v>
      </c>
      <c r="D1021" s="2" t="s">
        <v>11</v>
      </c>
      <c r="E1021" s="0" t="n">
        <v>19</v>
      </c>
      <c r="F1021" s="9" t="n">
        <v>0.791666666666667</v>
      </c>
      <c r="G1021" s="0" t="n">
        <v>2.6447457627119</v>
      </c>
      <c r="H1021" s="0" t="n">
        <v>17.3954237288136</v>
      </c>
      <c r="I1021" s="0" t="n">
        <v>79.204406779661</v>
      </c>
      <c r="J1021" s="5" t="n">
        <v>0.413171568903961</v>
      </c>
      <c r="K1021" s="0" t="n">
        <v>14.7506779661017</v>
      </c>
      <c r="L1021" s="0" t="n">
        <v>86.2939830508475</v>
      </c>
      <c r="M1021" s="5" t="n">
        <v>0.230009538819288</v>
      </c>
    </row>
    <row r="1022" customFormat="false" ht="15" hidden="false" customHeight="false" outlineLevel="0" collapsed="false">
      <c r="A1022" s="0" t="n">
        <v>928</v>
      </c>
      <c r="B1022" s="8" t="n">
        <v>44647.8333333333</v>
      </c>
      <c r="C1022" s="3" t="n">
        <v>44647</v>
      </c>
      <c r="D1022" s="2" t="s">
        <v>11</v>
      </c>
      <c r="E1022" s="0" t="n">
        <v>20</v>
      </c>
      <c r="F1022" s="9" t="n">
        <v>0.833333333333333</v>
      </c>
      <c r="G1022" s="0" t="n">
        <v>2.56745762711865</v>
      </c>
      <c r="H1022" s="0" t="n">
        <v>15.3516949152542</v>
      </c>
      <c r="I1022" s="0" t="n">
        <v>84.3947457627119</v>
      </c>
      <c r="J1022" s="5" t="n">
        <v>0.272209437149757</v>
      </c>
      <c r="K1022" s="0" t="n">
        <v>12.7842372881356</v>
      </c>
      <c r="L1022" s="0" t="n">
        <v>90.4772033898306</v>
      </c>
      <c r="M1022" s="5" t="n">
        <v>0.140629053166719</v>
      </c>
    </row>
    <row r="1023" customFormat="false" ht="15" hidden="false" customHeight="false" outlineLevel="0" collapsed="false">
      <c r="A1023" s="0" t="n">
        <v>929</v>
      </c>
      <c r="B1023" s="8" t="n">
        <v>44647.875</v>
      </c>
      <c r="C1023" s="3" t="n">
        <v>44647</v>
      </c>
      <c r="D1023" s="2" t="s">
        <v>11</v>
      </c>
      <c r="E1023" s="0" t="n">
        <v>21</v>
      </c>
      <c r="F1023" s="9" t="n">
        <v>0.875</v>
      </c>
      <c r="G1023" s="0" t="n">
        <v>2.82279661016945</v>
      </c>
      <c r="H1023" s="0" t="n">
        <v>14.1794915254237</v>
      </c>
      <c r="I1023" s="0" t="n">
        <v>85.6716949152542</v>
      </c>
      <c r="J1023" s="5" t="n">
        <v>0.231734648526187</v>
      </c>
      <c r="K1023" s="0" t="n">
        <v>11.3566949152543</v>
      </c>
      <c r="L1023" s="0" t="n">
        <v>92.6321186440678</v>
      </c>
      <c r="M1023" s="5" t="n">
        <v>0.0990364775507608</v>
      </c>
    </row>
    <row r="1024" customFormat="false" ht="15" hidden="false" customHeight="false" outlineLevel="0" collapsed="false">
      <c r="A1024" s="0" t="n">
        <v>930</v>
      </c>
      <c r="B1024" s="8" t="n">
        <v>44647.9166666667</v>
      </c>
      <c r="C1024" s="3" t="n">
        <v>44647</v>
      </c>
      <c r="D1024" s="2" t="s">
        <v>11</v>
      </c>
      <c r="E1024" s="0" t="n">
        <v>22</v>
      </c>
      <c r="F1024" s="9" t="n">
        <v>0.916666666666667</v>
      </c>
      <c r="G1024" s="0" t="n">
        <v>2.93127118644075</v>
      </c>
      <c r="H1024" s="0" t="n">
        <v>13.2889830508475</v>
      </c>
      <c r="I1024" s="0" t="n">
        <v>86.2837288135593</v>
      </c>
      <c r="J1024" s="5" t="n">
        <v>0.209354182980595</v>
      </c>
      <c r="K1024" s="0" t="n">
        <v>10.3577118644068</v>
      </c>
      <c r="L1024" s="0" t="n">
        <v>93.3137288135593</v>
      </c>
      <c r="M1024" s="5" t="n">
        <v>0.0840938638675401</v>
      </c>
    </row>
    <row r="1025" customFormat="false" ht="15" hidden="false" customHeight="false" outlineLevel="0" collapsed="false">
      <c r="A1025" s="0" t="n">
        <v>931</v>
      </c>
      <c r="B1025" s="8" t="n">
        <v>44647.9583333333</v>
      </c>
      <c r="C1025" s="3" t="n">
        <v>44647</v>
      </c>
      <c r="D1025" s="2" t="s">
        <v>11</v>
      </c>
      <c r="E1025" s="0" t="n">
        <v>23</v>
      </c>
      <c r="F1025" s="9" t="n">
        <v>0.958333333333333</v>
      </c>
      <c r="G1025" s="0" t="n">
        <v>3.08367621274105</v>
      </c>
      <c r="H1025" s="0" t="n">
        <v>12.4768965517241</v>
      </c>
      <c r="I1025" s="0" t="n">
        <v>86.496724137931</v>
      </c>
      <c r="J1025" s="5" t="n">
        <v>0.19543064817025</v>
      </c>
      <c r="K1025" s="0" t="n">
        <v>9.39322033898305</v>
      </c>
      <c r="L1025" s="0" t="n">
        <v>94.0854237288136</v>
      </c>
      <c r="M1025" s="5" t="n">
        <v>0.0697279203434376</v>
      </c>
    </row>
    <row r="1026" customFormat="false" ht="15" hidden="false" customHeight="false" outlineLevel="0" collapsed="false">
      <c r="A1026" s="0" t="n">
        <v>932</v>
      </c>
      <c r="B1026" s="8" t="n">
        <v>44648</v>
      </c>
      <c r="C1026" s="3" t="n">
        <v>44648</v>
      </c>
      <c r="D1026" s="2" t="s">
        <v>11</v>
      </c>
      <c r="E1026" s="0" t="n">
        <v>0</v>
      </c>
      <c r="F1026" s="9" t="n">
        <v>0</v>
      </c>
      <c r="G1026" s="0" t="n">
        <v>3.36908386908237</v>
      </c>
      <c r="H1026" s="0" t="n">
        <v>12.1745762711864</v>
      </c>
      <c r="I1026" s="0" t="n">
        <v>83.9669491525424</v>
      </c>
      <c r="J1026" s="5" t="n">
        <v>0.227475530734351</v>
      </c>
      <c r="K1026" s="0" t="n">
        <v>8.80549240210403</v>
      </c>
      <c r="L1026" s="0" t="n">
        <v>94.3678462887201</v>
      </c>
      <c r="M1026" s="5" t="n">
        <v>0.0638157817191285</v>
      </c>
    </row>
    <row r="1027" customFormat="false" ht="15" hidden="false" customHeight="false" outlineLevel="0" collapsed="false">
      <c r="A1027" s="0" t="n">
        <v>933</v>
      </c>
      <c r="B1027" s="8" t="n">
        <v>44648.0416666667</v>
      </c>
      <c r="C1027" s="3" t="n">
        <v>44648</v>
      </c>
      <c r="D1027" s="2" t="s">
        <v>11</v>
      </c>
      <c r="E1027" s="0" t="n">
        <v>1</v>
      </c>
      <c r="F1027" s="9" t="n">
        <v>0.0416666666666667</v>
      </c>
      <c r="G1027" s="0" t="n">
        <v>2.62000000000004</v>
      </c>
      <c r="H1027" s="0" t="n">
        <v>10.8825423728814</v>
      </c>
      <c r="I1027" s="0" t="n">
        <v>83.4574576271186</v>
      </c>
      <c r="J1027" s="5" t="n">
        <v>0.215466627453457</v>
      </c>
      <c r="K1027" s="0" t="n">
        <v>8.26254237288136</v>
      </c>
      <c r="L1027" s="0" t="n">
        <v>93.6878813559322</v>
      </c>
      <c r="M1027" s="5" t="n">
        <v>0.0689348224260991</v>
      </c>
    </row>
    <row r="1028" customFormat="false" ht="15" hidden="false" customHeight="false" outlineLevel="0" collapsed="false">
      <c r="A1028" s="0" t="n">
        <v>934</v>
      </c>
      <c r="B1028" s="8" t="n">
        <v>44648.0833333333</v>
      </c>
      <c r="C1028" s="3" t="n">
        <v>44648</v>
      </c>
      <c r="D1028" s="2" t="s">
        <v>11</v>
      </c>
      <c r="E1028" s="0" t="n">
        <v>2</v>
      </c>
      <c r="F1028" s="9" t="n">
        <v>0.0833333333333333</v>
      </c>
      <c r="G1028" s="0" t="n">
        <v>2.57449152542372</v>
      </c>
      <c r="H1028" s="0" t="n">
        <v>10.3179661016949</v>
      </c>
      <c r="I1028" s="0" t="n">
        <v>85.8059322033898</v>
      </c>
      <c r="J1028" s="5" t="n">
        <v>0.178046589678041</v>
      </c>
      <c r="K1028" s="0" t="n">
        <v>7.74347457627118</v>
      </c>
      <c r="L1028" s="0" t="n">
        <v>94.0398305084746</v>
      </c>
      <c r="M1028" s="5" t="n">
        <v>0.0628302979699227</v>
      </c>
    </row>
    <row r="1029" customFormat="false" ht="15" hidden="false" customHeight="false" outlineLevel="0" collapsed="false">
      <c r="A1029" s="0" t="n">
        <v>935</v>
      </c>
      <c r="B1029" s="8" t="n">
        <v>44648.125</v>
      </c>
      <c r="C1029" s="3" t="n">
        <v>44648</v>
      </c>
      <c r="D1029" s="2" t="s">
        <v>11</v>
      </c>
      <c r="E1029" s="0" t="n">
        <v>3</v>
      </c>
      <c r="F1029" s="9" t="n">
        <v>0.125</v>
      </c>
      <c r="G1029" s="0" t="n">
        <v>1.92127118644064</v>
      </c>
      <c r="H1029" s="0" t="n">
        <v>10.3145762711864</v>
      </c>
      <c r="I1029" s="0" t="n">
        <v>85.2262711864407</v>
      </c>
      <c r="J1029" s="5" t="n">
        <v>0.185275719040555</v>
      </c>
      <c r="K1029" s="0" t="n">
        <v>8.39330508474576</v>
      </c>
      <c r="L1029" s="0" t="n">
        <v>92.0772881355933</v>
      </c>
      <c r="M1029" s="5" t="n">
        <v>0.0872961000779444</v>
      </c>
    </row>
    <row r="1030" customFormat="false" ht="15" hidden="false" customHeight="false" outlineLevel="0" collapsed="false">
      <c r="A1030" s="0" t="n">
        <v>936</v>
      </c>
      <c r="B1030" s="8" t="n">
        <v>44648.1666666667</v>
      </c>
      <c r="C1030" s="3" t="n">
        <v>44648</v>
      </c>
      <c r="D1030" s="2" t="s">
        <v>11</v>
      </c>
      <c r="E1030" s="0" t="n">
        <v>4</v>
      </c>
      <c r="F1030" s="9" t="n">
        <v>0.166666666666667</v>
      </c>
      <c r="G1030" s="0" t="n">
        <v>2.48279661016945</v>
      </c>
      <c r="H1030" s="0" t="n">
        <v>10.4045762711864</v>
      </c>
      <c r="I1030" s="0" t="n">
        <v>86.5354237288136</v>
      </c>
      <c r="J1030" s="5" t="n">
        <v>0.169876253869236</v>
      </c>
      <c r="K1030" s="0" t="n">
        <v>7.92177966101695</v>
      </c>
      <c r="L1030" s="0" t="n">
        <v>92.068813559322</v>
      </c>
      <c r="M1030" s="5" t="n">
        <v>0.0846310849921921</v>
      </c>
    </row>
    <row r="1031" customFormat="false" ht="15" hidden="false" customHeight="false" outlineLevel="0" collapsed="false">
      <c r="A1031" s="0" t="n">
        <v>937</v>
      </c>
      <c r="B1031" s="8" t="n">
        <v>44648.2083333333</v>
      </c>
      <c r="C1031" s="3" t="n">
        <v>44648</v>
      </c>
      <c r="D1031" s="2" t="s">
        <v>11</v>
      </c>
      <c r="E1031" s="0" t="n">
        <v>5</v>
      </c>
      <c r="F1031" s="9" t="n">
        <v>0.208333333333333</v>
      </c>
      <c r="G1031" s="0" t="n">
        <v>2.94347457627123</v>
      </c>
      <c r="H1031" s="0" t="n">
        <v>10.4318644067797</v>
      </c>
      <c r="I1031" s="0" t="n">
        <v>84.2816949152542</v>
      </c>
      <c r="J1031" s="5" t="n">
        <v>0.198672229141672</v>
      </c>
      <c r="K1031" s="0" t="n">
        <v>7.48838983050847</v>
      </c>
      <c r="L1031" s="0" t="n">
        <v>93.4125423728814</v>
      </c>
      <c r="M1031" s="5" t="n">
        <v>0.0682432310403005</v>
      </c>
    </row>
    <row r="1032" customFormat="false" ht="15" hidden="false" customHeight="false" outlineLevel="0" collapsed="false">
      <c r="A1032" s="0" t="n">
        <v>938</v>
      </c>
      <c r="B1032" s="8" t="n">
        <v>44648.25</v>
      </c>
      <c r="C1032" s="3" t="n">
        <v>44648</v>
      </c>
      <c r="D1032" s="2" t="s">
        <v>12</v>
      </c>
      <c r="E1032" s="0" t="n">
        <v>6</v>
      </c>
      <c r="F1032" s="9" t="n">
        <v>0.25</v>
      </c>
      <c r="G1032" s="0" t="n">
        <v>0.765847457627121</v>
      </c>
      <c r="H1032" s="0" t="n">
        <v>8.51779661016949</v>
      </c>
      <c r="I1032" s="0" t="n">
        <v>89.9330508474576</v>
      </c>
      <c r="J1032" s="5" t="n">
        <v>0.111863271441218</v>
      </c>
      <c r="K1032" s="0" t="n">
        <v>7.75194915254237</v>
      </c>
      <c r="L1032" s="0" t="n">
        <v>93.7481355932203</v>
      </c>
      <c r="M1032" s="5" t="n">
        <v>0.065943385979364</v>
      </c>
    </row>
    <row r="1033" customFormat="false" ht="15" hidden="false" customHeight="false" outlineLevel="0" collapsed="false">
      <c r="A1033" s="0" t="n">
        <v>939</v>
      </c>
      <c r="B1033" s="8" t="n">
        <v>44648.2916666667</v>
      </c>
      <c r="C1033" s="3" t="n">
        <v>44648</v>
      </c>
      <c r="D1033" s="2" t="s">
        <v>12</v>
      </c>
      <c r="E1033" s="0" t="n">
        <v>7</v>
      </c>
      <c r="F1033" s="9" t="n">
        <v>0.291666666666667</v>
      </c>
      <c r="G1033" s="0" t="n">
        <v>0.148644067796599</v>
      </c>
      <c r="H1033" s="0" t="n">
        <v>14.434406779661</v>
      </c>
      <c r="I1033" s="0" t="n">
        <v>80.5218644067797</v>
      </c>
      <c r="J1033" s="5" t="n">
        <v>0.320265630393769</v>
      </c>
      <c r="K1033" s="0" t="n">
        <v>14.2857627118644</v>
      </c>
      <c r="L1033" s="0" t="n">
        <v>80.8505084745763</v>
      </c>
      <c r="M1033" s="5" t="n">
        <v>0.311847968213078</v>
      </c>
    </row>
    <row r="1034" customFormat="false" ht="15" hidden="false" customHeight="false" outlineLevel="0" collapsed="false">
      <c r="A1034" s="0" t="n">
        <v>940</v>
      </c>
      <c r="B1034" s="8" t="n">
        <v>44648.3333333333</v>
      </c>
      <c r="C1034" s="3" t="n">
        <v>44648</v>
      </c>
      <c r="D1034" s="2" t="s">
        <v>12</v>
      </c>
      <c r="E1034" s="0" t="n">
        <v>8</v>
      </c>
      <c r="F1034" s="9" t="n">
        <v>0.333333333333333</v>
      </c>
      <c r="G1034" s="0" t="n">
        <v>-0.0183050847458013</v>
      </c>
      <c r="H1034" s="0" t="n">
        <v>23.8145762711864</v>
      </c>
      <c r="I1034" s="0" t="n">
        <v>56.1193220338983</v>
      </c>
      <c r="J1034" s="5" t="n">
        <v>1.294861189558</v>
      </c>
      <c r="K1034" s="0" t="n">
        <v>23.8328813559322</v>
      </c>
      <c r="L1034" s="0" t="n">
        <v>56.4683898305085</v>
      </c>
      <c r="M1034" s="5" t="n">
        <v>1.28597470044524</v>
      </c>
    </row>
    <row r="1035" customFormat="false" ht="15" hidden="false" customHeight="false" outlineLevel="0" collapsed="false">
      <c r="A1035" s="0" t="n">
        <v>941</v>
      </c>
      <c r="B1035" s="8" t="n">
        <v>44648.375</v>
      </c>
      <c r="C1035" s="3" t="n">
        <v>44648</v>
      </c>
      <c r="D1035" s="2" t="s">
        <v>12</v>
      </c>
      <c r="E1035" s="0" t="n">
        <v>9</v>
      </c>
      <c r="F1035" s="9" t="n">
        <v>0.375</v>
      </c>
      <c r="G1035" s="0" t="n">
        <v>-0.0285593220338995</v>
      </c>
      <c r="H1035" s="0" t="n">
        <v>27.495593220339</v>
      </c>
      <c r="I1035" s="0" t="n">
        <v>42.204406779661</v>
      </c>
      <c r="J1035" s="5" t="n">
        <v>2.12128596204047</v>
      </c>
      <c r="K1035" s="0" t="n">
        <v>27.5241525423729</v>
      </c>
      <c r="L1035" s="0" t="n">
        <v>39.056186440678</v>
      </c>
      <c r="M1035" s="5" t="n">
        <v>2.24057238295578</v>
      </c>
    </row>
    <row r="1036" customFormat="false" ht="15" hidden="false" customHeight="false" outlineLevel="0" collapsed="false">
      <c r="A1036" s="0" t="n">
        <v>942</v>
      </c>
      <c r="B1036" s="8" t="n">
        <v>44648.4166666667</v>
      </c>
      <c r="C1036" s="3" t="n">
        <v>44648</v>
      </c>
      <c r="D1036" s="2" t="s">
        <v>12</v>
      </c>
      <c r="E1036" s="0" t="n">
        <v>10</v>
      </c>
      <c r="F1036" s="9" t="n">
        <v>0.416666666666667</v>
      </c>
      <c r="G1036" s="0" t="n">
        <v>0.0561864406780011</v>
      </c>
      <c r="H1036" s="0" t="n">
        <v>28.9764406779661</v>
      </c>
      <c r="I1036" s="0" t="n">
        <v>33.6577966101695</v>
      </c>
      <c r="J1036" s="5" t="n">
        <v>2.6538388573345</v>
      </c>
      <c r="K1036" s="0" t="n">
        <v>28.9202542372881</v>
      </c>
      <c r="L1036" s="0" t="n">
        <v>31.2714406779661</v>
      </c>
      <c r="M1036" s="5" t="n">
        <v>2.74038263022941</v>
      </c>
    </row>
    <row r="1037" customFormat="false" ht="15" hidden="false" customHeight="false" outlineLevel="0" collapsed="false">
      <c r="A1037" s="0" t="n">
        <v>943</v>
      </c>
      <c r="B1037" s="8" t="n">
        <v>44648.4583333333</v>
      </c>
      <c r="C1037" s="3" t="n">
        <v>44648</v>
      </c>
      <c r="D1037" s="2" t="s">
        <v>12</v>
      </c>
      <c r="E1037" s="0" t="n">
        <v>11</v>
      </c>
      <c r="F1037" s="9" t="n">
        <v>0.458333333333333</v>
      </c>
      <c r="G1037" s="0" t="n">
        <v>0.309915254237254</v>
      </c>
      <c r="H1037" s="0" t="n">
        <v>29.9703389830508</v>
      </c>
      <c r="I1037" s="0" t="n">
        <v>37.1425423728814</v>
      </c>
      <c r="J1037" s="5" t="n">
        <v>2.66254869656847</v>
      </c>
      <c r="K1037" s="0" t="n">
        <v>29.6604237288135</v>
      </c>
      <c r="L1037" s="0" t="n">
        <v>35.306779661017</v>
      </c>
      <c r="M1037" s="5" t="n">
        <v>2.69196124329078</v>
      </c>
    </row>
    <row r="1038" customFormat="false" ht="15" hidden="false" customHeight="false" outlineLevel="0" collapsed="false">
      <c r="A1038" s="0" t="n">
        <v>944</v>
      </c>
      <c r="B1038" s="8" t="n">
        <v>44648.5</v>
      </c>
      <c r="C1038" s="3" t="n">
        <v>44648</v>
      </c>
      <c r="D1038" s="2" t="s">
        <v>12</v>
      </c>
      <c r="E1038" s="0" t="n">
        <v>12</v>
      </c>
      <c r="F1038" s="9" t="n">
        <v>0.5</v>
      </c>
      <c r="G1038" s="0" t="n">
        <v>0.571949152542299</v>
      </c>
      <c r="H1038" s="0" t="n">
        <v>29.8367796610169</v>
      </c>
      <c r="I1038" s="0" t="n">
        <v>42.8761016949153</v>
      </c>
      <c r="J1038" s="5" t="n">
        <v>2.40120478224208</v>
      </c>
      <c r="K1038" s="0" t="n">
        <v>29.2648305084746</v>
      </c>
      <c r="L1038" s="0" t="n">
        <v>42.675</v>
      </c>
      <c r="M1038" s="5" t="n">
        <v>2.33163228378378</v>
      </c>
    </row>
    <row r="1039" customFormat="false" ht="15" hidden="false" customHeight="false" outlineLevel="0" collapsed="false">
      <c r="A1039" s="0" t="n">
        <v>945</v>
      </c>
      <c r="B1039" s="8" t="n">
        <v>44648.5416666667</v>
      </c>
      <c r="C1039" s="3" t="n">
        <v>44648</v>
      </c>
      <c r="D1039" s="2" t="s">
        <v>12</v>
      </c>
      <c r="E1039" s="0" t="n">
        <v>13</v>
      </c>
      <c r="F1039" s="9" t="n">
        <v>0.541666666666667</v>
      </c>
      <c r="G1039" s="0" t="n">
        <v>0.6296610169491</v>
      </c>
      <c r="H1039" s="0" t="n">
        <v>29.0459322033898</v>
      </c>
      <c r="I1039" s="0" t="n">
        <v>46.375593220339</v>
      </c>
      <c r="J1039" s="5" t="n">
        <v>2.15372912748959</v>
      </c>
      <c r="K1039" s="0" t="n">
        <v>28.4162711864407</v>
      </c>
      <c r="L1039" s="0" t="n">
        <v>46.3966949152543</v>
      </c>
      <c r="M1039" s="5" t="n">
        <v>2.07579847666345</v>
      </c>
    </row>
    <row r="1040" customFormat="false" ht="15" hidden="false" customHeight="false" outlineLevel="0" collapsed="false">
      <c r="A1040" s="0" t="n">
        <v>946</v>
      </c>
      <c r="B1040" s="8" t="n">
        <v>44648.5833333333</v>
      </c>
      <c r="C1040" s="3" t="n">
        <v>44648</v>
      </c>
      <c r="D1040" s="2" t="s">
        <v>12</v>
      </c>
      <c r="E1040" s="0" t="n">
        <v>14</v>
      </c>
      <c r="F1040" s="9" t="n">
        <v>0.583333333333333</v>
      </c>
      <c r="G1040" s="0" t="n">
        <v>0.5298305084746</v>
      </c>
      <c r="H1040" s="0" t="n">
        <v>26.8527118644068</v>
      </c>
      <c r="I1040" s="0" t="n">
        <v>49.5516949152542</v>
      </c>
      <c r="J1040" s="5" t="n">
        <v>1.7831699055011</v>
      </c>
      <c r="K1040" s="0" t="n">
        <v>26.3228813559322</v>
      </c>
      <c r="L1040" s="0" t="n">
        <v>49.6245762711865</v>
      </c>
      <c r="M1040" s="5" t="n">
        <v>1.72592992509132</v>
      </c>
    </row>
    <row r="1041" customFormat="false" ht="15" hidden="false" customHeight="false" outlineLevel="0" collapsed="false">
      <c r="A1041" s="0" t="n">
        <v>947</v>
      </c>
      <c r="B1041" s="8" t="n">
        <v>44648.625</v>
      </c>
      <c r="C1041" s="3" t="n">
        <v>44648</v>
      </c>
      <c r="D1041" s="2" t="s">
        <v>12</v>
      </c>
      <c r="E1041" s="0" t="n">
        <v>15</v>
      </c>
      <c r="F1041" s="9" t="n">
        <v>0.625</v>
      </c>
      <c r="G1041" s="0" t="n">
        <v>0.489327878433649</v>
      </c>
      <c r="H1041" s="0" t="n">
        <v>26.6003448275862</v>
      </c>
      <c r="I1041" s="0" t="n">
        <v>49.2160344827586</v>
      </c>
      <c r="J1041" s="5" t="n">
        <v>1.76859911137428</v>
      </c>
      <c r="K1041" s="0" t="n">
        <v>26.1110169491526</v>
      </c>
      <c r="L1041" s="0" t="n">
        <v>48.9000847457627</v>
      </c>
      <c r="M1041" s="5" t="n">
        <v>1.7289977673114</v>
      </c>
    </row>
    <row r="1042" customFormat="false" ht="15" hidden="false" customHeight="false" outlineLevel="0" collapsed="false">
      <c r="A1042" s="0" t="n">
        <v>948</v>
      </c>
      <c r="B1042" s="8" t="n">
        <v>44648.6666666667</v>
      </c>
      <c r="C1042" s="3" t="n">
        <v>44648</v>
      </c>
      <c r="D1042" s="2" t="s">
        <v>12</v>
      </c>
      <c r="E1042" s="0" t="n">
        <v>16</v>
      </c>
      <c r="F1042" s="9" t="n">
        <v>0.666666666666667</v>
      </c>
      <c r="G1042" s="0" t="n">
        <v>0.465932203389855</v>
      </c>
      <c r="H1042" s="0" t="n">
        <v>25.8769491525424</v>
      </c>
      <c r="I1042" s="0" t="n">
        <v>50.8103389830508</v>
      </c>
      <c r="J1042" s="5" t="n">
        <v>1.64149150139232</v>
      </c>
      <c r="K1042" s="0" t="n">
        <v>25.4110169491525</v>
      </c>
      <c r="L1042" s="0" t="n">
        <v>50.4149152542373</v>
      </c>
      <c r="M1042" s="5" t="n">
        <v>1.60961376405202</v>
      </c>
    </row>
    <row r="1043" customFormat="false" ht="15" hidden="false" customHeight="false" outlineLevel="0" collapsed="false">
      <c r="A1043" s="0" t="n">
        <v>949</v>
      </c>
      <c r="B1043" s="8" t="n">
        <v>44648.7083333333</v>
      </c>
      <c r="C1043" s="3" t="n">
        <v>44648</v>
      </c>
      <c r="D1043" s="2" t="s">
        <v>12</v>
      </c>
      <c r="E1043" s="0" t="n">
        <v>17</v>
      </c>
      <c r="F1043" s="9" t="n">
        <v>0.708333333333333</v>
      </c>
      <c r="G1043" s="0" t="n">
        <v>0.380847457627102</v>
      </c>
      <c r="H1043" s="0" t="n">
        <v>22.9781355932203</v>
      </c>
      <c r="I1043" s="0" t="n">
        <v>59.3754237288136</v>
      </c>
      <c r="J1043" s="5" t="n">
        <v>1.13981365858767</v>
      </c>
      <c r="K1043" s="0" t="n">
        <v>22.5972881355932</v>
      </c>
      <c r="L1043" s="0" t="n">
        <v>58.9627966101695</v>
      </c>
      <c r="M1043" s="5" t="n">
        <v>1.12512907449832</v>
      </c>
    </row>
    <row r="1044" customFormat="false" ht="15" hidden="false" customHeight="false" outlineLevel="0" collapsed="false">
      <c r="A1044" s="0" t="n">
        <v>950</v>
      </c>
      <c r="B1044" s="8" t="n">
        <v>44648.75</v>
      </c>
      <c r="C1044" s="3" t="n">
        <v>44648</v>
      </c>
      <c r="D1044" s="2" t="s">
        <v>11</v>
      </c>
      <c r="E1044" s="0" t="n">
        <v>18</v>
      </c>
      <c r="F1044" s="9" t="n">
        <v>0.75</v>
      </c>
      <c r="G1044" s="0" t="n">
        <v>1.4247457627119</v>
      </c>
      <c r="H1044" s="0" t="n">
        <v>22.0927118644068</v>
      </c>
      <c r="I1044" s="0" t="n">
        <v>70.7835593220339</v>
      </c>
      <c r="J1044" s="5" t="n">
        <v>0.776838512463112</v>
      </c>
      <c r="K1044" s="0" t="n">
        <v>20.6679661016949</v>
      </c>
      <c r="L1044" s="0" t="n">
        <v>68.1676271186441</v>
      </c>
      <c r="M1044" s="5" t="n">
        <v>0.775669839793642</v>
      </c>
    </row>
    <row r="1045" customFormat="false" ht="15" hidden="false" customHeight="false" outlineLevel="0" collapsed="false">
      <c r="A1045" s="0" t="n">
        <v>951</v>
      </c>
      <c r="B1045" s="8" t="n">
        <v>44648.7916666667</v>
      </c>
      <c r="C1045" s="3" t="n">
        <v>44648</v>
      </c>
      <c r="D1045" s="2" t="s">
        <v>11</v>
      </c>
      <c r="E1045" s="0" t="n">
        <v>19</v>
      </c>
      <c r="F1045" s="9" t="n">
        <v>0.791666666666667</v>
      </c>
      <c r="G1045" s="0" t="n">
        <v>2.3445762711864</v>
      </c>
      <c r="H1045" s="0" t="n">
        <v>21.2452542372881</v>
      </c>
      <c r="I1045" s="0" t="n">
        <v>71.3574576271186</v>
      </c>
      <c r="J1045" s="5" t="n">
        <v>0.723143623758133</v>
      </c>
      <c r="K1045" s="0" t="n">
        <v>18.9006779661017</v>
      </c>
      <c r="L1045" s="0" t="n">
        <v>75.1916949152543</v>
      </c>
      <c r="M1045" s="5" t="n">
        <v>0.541767308650134</v>
      </c>
    </row>
    <row r="1046" customFormat="false" ht="15" hidden="false" customHeight="false" outlineLevel="0" collapsed="false">
      <c r="A1046" s="0" t="n">
        <v>952</v>
      </c>
      <c r="B1046" s="8" t="n">
        <v>44648.8333333333</v>
      </c>
      <c r="C1046" s="3" t="n">
        <v>44648</v>
      </c>
      <c r="D1046" s="2" t="s">
        <v>11</v>
      </c>
      <c r="E1046" s="0" t="n">
        <v>20</v>
      </c>
      <c r="F1046" s="9" t="n">
        <v>0.833333333333333</v>
      </c>
      <c r="G1046" s="0" t="n">
        <v>1.316186440678</v>
      </c>
      <c r="H1046" s="0" t="n">
        <v>19.4735593220339</v>
      </c>
      <c r="I1046" s="0" t="n">
        <v>73.7872881355932</v>
      </c>
      <c r="J1046" s="5" t="n">
        <v>0.593235083439492</v>
      </c>
      <c r="K1046" s="0" t="n">
        <v>18.1573728813559</v>
      </c>
      <c r="L1046" s="0" t="n">
        <v>76.8527118644068</v>
      </c>
      <c r="M1046" s="5" t="n">
        <v>0.482505491473869</v>
      </c>
    </row>
    <row r="1047" customFormat="false" ht="15" hidden="false" customHeight="false" outlineLevel="0" collapsed="false">
      <c r="A1047" s="0" t="n">
        <v>953</v>
      </c>
      <c r="B1047" s="8" t="n">
        <v>44648.875</v>
      </c>
      <c r="C1047" s="3" t="n">
        <v>44648</v>
      </c>
      <c r="D1047" s="2" t="s">
        <v>11</v>
      </c>
      <c r="E1047" s="0" t="n">
        <v>21</v>
      </c>
      <c r="F1047" s="9" t="n">
        <v>0.875</v>
      </c>
      <c r="G1047" s="0" t="n">
        <v>1.6816511786479</v>
      </c>
      <c r="H1047" s="0" t="n">
        <v>18.7638983050847</v>
      </c>
      <c r="I1047" s="0" t="n">
        <v>76.9054237288136</v>
      </c>
      <c r="J1047" s="5" t="n">
        <v>0.500051692872287</v>
      </c>
      <c r="K1047" s="0" t="n">
        <v>17.0822471264368</v>
      </c>
      <c r="L1047" s="0" t="n">
        <v>80.7455603448276</v>
      </c>
      <c r="M1047" s="5" t="n">
        <v>0.375048026324788</v>
      </c>
    </row>
    <row r="1048" customFormat="false" ht="15" hidden="false" customHeight="false" outlineLevel="0" collapsed="false">
      <c r="A1048" s="0" t="n">
        <v>954</v>
      </c>
      <c r="B1048" s="8" t="n">
        <v>44648.9166666667</v>
      </c>
      <c r="C1048" s="3" t="n">
        <v>44648</v>
      </c>
      <c r="D1048" s="2" t="s">
        <v>11</v>
      </c>
      <c r="E1048" s="0" t="n">
        <v>22</v>
      </c>
      <c r="F1048" s="9" t="n">
        <v>0.916666666666667</v>
      </c>
      <c r="G1048" s="0" t="n">
        <v>2.0644915254237</v>
      </c>
      <c r="H1048" s="0" t="n">
        <v>18.8459322033898</v>
      </c>
      <c r="I1048" s="0" t="n">
        <v>78.2179661016949</v>
      </c>
      <c r="J1048" s="5" t="n">
        <v>0.474055694355763</v>
      </c>
      <c r="K1048" s="0" t="n">
        <v>16.7814406779661</v>
      </c>
      <c r="L1048" s="0" t="n">
        <v>82.3755084745763</v>
      </c>
      <c r="M1048" s="5" t="n">
        <v>0.336813373257008</v>
      </c>
    </row>
    <row r="1049" customFormat="false" ht="15" hidden="false" customHeight="false" outlineLevel="0" collapsed="false">
      <c r="A1049" s="0" t="n">
        <v>955</v>
      </c>
      <c r="B1049" s="8" t="n">
        <v>44648.9583333333</v>
      </c>
      <c r="C1049" s="3" t="n">
        <v>44648</v>
      </c>
      <c r="D1049" s="2" t="s">
        <v>11</v>
      </c>
      <c r="E1049" s="0" t="n">
        <v>23</v>
      </c>
      <c r="F1049" s="9" t="n">
        <v>0.958333333333333</v>
      </c>
      <c r="G1049" s="0" t="n">
        <v>1.03915254237285</v>
      </c>
      <c r="H1049" s="0" t="n">
        <v>17.9659322033898</v>
      </c>
      <c r="I1049" s="0" t="n">
        <v>75.5493220338983</v>
      </c>
      <c r="J1049" s="5" t="n">
        <v>0.503579353451461</v>
      </c>
      <c r="K1049" s="0" t="n">
        <v>16.926779661017</v>
      </c>
      <c r="L1049" s="0" t="n">
        <v>78.4804237288136</v>
      </c>
      <c r="M1049" s="5" t="n">
        <v>0.415060184821063</v>
      </c>
    </row>
    <row r="1050" customFormat="false" ht="15" hidden="false" customHeight="false" outlineLevel="0" collapsed="false">
      <c r="A1050" s="0" t="n">
        <v>956</v>
      </c>
      <c r="B1050" s="8" t="n">
        <v>44649</v>
      </c>
      <c r="C1050" s="3" t="n">
        <v>44649</v>
      </c>
      <c r="D1050" s="2" t="s">
        <v>11</v>
      </c>
      <c r="E1050" s="0" t="n">
        <v>0</v>
      </c>
      <c r="F1050" s="9" t="n">
        <v>0</v>
      </c>
      <c r="G1050" s="0" t="n">
        <v>1.05872881355935</v>
      </c>
      <c r="H1050" s="0" t="n">
        <v>18.5513559322034</v>
      </c>
      <c r="I1050" s="0" t="n">
        <v>72.5364406779661</v>
      </c>
      <c r="J1050" s="5" t="n">
        <v>0.586796657634986</v>
      </c>
      <c r="K1050" s="0" t="n">
        <v>17.4926271186441</v>
      </c>
      <c r="L1050" s="0" t="n">
        <v>74.9238983050848</v>
      </c>
      <c r="M1050" s="5" t="n">
        <v>0.501285407305571</v>
      </c>
    </row>
    <row r="1051" customFormat="false" ht="15" hidden="false" customHeight="false" outlineLevel="0" collapsed="false">
      <c r="A1051" s="0" t="n">
        <v>957</v>
      </c>
      <c r="B1051" s="8" t="n">
        <v>44649.0416666667</v>
      </c>
      <c r="C1051" s="3" t="n">
        <v>44649</v>
      </c>
      <c r="D1051" s="2" t="s">
        <v>11</v>
      </c>
      <c r="E1051" s="0" t="n">
        <v>1</v>
      </c>
      <c r="F1051" s="9" t="n">
        <v>0.0416666666666667</v>
      </c>
      <c r="G1051" s="0" t="n">
        <v>1.3785593220339</v>
      </c>
      <c r="H1051" s="0" t="n">
        <v>18.5084745762712</v>
      </c>
      <c r="I1051" s="0" t="n">
        <v>72.3761016949152</v>
      </c>
      <c r="J1051" s="5" t="n">
        <v>0.588639855960667</v>
      </c>
      <c r="K1051" s="0" t="n">
        <v>17.1299152542373</v>
      </c>
      <c r="L1051" s="0" t="n">
        <v>76.225</v>
      </c>
      <c r="M1051" s="5" t="n">
        <v>0.464501754925309</v>
      </c>
    </row>
    <row r="1052" customFormat="false" ht="15" hidden="false" customHeight="false" outlineLevel="0" collapsed="false">
      <c r="A1052" s="0" t="n">
        <v>958</v>
      </c>
      <c r="B1052" s="8" t="n">
        <v>44649.0833333333</v>
      </c>
      <c r="C1052" s="3" t="n">
        <v>44649</v>
      </c>
      <c r="D1052" s="2" t="s">
        <v>11</v>
      </c>
      <c r="E1052" s="0" t="n">
        <v>2</v>
      </c>
      <c r="F1052" s="9" t="n">
        <v>0.0833333333333333</v>
      </c>
      <c r="G1052" s="0" t="n">
        <v>0.739576271186451</v>
      </c>
      <c r="H1052" s="0" t="n">
        <v>18.795593220339</v>
      </c>
      <c r="I1052" s="0" t="n">
        <v>64.4496610169492</v>
      </c>
      <c r="J1052" s="5" t="n">
        <v>0.771274330721044</v>
      </c>
      <c r="K1052" s="0" t="n">
        <v>18.0560169491526</v>
      </c>
      <c r="L1052" s="0" t="n">
        <v>65.7386440677967</v>
      </c>
      <c r="M1052" s="5" t="n">
        <v>0.709645221352478</v>
      </c>
    </row>
    <row r="1053" customFormat="false" ht="15" hidden="false" customHeight="false" outlineLevel="0" collapsed="false">
      <c r="A1053" s="0" t="n">
        <v>959</v>
      </c>
      <c r="B1053" s="8" t="n">
        <v>44649.125</v>
      </c>
      <c r="C1053" s="3" t="n">
        <v>44649</v>
      </c>
      <c r="D1053" s="2" t="s">
        <v>11</v>
      </c>
      <c r="E1053" s="0" t="n">
        <v>3</v>
      </c>
      <c r="F1053" s="9" t="n">
        <v>0.125</v>
      </c>
      <c r="G1053" s="0" t="n">
        <v>0.679067796610202</v>
      </c>
      <c r="H1053" s="0" t="n">
        <v>18.0362711864407</v>
      </c>
      <c r="I1053" s="0" t="n">
        <v>72.4569491525424</v>
      </c>
      <c r="J1053" s="5" t="n">
        <v>0.569783381998747</v>
      </c>
      <c r="K1053" s="0" t="n">
        <v>17.3572033898305</v>
      </c>
      <c r="L1053" s="0" t="n">
        <v>73.3903389830509</v>
      </c>
      <c r="M1053" s="5" t="n">
        <v>0.527411578420514</v>
      </c>
    </row>
    <row r="1054" customFormat="false" ht="15" hidden="false" customHeight="false" outlineLevel="0" collapsed="false">
      <c r="A1054" s="0" t="n">
        <v>960</v>
      </c>
      <c r="B1054" s="8" t="n">
        <v>44649.1666666667</v>
      </c>
      <c r="C1054" s="3" t="n">
        <v>44649</v>
      </c>
      <c r="D1054" s="2" t="s">
        <v>11</v>
      </c>
      <c r="E1054" s="0" t="n">
        <v>4</v>
      </c>
      <c r="F1054" s="9" t="n">
        <v>0.166666666666667</v>
      </c>
      <c r="G1054" s="0" t="n">
        <v>2.25728813559315</v>
      </c>
      <c r="H1054" s="0" t="n">
        <v>17.6659322033898</v>
      </c>
      <c r="I1054" s="0" t="n">
        <v>78.5730508474576</v>
      </c>
      <c r="J1054" s="5" t="n">
        <v>0.433045414353846</v>
      </c>
      <c r="K1054" s="0" t="n">
        <v>15.4086440677967</v>
      </c>
      <c r="L1054" s="0" t="n">
        <v>83.1438983050848</v>
      </c>
      <c r="M1054" s="5" t="n">
        <v>0.295105288417652</v>
      </c>
    </row>
    <row r="1055" customFormat="false" ht="15" hidden="false" customHeight="false" outlineLevel="0" collapsed="false">
      <c r="A1055" s="0" t="n">
        <v>961</v>
      </c>
      <c r="B1055" s="8" t="n">
        <v>44649.2083333333</v>
      </c>
      <c r="C1055" s="3" t="n">
        <v>44649</v>
      </c>
      <c r="D1055" s="2" t="s">
        <v>11</v>
      </c>
      <c r="E1055" s="0" t="n">
        <v>5</v>
      </c>
      <c r="F1055" s="9" t="n">
        <v>0.208333333333333</v>
      </c>
      <c r="G1055" s="0" t="n">
        <v>2.25991525423725</v>
      </c>
      <c r="H1055" s="0" t="n">
        <v>16.778813559322</v>
      </c>
      <c r="I1055" s="0" t="n">
        <v>81.6235593220339</v>
      </c>
      <c r="J1055" s="5" t="n">
        <v>0.351124956662457</v>
      </c>
      <c r="K1055" s="0" t="n">
        <v>14.5188983050848</v>
      </c>
      <c r="L1055" s="0" t="n">
        <v>87.1479661016949</v>
      </c>
      <c r="M1055" s="5" t="n">
        <v>0.212474610220224</v>
      </c>
    </row>
    <row r="1056" customFormat="false" ht="15" hidden="false" customHeight="false" outlineLevel="0" collapsed="false">
      <c r="A1056" s="0" t="n">
        <v>962</v>
      </c>
      <c r="B1056" s="8" t="n">
        <v>44649.25</v>
      </c>
      <c r="C1056" s="3" t="n">
        <v>44649</v>
      </c>
      <c r="D1056" s="2" t="s">
        <v>12</v>
      </c>
      <c r="E1056" s="0" t="n">
        <v>6</v>
      </c>
      <c r="F1056" s="9" t="n">
        <v>0.25</v>
      </c>
      <c r="G1056" s="0" t="n">
        <v>1.52025423728815</v>
      </c>
      <c r="H1056" s="0" t="n">
        <v>15.6233898305085</v>
      </c>
      <c r="I1056" s="0" t="n">
        <v>85.9120338983051</v>
      </c>
      <c r="J1056" s="5" t="n">
        <v>0.25006216800895</v>
      </c>
      <c r="K1056" s="0" t="n">
        <v>14.1031355932204</v>
      </c>
      <c r="L1056" s="0" t="n">
        <v>90.8762711864407</v>
      </c>
      <c r="M1056" s="5" t="n">
        <v>0.146831416875554</v>
      </c>
    </row>
    <row r="1057" customFormat="false" ht="15" hidden="false" customHeight="false" outlineLevel="0" collapsed="false">
      <c r="A1057" s="0" t="n">
        <v>963</v>
      </c>
      <c r="B1057" s="8" t="n">
        <v>44649.2916666667</v>
      </c>
      <c r="C1057" s="3" t="n">
        <v>44649</v>
      </c>
      <c r="D1057" s="2" t="s">
        <v>12</v>
      </c>
      <c r="E1057" s="0" t="n">
        <v>7</v>
      </c>
      <c r="F1057" s="9" t="n">
        <v>0.291666666666667</v>
      </c>
      <c r="G1057" s="0" t="n">
        <v>0.3842080654588</v>
      </c>
      <c r="H1057" s="0" t="n">
        <v>16.803275862069</v>
      </c>
      <c r="I1057" s="0" t="n">
        <v>88.348275862069</v>
      </c>
      <c r="J1057" s="5" t="n">
        <v>0.222979458988166</v>
      </c>
      <c r="K1057" s="0" t="n">
        <v>16.4190677966102</v>
      </c>
      <c r="L1057" s="0" t="n">
        <v>88.6919491525424</v>
      </c>
      <c r="M1057" s="5" t="n">
        <v>0.211181458213995</v>
      </c>
    </row>
    <row r="1058" customFormat="false" ht="15" hidden="false" customHeight="false" outlineLevel="0" collapsed="false">
      <c r="A1058" s="0" t="n">
        <v>964</v>
      </c>
      <c r="B1058" s="8" t="n">
        <v>44649.3333333333</v>
      </c>
      <c r="C1058" s="3" t="n">
        <v>44649</v>
      </c>
      <c r="D1058" s="2" t="s">
        <v>12</v>
      </c>
      <c r="E1058" s="0" t="n">
        <v>8</v>
      </c>
      <c r="F1058" s="9" t="n">
        <v>0.333333333333333</v>
      </c>
      <c r="G1058" s="0" t="n">
        <v>0.0299152542373022</v>
      </c>
      <c r="H1058" s="0" t="n">
        <v>21.0227118644068</v>
      </c>
      <c r="I1058" s="0" t="n">
        <v>73.864406779661</v>
      </c>
      <c r="J1058" s="5" t="n">
        <v>0.650900949487484</v>
      </c>
      <c r="K1058" s="0" t="n">
        <v>20.9927966101695</v>
      </c>
      <c r="L1058" s="0" t="n">
        <v>73.1176271186441</v>
      </c>
      <c r="M1058" s="5" t="n">
        <v>0.668270305083292</v>
      </c>
    </row>
    <row r="1059" customFormat="false" ht="15" hidden="false" customHeight="false" outlineLevel="0" collapsed="false">
      <c r="A1059" s="0" t="n">
        <v>965</v>
      </c>
      <c r="B1059" s="8" t="n">
        <v>44649.375</v>
      </c>
      <c r="C1059" s="3" t="n">
        <v>44649</v>
      </c>
      <c r="D1059" s="2" t="s">
        <v>12</v>
      </c>
      <c r="E1059" s="0" t="n">
        <v>9</v>
      </c>
      <c r="F1059" s="9" t="n">
        <v>0.375</v>
      </c>
      <c r="G1059" s="0" t="n">
        <v>0.0106779661017491</v>
      </c>
      <c r="H1059" s="0" t="n">
        <v>23.7954237288136</v>
      </c>
      <c r="I1059" s="0" t="n">
        <v>60.4708474576271</v>
      </c>
      <c r="J1059" s="5" t="n">
        <v>1.16511123035413</v>
      </c>
      <c r="K1059" s="0" t="n">
        <v>23.7847457627119</v>
      </c>
      <c r="L1059" s="0" t="n">
        <v>60.9269491525424</v>
      </c>
      <c r="M1059" s="5" t="n">
        <v>1.15092868435113</v>
      </c>
    </row>
    <row r="1060" customFormat="false" ht="15" hidden="false" customHeight="false" outlineLevel="0" collapsed="false">
      <c r="A1060" s="0" t="n">
        <v>966</v>
      </c>
      <c r="B1060" s="8" t="n">
        <v>44649.4166666667</v>
      </c>
      <c r="C1060" s="3" t="n">
        <v>44649</v>
      </c>
      <c r="D1060" s="2" t="s">
        <v>12</v>
      </c>
      <c r="E1060" s="0" t="n">
        <v>10</v>
      </c>
      <c r="F1060" s="9" t="n">
        <v>0.416666666666667</v>
      </c>
      <c r="G1060" s="0" t="n">
        <v>0.310508474576199</v>
      </c>
      <c r="H1060" s="0" t="n">
        <v>24.9910169491525</v>
      </c>
      <c r="I1060" s="0" t="n">
        <v>53.7072881355932</v>
      </c>
      <c r="J1060" s="5" t="n">
        <v>1.4656657285912</v>
      </c>
      <c r="K1060" s="0" t="n">
        <v>24.6805084745763</v>
      </c>
      <c r="L1060" s="0" t="n">
        <v>54.593220338983</v>
      </c>
      <c r="M1060" s="5" t="n">
        <v>1.4112385489055</v>
      </c>
    </row>
    <row r="1061" customFormat="false" ht="15" hidden="false" customHeight="false" outlineLevel="0" collapsed="false">
      <c r="A1061" s="0" t="n">
        <v>967</v>
      </c>
      <c r="B1061" s="8" t="n">
        <v>44649.4583333333</v>
      </c>
      <c r="C1061" s="3" t="n">
        <v>44649</v>
      </c>
      <c r="D1061" s="2" t="s">
        <v>12</v>
      </c>
      <c r="E1061" s="0" t="n">
        <v>11</v>
      </c>
      <c r="F1061" s="9" t="n">
        <v>0.458333333333333</v>
      </c>
      <c r="G1061" s="0" t="n">
        <v>0.553474576271199</v>
      </c>
      <c r="H1061" s="0" t="n">
        <v>25.4569491525424</v>
      </c>
      <c r="I1061" s="0" t="n">
        <v>50.8918644067797</v>
      </c>
      <c r="J1061" s="5" t="n">
        <v>1.59848423207516</v>
      </c>
      <c r="K1061" s="0" t="n">
        <v>24.9034745762712</v>
      </c>
      <c r="L1061" s="0" t="n">
        <v>51.6538135593221</v>
      </c>
      <c r="M1061" s="5" t="n">
        <v>1.52271630198332</v>
      </c>
    </row>
    <row r="1062" customFormat="false" ht="15" hidden="false" customHeight="false" outlineLevel="0" collapsed="false">
      <c r="A1062" s="0" t="n">
        <v>968</v>
      </c>
      <c r="B1062" s="8" t="n">
        <v>44649.5</v>
      </c>
      <c r="C1062" s="3" t="n">
        <v>44649</v>
      </c>
      <c r="D1062" s="2" t="s">
        <v>12</v>
      </c>
      <c r="E1062" s="0" t="n">
        <v>12</v>
      </c>
      <c r="F1062" s="9" t="n">
        <v>0.5</v>
      </c>
      <c r="G1062" s="0" t="n">
        <v>0.650169491525453</v>
      </c>
      <c r="H1062" s="0" t="n">
        <v>26.2218644067797</v>
      </c>
      <c r="I1062" s="0" t="n">
        <v>47.8147457627119</v>
      </c>
      <c r="J1062" s="5" t="n">
        <v>1.77731424940654</v>
      </c>
      <c r="K1062" s="0" t="n">
        <v>25.5716949152543</v>
      </c>
      <c r="L1062" s="0" t="n">
        <v>48.8566101694915</v>
      </c>
      <c r="M1062" s="5" t="n">
        <v>1.67610476027142</v>
      </c>
    </row>
    <row r="1063" customFormat="false" ht="15" hidden="false" customHeight="false" outlineLevel="0" collapsed="false">
      <c r="A1063" s="0" t="n">
        <v>969</v>
      </c>
      <c r="B1063" s="8" t="n">
        <v>44649.5416666667</v>
      </c>
      <c r="C1063" s="3" t="n">
        <v>44649</v>
      </c>
      <c r="D1063" s="2" t="s">
        <v>12</v>
      </c>
      <c r="E1063" s="0" t="n">
        <v>13</v>
      </c>
      <c r="F1063" s="9" t="n">
        <v>0.541666666666667</v>
      </c>
      <c r="G1063" s="0" t="n">
        <v>0.562881355932202</v>
      </c>
      <c r="H1063" s="0" t="n">
        <v>26.3127118644068</v>
      </c>
      <c r="I1063" s="0" t="n">
        <v>47.6842372881356</v>
      </c>
      <c r="J1063" s="5" t="n">
        <v>1.79133395476158</v>
      </c>
      <c r="K1063" s="0" t="n">
        <v>25.7498305084746</v>
      </c>
      <c r="L1063" s="0" t="n">
        <v>48.6361016949153</v>
      </c>
      <c r="M1063" s="5" t="n">
        <v>1.70119723453065</v>
      </c>
    </row>
    <row r="1064" customFormat="false" ht="15" hidden="false" customHeight="false" outlineLevel="0" collapsed="false">
      <c r="A1064" s="0" t="n">
        <v>970</v>
      </c>
      <c r="B1064" s="8" t="n">
        <v>44649.5833333333</v>
      </c>
      <c r="C1064" s="3" t="n">
        <v>44649</v>
      </c>
      <c r="D1064" s="2" t="s">
        <v>12</v>
      </c>
      <c r="E1064" s="0" t="n">
        <v>14</v>
      </c>
      <c r="F1064" s="9" t="n">
        <v>0.583333333333333</v>
      </c>
      <c r="G1064" s="0" t="n">
        <v>0.5394067796611</v>
      </c>
      <c r="H1064" s="0" t="n">
        <v>26.8132203389831</v>
      </c>
      <c r="I1064" s="0" t="n">
        <v>45.838813559322</v>
      </c>
      <c r="J1064" s="5" t="n">
        <v>1.90997130812876</v>
      </c>
      <c r="K1064" s="0" t="n">
        <v>26.273813559322</v>
      </c>
      <c r="L1064" s="0" t="n">
        <v>46.7724576271187</v>
      </c>
      <c r="M1064" s="5" t="n">
        <v>1.81837731530984</v>
      </c>
    </row>
    <row r="1065" customFormat="false" ht="15" hidden="false" customHeight="false" outlineLevel="0" collapsed="false">
      <c r="A1065" s="0" t="n">
        <v>971</v>
      </c>
      <c r="B1065" s="8" t="n">
        <v>44649.625</v>
      </c>
      <c r="C1065" s="3" t="n">
        <v>44649</v>
      </c>
      <c r="D1065" s="2" t="s">
        <v>12</v>
      </c>
      <c r="E1065" s="0" t="n">
        <v>15</v>
      </c>
      <c r="F1065" s="9" t="n">
        <v>0.625</v>
      </c>
      <c r="G1065" s="0" t="n">
        <v>0.507203389830501</v>
      </c>
      <c r="H1065" s="0" t="n">
        <v>26.3066101694915</v>
      </c>
      <c r="I1065" s="0" t="n">
        <v>43.9357627118644</v>
      </c>
      <c r="J1065" s="5" t="n">
        <v>1.91899408217783</v>
      </c>
      <c r="K1065" s="0" t="n">
        <v>25.799406779661</v>
      </c>
      <c r="L1065" s="0" t="n">
        <v>43.9684745762712</v>
      </c>
      <c r="M1065" s="5" t="n">
        <v>1.861247289932</v>
      </c>
    </row>
    <row r="1066" customFormat="false" ht="15" hidden="false" customHeight="false" outlineLevel="0" collapsed="false">
      <c r="A1066" s="0" t="n">
        <v>972</v>
      </c>
      <c r="B1066" s="8" t="n">
        <v>44649.6666666667</v>
      </c>
      <c r="C1066" s="3" t="n">
        <v>44649</v>
      </c>
      <c r="D1066" s="2" t="s">
        <v>12</v>
      </c>
      <c r="E1066" s="0" t="n">
        <v>16</v>
      </c>
      <c r="F1066" s="9" t="n">
        <v>0.666666666666667</v>
      </c>
      <c r="G1066" s="0" t="n">
        <v>0.5191525423729</v>
      </c>
      <c r="H1066" s="0" t="n">
        <v>25.8283050847458</v>
      </c>
      <c r="I1066" s="0" t="n">
        <v>42.801186440678</v>
      </c>
      <c r="J1066" s="5" t="n">
        <v>1.90327526044906</v>
      </c>
      <c r="K1066" s="0" t="n">
        <v>25.3091525423729</v>
      </c>
      <c r="L1066" s="0" t="n">
        <v>43.1598305084746</v>
      </c>
      <c r="M1066" s="5" t="n">
        <v>1.83399472566751</v>
      </c>
    </row>
    <row r="1067" customFormat="false" ht="15" hidden="false" customHeight="false" outlineLevel="0" collapsed="false">
      <c r="A1067" s="0" t="n">
        <v>973</v>
      </c>
      <c r="B1067" s="8" t="n">
        <v>44649.7083333333</v>
      </c>
      <c r="C1067" s="3" t="n">
        <v>44649</v>
      </c>
      <c r="D1067" s="2" t="s">
        <v>12</v>
      </c>
      <c r="E1067" s="0" t="n">
        <v>17</v>
      </c>
      <c r="F1067" s="9" t="n">
        <v>0.708333333333333</v>
      </c>
      <c r="G1067" s="0" t="n">
        <v>0.496525423728848</v>
      </c>
      <c r="H1067" s="0" t="n">
        <v>23.9476271186441</v>
      </c>
      <c r="I1067" s="0" t="n">
        <v>51.5271186440678</v>
      </c>
      <c r="J1067" s="5" t="n">
        <v>1.44185023479921</v>
      </c>
      <c r="K1067" s="0" t="n">
        <v>23.4511016949153</v>
      </c>
      <c r="L1067" s="0" t="n">
        <v>51.6512711864407</v>
      </c>
      <c r="M1067" s="5" t="n">
        <v>1.39583301888718</v>
      </c>
    </row>
    <row r="1068" customFormat="false" ht="15" hidden="false" customHeight="false" outlineLevel="0" collapsed="false">
      <c r="A1068" s="0" t="n">
        <v>974</v>
      </c>
      <c r="B1068" s="8" t="n">
        <v>44649.75</v>
      </c>
      <c r="C1068" s="3" t="n">
        <v>44649</v>
      </c>
      <c r="D1068" s="2" t="s">
        <v>11</v>
      </c>
      <c r="E1068" s="0" t="n">
        <v>18</v>
      </c>
      <c r="F1068" s="9" t="n">
        <v>0.75</v>
      </c>
      <c r="G1068" s="0" t="n">
        <v>1.121915546464</v>
      </c>
      <c r="H1068" s="0" t="n">
        <v>19.5794915254237</v>
      </c>
      <c r="I1068" s="0" t="n">
        <v>68.2020338983051</v>
      </c>
      <c r="J1068" s="5" t="n">
        <v>0.724390277968741</v>
      </c>
      <c r="K1068" s="0" t="n">
        <v>18.4575759789597</v>
      </c>
      <c r="L1068" s="0" t="n">
        <v>70.2782992402104</v>
      </c>
      <c r="M1068" s="5" t="n">
        <v>0.631326058254698</v>
      </c>
    </row>
    <row r="1069" customFormat="false" ht="15" hidden="false" customHeight="false" outlineLevel="0" collapsed="false">
      <c r="A1069" s="0" t="n">
        <v>975</v>
      </c>
      <c r="B1069" s="8" t="n">
        <v>44649.7916666667</v>
      </c>
      <c r="C1069" s="3" t="n">
        <v>44649</v>
      </c>
      <c r="D1069" s="2" t="s">
        <v>11</v>
      </c>
      <c r="E1069" s="0" t="n">
        <v>19</v>
      </c>
      <c r="F1069" s="9" t="n">
        <v>0.791666666666667</v>
      </c>
      <c r="G1069" s="0" t="n">
        <v>2.0785593220339</v>
      </c>
      <c r="H1069" s="0" t="n">
        <v>17.5672881355932</v>
      </c>
      <c r="I1069" s="0" t="n">
        <v>73.3513559322034</v>
      </c>
      <c r="J1069" s="5" t="n">
        <v>0.535237393060321</v>
      </c>
      <c r="K1069" s="0" t="n">
        <v>15.4887288135593</v>
      </c>
      <c r="L1069" s="0" t="n">
        <v>78.4563559322034</v>
      </c>
      <c r="M1069" s="5" t="n">
        <v>0.379114377907601</v>
      </c>
    </row>
    <row r="1070" customFormat="false" ht="15" hidden="false" customHeight="false" outlineLevel="0" collapsed="false">
      <c r="A1070" s="0" t="n">
        <v>976</v>
      </c>
      <c r="B1070" s="8" t="n">
        <v>44649.8333333333</v>
      </c>
      <c r="C1070" s="3" t="n">
        <v>44649</v>
      </c>
      <c r="D1070" s="2" t="s">
        <v>11</v>
      </c>
      <c r="E1070" s="0" t="n">
        <v>20</v>
      </c>
      <c r="F1070" s="9" t="n">
        <v>0.833333333333333</v>
      </c>
      <c r="G1070" s="0" t="n">
        <v>1.9880508474576</v>
      </c>
      <c r="H1070" s="0" t="n">
        <v>14.994406779661</v>
      </c>
      <c r="I1070" s="0" t="n">
        <v>79.7981355932203</v>
      </c>
      <c r="J1070" s="5" t="n">
        <v>0.344387695992065</v>
      </c>
      <c r="K1070" s="0" t="n">
        <v>13.0063559322034</v>
      </c>
      <c r="L1070" s="0" t="n">
        <v>85.1902542372881</v>
      </c>
      <c r="M1070" s="5" t="n">
        <v>0.221908302930586</v>
      </c>
    </row>
    <row r="1071" customFormat="false" ht="15" hidden="false" customHeight="false" outlineLevel="0" collapsed="false">
      <c r="A1071" s="0" t="n">
        <v>977</v>
      </c>
      <c r="B1071" s="8" t="n">
        <v>44649.875</v>
      </c>
      <c r="C1071" s="3" t="n">
        <v>44649</v>
      </c>
      <c r="D1071" s="2" t="s">
        <v>11</v>
      </c>
      <c r="E1071" s="0" t="n">
        <v>21</v>
      </c>
      <c r="F1071" s="9" t="n">
        <v>0.875</v>
      </c>
      <c r="G1071" s="0" t="n">
        <v>1.8905084745763</v>
      </c>
      <c r="H1071" s="0" t="n">
        <v>14.18</v>
      </c>
      <c r="I1071" s="0" t="n">
        <v>80.3062711864407</v>
      </c>
      <c r="J1071" s="5" t="n">
        <v>0.318521253845459</v>
      </c>
      <c r="K1071" s="0" t="n">
        <v>12.2894915254237</v>
      </c>
      <c r="L1071" s="0" t="n">
        <v>85.2433898305085</v>
      </c>
      <c r="M1071" s="5" t="n">
        <v>0.210955012984789</v>
      </c>
    </row>
    <row r="1072" customFormat="false" ht="15" hidden="false" customHeight="false" outlineLevel="0" collapsed="false">
      <c r="A1072" s="0" t="n">
        <v>978</v>
      </c>
      <c r="B1072" s="8" t="n">
        <v>44649.9166666667</v>
      </c>
      <c r="C1072" s="3" t="n">
        <v>44649</v>
      </c>
      <c r="D1072" s="2" t="s">
        <v>11</v>
      </c>
      <c r="E1072" s="0" t="n">
        <v>22</v>
      </c>
      <c r="F1072" s="9" t="n">
        <v>0.916666666666667</v>
      </c>
      <c r="G1072" s="0" t="n">
        <v>1.79881355932205</v>
      </c>
      <c r="H1072" s="0" t="n">
        <v>13.8262711864407</v>
      </c>
      <c r="I1072" s="0" t="n">
        <v>79.3403389830508</v>
      </c>
      <c r="J1072" s="5" t="n">
        <v>0.32656129463852</v>
      </c>
      <c r="K1072" s="0" t="n">
        <v>12.0274576271187</v>
      </c>
      <c r="L1072" s="0" t="n">
        <v>84.8130508474576</v>
      </c>
      <c r="M1072" s="5" t="n">
        <v>0.213392626453946</v>
      </c>
    </row>
    <row r="1073" customFormat="false" ht="15" hidden="false" customHeight="false" outlineLevel="0" collapsed="false">
      <c r="A1073" s="0" t="n">
        <v>979</v>
      </c>
      <c r="B1073" s="8" t="n">
        <v>44649.9583333333</v>
      </c>
      <c r="C1073" s="3" t="n">
        <v>44649</v>
      </c>
      <c r="D1073" s="2" t="s">
        <v>11</v>
      </c>
      <c r="E1073" s="0" t="n">
        <v>23</v>
      </c>
      <c r="F1073" s="9" t="n">
        <v>0.958333333333333</v>
      </c>
      <c r="G1073" s="0" t="n">
        <v>1.94151957919345</v>
      </c>
      <c r="H1073" s="0" t="n">
        <v>12.3746551724138</v>
      </c>
      <c r="I1073" s="0" t="n">
        <v>83.3472413793103</v>
      </c>
      <c r="J1073" s="5" t="n">
        <v>0.239398702797733</v>
      </c>
      <c r="K1073" s="0" t="n">
        <v>10.4331355932204</v>
      </c>
      <c r="L1073" s="0" t="n">
        <v>87.5386440677966</v>
      </c>
      <c r="M1073" s="5" t="n">
        <v>0.157519243319158</v>
      </c>
    </row>
    <row r="1074" customFormat="false" ht="15" hidden="false" customHeight="false" outlineLevel="0" collapsed="false">
      <c r="A1074" s="0" t="n">
        <v>980</v>
      </c>
      <c r="B1074" s="8" t="n">
        <v>44650</v>
      </c>
      <c r="C1074" s="3" t="n">
        <v>44650</v>
      </c>
      <c r="D1074" s="2" t="s">
        <v>11</v>
      </c>
      <c r="E1074" s="0" t="n">
        <v>0</v>
      </c>
      <c r="F1074" s="9" t="n">
        <v>0</v>
      </c>
      <c r="G1074" s="0" t="n">
        <v>2.18347457627124</v>
      </c>
      <c r="H1074" s="0" t="n">
        <v>10.9596610169492</v>
      </c>
      <c r="I1074" s="0" t="n">
        <v>86.2233898305085</v>
      </c>
      <c r="J1074" s="5" t="n">
        <v>0.180363156072415</v>
      </c>
      <c r="K1074" s="0" t="n">
        <v>8.77618644067796</v>
      </c>
      <c r="L1074" s="0" t="n">
        <v>91.9296610169492</v>
      </c>
      <c r="M1074" s="5" t="n">
        <v>0.0912607642383985</v>
      </c>
    </row>
    <row r="1075" customFormat="false" ht="15" hidden="false" customHeight="false" outlineLevel="0" collapsed="false">
      <c r="A1075" s="0" t="n">
        <v>981</v>
      </c>
      <c r="B1075" s="8" t="n">
        <v>44650.0416666667</v>
      </c>
      <c r="C1075" s="3" t="n">
        <v>44650</v>
      </c>
      <c r="D1075" s="2" t="s">
        <v>11</v>
      </c>
      <c r="E1075" s="0" t="n">
        <v>1</v>
      </c>
      <c r="F1075" s="9" t="n">
        <v>0.0416666666666667</v>
      </c>
      <c r="G1075" s="0" t="n">
        <v>1.96355932203394</v>
      </c>
      <c r="H1075" s="0" t="n">
        <v>10.6396610169492</v>
      </c>
      <c r="I1075" s="0" t="n">
        <v>87.6791525423729</v>
      </c>
      <c r="J1075" s="5" t="n">
        <v>0.157904045942164</v>
      </c>
      <c r="K1075" s="0" t="n">
        <v>8.67610169491526</v>
      </c>
      <c r="L1075" s="0" t="n">
        <v>93.7124576271187</v>
      </c>
      <c r="M1075" s="5" t="n">
        <v>0.0706204239229724</v>
      </c>
    </row>
    <row r="1076" customFormat="false" ht="15" hidden="false" customHeight="false" outlineLevel="0" collapsed="false">
      <c r="A1076" s="0" t="n">
        <v>982</v>
      </c>
      <c r="B1076" s="8" t="n">
        <v>44650.0833333333</v>
      </c>
      <c r="C1076" s="3" t="n">
        <v>44650</v>
      </c>
      <c r="D1076" s="2" t="s">
        <v>11</v>
      </c>
      <c r="E1076" s="0" t="n">
        <v>2</v>
      </c>
      <c r="F1076" s="9" t="n">
        <v>0.0833333333333333</v>
      </c>
      <c r="G1076" s="0" t="n">
        <v>2.35525423728815</v>
      </c>
      <c r="H1076" s="0" t="n">
        <v>10.1391525423729</v>
      </c>
      <c r="I1076" s="0" t="n">
        <v>86.8164406779661</v>
      </c>
      <c r="J1076" s="5" t="n">
        <v>0.163404944995885</v>
      </c>
      <c r="K1076" s="0" t="n">
        <v>7.78389830508475</v>
      </c>
      <c r="L1076" s="0" t="n">
        <v>93.7858474576271</v>
      </c>
      <c r="M1076" s="5" t="n">
        <v>0.0656886608332248</v>
      </c>
    </row>
    <row r="1077" customFormat="false" ht="15" hidden="false" customHeight="false" outlineLevel="0" collapsed="false">
      <c r="A1077" s="0" t="n">
        <v>983</v>
      </c>
      <c r="B1077" s="8" t="n">
        <v>44650.125</v>
      </c>
      <c r="C1077" s="3" t="n">
        <v>44650</v>
      </c>
      <c r="D1077" s="2" t="s">
        <v>11</v>
      </c>
      <c r="E1077" s="0" t="n">
        <v>3</v>
      </c>
      <c r="F1077" s="9" t="n">
        <v>0.125</v>
      </c>
      <c r="G1077" s="0" t="n">
        <v>2.51805084745762</v>
      </c>
      <c r="H1077" s="0" t="n">
        <v>9.65813559322034</v>
      </c>
      <c r="I1077" s="0" t="n">
        <v>86.6733898305085</v>
      </c>
      <c r="J1077" s="5" t="n">
        <v>0.159934462109123</v>
      </c>
      <c r="K1077" s="0" t="n">
        <v>7.14008474576272</v>
      </c>
      <c r="L1077" s="0" t="n">
        <v>94.2534745762712</v>
      </c>
      <c r="M1077" s="5" t="n">
        <v>0.0581281914874426</v>
      </c>
    </row>
    <row r="1078" customFormat="false" ht="15" hidden="false" customHeight="false" outlineLevel="0" collapsed="false">
      <c r="A1078" s="0" t="n">
        <v>984</v>
      </c>
      <c r="B1078" s="8" t="n">
        <v>44650.1666666667</v>
      </c>
      <c r="C1078" s="3" t="n">
        <v>44650</v>
      </c>
      <c r="D1078" s="2" t="s">
        <v>11</v>
      </c>
      <c r="E1078" s="0" t="n">
        <v>4</v>
      </c>
      <c r="F1078" s="9" t="n">
        <v>0.166666666666667</v>
      </c>
      <c r="G1078" s="0" t="n">
        <v>2.73669491525423</v>
      </c>
      <c r="H1078" s="0" t="n">
        <v>9.54881355932203</v>
      </c>
      <c r="I1078" s="0" t="n">
        <v>88.373220338983</v>
      </c>
      <c r="J1078" s="5" t="n">
        <v>0.138512848604554</v>
      </c>
      <c r="K1078" s="0" t="n">
        <v>6.8121186440678</v>
      </c>
      <c r="L1078" s="0" t="n">
        <v>94.8837288135593</v>
      </c>
      <c r="M1078" s="5" t="n">
        <v>0.0506002568386947</v>
      </c>
    </row>
    <row r="1079" customFormat="false" ht="15" hidden="false" customHeight="false" outlineLevel="0" collapsed="false">
      <c r="A1079" s="0" t="n">
        <v>985</v>
      </c>
      <c r="B1079" s="8" t="n">
        <v>44650.2083333333</v>
      </c>
      <c r="C1079" s="3" t="n">
        <v>44650</v>
      </c>
      <c r="D1079" s="2" t="s">
        <v>11</v>
      </c>
      <c r="E1079" s="0" t="n">
        <v>5</v>
      </c>
      <c r="F1079" s="9" t="n">
        <v>0.208333333333333</v>
      </c>
      <c r="G1079" s="0" t="n">
        <v>3.08593220338983</v>
      </c>
      <c r="H1079" s="0" t="n">
        <v>9.31813559322034</v>
      </c>
      <c r="I1079" s="0" t="n">
        <v>85.9591525423729</v>
      </c>
      <c r="J1079" s="5" t="n">
        <v>0.164694779412707</v>
      </c>
      <c r="K1079" s="0" t="n">
        <v>6.23220338983051</v>
      </c>
      <c r="L1079" s="0" t="n">
        <v>95.0237288135593</v>
      </c>
      <c r="M1079" s="5" t="n">
        <v>0.0472869679051813</v>
      </c>
    </row>
    <row r="1080" customFormat="false" ht="15" hidden="false" customHeight="false" outlineLevel="0" collapsed="false">
      <c r="A1080" s="0" t="n">
        <v>986</v>
      </c>
      <c r="B1080" s="8" t="n">
        <v>44650.25</v>
      </c>
      <c r="C1080" s="3" t="n">
        <v>44650</v>
      </c>
      <c r="D1080" s="2" t="s">
        <v>12</v>
      </c>
      <c r="E1080" s="0" t="n">
        <v>6</v>
      </c>
      <c r="F1080" s="9" t="n">
        <v>0.25</v>
      </c>
      <c r="G1080" s="0" t="n">
        <v>1.29584745762712</v>
      </c>
      <c r="H1080" s="0" t="n">
        <v>9.47254237288136</v>
      </c>
      <c r="I1080" s="0" t="n">
        <v>90.3713559322034</v>
      </c>
      <c r="J1080" s="5" t="n">
        <v>0.114121449835866</v>
      </c>
      <c r="K1080" s="0" t="n">
        <v>8.17669491525424</v>
      </c>
      <c r="L1080" s="0" t="n">
        <v>95.7735593220339</v>
      </c>
      <c r="M1080" s="5" t="n">
        <v>0.0458884690351051</v>
      </c>
    </row>
    <row r="1081" customFormat="false" ht="15" hidden="false" customHeight="false" outlineLevel="0" collapsed="false">
      <c r="A1081" s="0" t="n">
        <v>987</v>
      </c>
      <c r="B1081" s="8" t="n">
        <v>44650.2916666667</v>
      </c>
      <c r="C1081" s="3" t="n">
        <v>44650</v>
      </c>
      <c r="D1081" s="2" t="s">
        <v>12</v>
      </c>
      <c r="E1081" s="0" t="n">
        <v>7</v>
      </c>
      <c r="F1081" s="9" t="n">
        <v>0.291666666666667</v>
      </c>
      <c r="G1081" s="0" t="n">
        <v>0.2309322033898</v>
      </c>
      <c r="H1081" s="0" t="n">
        <v>14.0523728813559</v>
      </c>
      <c r="I1081" s="0" t="n">
        <v>83.6505084745763</v>
      </c>
      <c r="J1081" s="5" t="n">
        <v>0.262253385971999</v>
      </c>
      <c r="K1081" s="0" t="n">
        <v>13.8214406779661</v>
      </c>
      <c r="L1081" s="0" t="n">
        <v>86.2959322033898</v>
      </c>
      <c r="M1081" s="5" t="n">
        <v>0.216548253944417</v>
      </c>
    </row>
    <row r="1082" customFormat="false" ht="15" hidden="false" customHeight="false" outlineLevel="0" collapsed="false">
      <c r="A1082" s="0" t="n">
        <v>988</v>
      </c>
      <c r="B1082" s="8" t="n">
        <v>44650.3333333333</v>
      </c>
      <c r="C1082" s="3" t="n">
        <v>44650</v>
      </c>
      <c r="D1082" s="2" t="s">
        <v>12</v>
      </c>
      <c r="E1082" s="0" t="n">
        <v>8</v>
      </c>
      <c r="F1082" s="9" t="n">
        <v>0.333333333333333</v>
      </c>
      <c r="G1082" s="0" t="n">
        <v>-0.0714406779660486</v>
      </c>
      <c r="H1082" s="0" t="n">
        <v>20.0105084745763</v>
      </c>
      <c r="I1082" s="0" t="n">
        <v>62.4764406779661</v>
      </c>
      <c r="J1082" s="5" t="n">
        <v>0.877977278790287</v>
      </c>
      <c r="K1082" s="0" t="n">
        <v>20.0819491525424</v>
      </c>
      <c r="L1082" s="0" t="n">
        <v>61.2964406779661</v>
      </c>
      <c r="M1082" s="5" t="n">
        <v>0.909599224719058</v>
      </c>
    </row>
    <row r="1083" customFormat="false" ht="15" hidden="false" customHeight="false" outlineLevel="0" collapsed="false">
      <c r="A1083" s="0" t="n">
        <v>989</v>
      </c>
      <c r="B1083" s="8" t="n">
        <v>44650.375</v>
      </c>
      <c r="C1083" s="3" t="n">
        <v>44650</v>
      </c>
      <c r="D1083" s="2" t="s">
        <v>12</v>
      </c>
      <c r="E1083" s="0" t="n">
        <v>9</v>
      </c>
      <c r="F1083" s="9" t="n">
        <v>0.375</v>
      </c>
      <c r="G1083" s="0" t="n">
        <v>0.204576271186451</v>
      </c>
      <c r="H1083" s="0" t="n">
        <v>23.1071186440678</v>
      </c>
      <c r="I1083" s="0" t="n">
        <v>50.6064406779661</v>
      </c>
      <c r="J1083" s="5" t="n">
        <v>1.3966974671894</v>
      </c>
      <c r="K1083" s="0" t="n">
        <v>22.9025423728814</v>
      </c>
      <c r="L1083" s="0" t="n">
        <v>50.7974576271186</v>
      </c>
      <c r="M1083" s="5" t="n">
        <v>1.37418741795623</v>
      </c>
    </row>
    <row r="1084" customFormat="false" ht="15" hidden="false" customHeight="false" outlineLevel="0" collapsed="false">
      <c r="A1084" s="0" t="n">
        <v>990</v>
      </c>
      <c r="B1084" s="8" t="n">
        <v>44650.4166666667</v>
      </c>
      <c r="C1084" s="3" t="n">
        <v>44650</v>
      </c>
      <c r="D1084" s="2" t="s">
        <v>12</v>
      </c>
      <c r="E1084" s="0" t="n">
        <v>10</v>
      </c>
      <c r="F1084" s="9" t="n">
        <v>0.416666666666667</v>
      </c>
      <c r="G1084" s="0" t="n">
        <v>0.397627118644099</v>
      </c>
      <c r="H1084" s="0" t="n">
        <v>25.4233898305085</v>
      </c>
      <c r="I1084" s="0" t="n">
        <v>44.2584745762712</v>
      </c>
      <c r="J1084" s="5" t="n">
        <v>1.8107918188663</v>
      </c>
      <c r="K1084" s="0" t="n">
        <v>25.0257627118644</v>
      </c>
      <c r="L1084" s="0" t="n">
        <v>44.9563559322034</v>
      </c>
      <c r="M1084" s="5" t="n">
        <v>1.7463378413228</v>
      </c>
    </row>
    <row r="1085" customFormat="false" ht="15" hidden="false" customHeight="false" outlineLevel="0" collapsed="false">
      <c r="A1085" s="0" t="n">
        <v>991</v>
      </c>
      <c r="B1085" s="8" t="n">
        <v>44650.4583333333</v>
      </c>
      <c r="C1085" s="3" t="n">
        <v>44650</v>
      </c>
      <c r="D1085" s="2" t="s">
        <v>12</v>
      </c>
      <c r="E1085" s="0" t="n">
        <v>11</v>
      </c>
      <c r="F1085" s="9" t="n">
        <v>0.458333333333333</v>
      </c>
      <c r="G1085" s="0" t="n">
        <v>0.408898305084801</v>
      </c>
      <c r="H1085" s="0" t="n">
        <v>26.9983050847458</v>
      </c>
      <c r="I1085" s="0" t="n">
        <v>38.6496610169492</v>
      </c>
      <c r="J1085" s="5" t="n">
        <v>2.18713079196743</v>
      </c>
      <c r="K1085" s="0" t="n">
        <v>26.589406779661</v>
      </c>
      <c r="L1085" s="0" t="n">
        <v>39.9696610169491</v>
      </c>
      <c r="M1085" s="5" t="n">
        <v>2.08926747170263</v>
      </c>
    </row>
    <row r="1086" customFormat="false" ht="15" hidden="false" customHeight="false" outlineLevel="0" collapsed="false">
      <c r="A1086" s="0" t="n">
        <v>992</v>
      </c>
      <c r="B1086" s="8" t="n">
        <v>44650.5</v>
      </c>
      <c r="C1086" s="3" t="n">
        <v>44650</v>
      </c>
      <c r="D1086" s="2" t="s">
        <v>12</v>
      </c>
      <c r="E1086" s="0" t="n">
        <v>12</v>
      </c>
      <c r="F1086" s="9" t="n">
        <v>0.5</v>
      </c>
      <c r="G1086" s="0" t="n">
        <v>0.473644067796602</v>
      </c>
      <c r="H1086" s="0" t="n">
        <v>27.9698305084746</v>
      </c>
      <c r="I1086" s="0" t="n">
        <v>36.6983050847458</v>
      </c>
      <c r="J1086" s="5" t="n">
        <v>2.38855997381497</v>
      </c>
      <c r="K1086" s="0" t="n">
        <v>27.496186440678</v>
      </c>
      <c r="L1086" s="0" t="n">
        <v>37.3640677966102</v>
      </c>
      <c r="M1086" s="5" t="n">
        <v>2.29902183286343</v>
      </c>
    </row>
    <row r="1087" customFormat="false" ht="15" hidden="false" customHeight="false" outlineLevel="0" collapsed="false">
      <c r="A1087" s="0" t="n">
        <v>993</v>
      </c>
      <c r="B1087" s="8" t="n">
        <v>44650.5416666667</v>
      </c>
      <c r="C1087" s="3" t="n">
        <v>44650</v>
      </c>
      <c r="D1087" s="2" t="s">
        <v>12</v>
      </c>
      <c r="E1087" s="0" t="n">
        <v>13</v>
      </c>
      <c r="F1087" s="9" t="n">
        <v>0.541666666666667</v>
      </c>
      <c r="G1087" s="0" t="n">
        <v>0.644661016949151</v>
      </c>
      <c r="H1087" s="0" t="n">
        <v>28.6694915254237</v>
      </c>
      <c r="I1087" s="0" t="n">
        <v>36.7479661016949</v>
      </c>
      <c r="J1087" s="5" t="n">
        <v>2.48567996728916</v>
      </c>
      <c r="K1087" s="0" t="n">
        <v>28.0248305084746</v>
      </c>
      <c r="L1087" s="0" t="n">
        <v>36.8961016949153</v>
      </c>
      <c r="M1087" s="5" t="n">
        <v>2.38873417076233</v>
      </c>
    </row>
    <row r="1088" customFormat="false" ht="15" hidden="false" customHeight="false" outlineLevel="0" collapsed="false">
      <c r="A1088" s="0" t="n">
        <v>994</v>
      </c>
      <c r="B1088" s="8" t="n">
        <v>44650.5833333333</v>
      </c>
      <c r="C1088" s="3" t="n">
        <v>44650</v>
      </c>
      <c r="D1088" s="2" t="s">
        <v>12</v>
      </c>
      <c r="E1088" s="0" t="n">
        <v>14</v>
      </c>
      <c r="F1088" s="9" t="n">
        <v>0.583333333333333</v>
      </c>
      <c r="G1088" s="0" t="n">
        <v>0.671525423728749</v>
      </c>
      <c r="H1088" s="0" t="n">
        <v>29.3238983050847</v>
      </c>
      <c r="I1088" s="0" t="n">
        <v>35.0242372881356</v>
      </c>
      <c r="J1088" s="5" t="n">
        <v>2.65183543884057</v>
      </c>
      <c r="K1088" s="0" t="n">
        <v>28.652372881356</v>
      </c>
      <c r="L1088" s="0" t="n">
        <v>35.4188983050848</v>
      </c>
      <c r="M1088" s="5" t="n">
        <v>2.5353938569481</v>
      </c>
    </row>
    <row r="1089" customFormat="false" ht="15" hidden="false" customHeight="false" outlineLevel="0" collapsed="false">
      <c r="A1089" s="0" t="n">
        <v>995</v>
      </c>
      <c r="B1089" s="8" t="n">
        <v>44650.625</v>
      </c>
      <c r="C1089" s="3" t="n">
        <v>44650</v>
      </c>
      <c r="D1089" s="2" t="s">
        <v>12</v>
      </c>
      <c r="E1089" s="0" t="n">
        <v>15</v>
      </c>
      <c r="F1089" s="9" t="n">
        <v>0.625</v>
      </c>
      <c r="G1089" s="0" t="n">
        <v>0.455359438924553</v>
      </c>
      <c r="H1089" s="0" t="n">
        <v>27.6562068965517</v>
      </c>
      <c r="I1089" s="0" t="n">
        <v>40.8479310344828</v>
      </c>
      <c r="J1089" s="5" t="n">
        <v>2.19153752105523</v>
      </c>
      <c r="K1089" s="0" t="n">
        <v>27.2008474576271</v>
      </c>
      <c r="L1089" s="0" t="n">
        <v>40.6139830508475</v>
      </c>
      <c r="M1089" s="5" t="n">
        <v>2.14239058015548</v>
      </c>
    </row>
    <row r="1090" customFormat="false" ht="15" hidden="false" customHeight="false" outlineLevel="0" collapsed="false">
      <c r="A1090" s="0" t="n">
        <v>996</v>
      </c>
      <c r="B1090" s="8" t="n">
        <v>44650.6666666667</v>
      </c>
      <c r="C1090" s="3" t="n">
        <v>44650</v>
      </c>
      <c r="D1090" s="2" t="s">
        <v>12</v>
      </c>
      <c r="E1090" s="0" t="n">
        <v>16</v>
      </c>
      <c r="F1090" s="9" t="n">
        <v>0.666666666666667</v>
      </c>
      <c r="G1090" s="0" t="n">
        <v>0.544830508474551</v>
      </c>
      <c r="H1090" s="0" t="n">
        <v>25.8959322033898</v>
      </c>
      <c r="I1090" s="0" t="n">
        <v>44.1333898305085</v>
      </c>
      <c r="J1090" s="5" t="n">
        <v>1.86640073722961</v>
      </c>
      <c r="K1090" s="0" t="n">
        <v>25.3511016949153</v>
      </c>
      <c r="L1090" s="0" t="n">
        <v>43.9345762711865</v>
      </c>
      <c r="M1090" s="5" t="n">
        <v>1.81351135209622</v>
      </c>
    </row>
    <row r="1091" customFormat="false" ht="15" hidden="false" customHeight="false" outlineLevel="0" collapsed="false">
      <c r="A1091" s="0" t="n">
        <v>997</v>
      </c>
      <c r="B1091" s="8" t="n">
        <v>44650.7083333333</v>
      </c>
      <c r="C1091" s="3" t="n">
        <v>44650</v>
      </c>
      <c r="D1091" s="2" t="s">
        <v>12</v>
      </c>
      <c r="E1091" s="0" t="n">
        <v>17</v>
      </c>
      <c r="F1091" s="9" t="n">
        <v>0.708333333333333</v>
      </c>
      <c r="G1091" s="0" t="n">
        <v>0.330648743424899</v>
      </c>
      <c r="H1091" s="0" t="n">
        <v>23.151186440678</v>
      </c>
      <c r="I1091" s="0" t="n">
        <v>48.9538983050847</v>
      </c>
      <c r="J1091" s="5" t="n">
        <v>1.44727488818496</v>
      </c>
      <c r="K1091" s="0" t="n">
        <v>22.8205376972531</v>
      </c>
      <c r="L1091" s="0" t="n">
        <v>48.4334570426652</v>
      </c>
      <c r="M1091" s="5" t="n">
        <v>1.43307874033819</v>
      </c>
    </row>
    <row r="1092" customFormat="false" ht="15" hidden="false" customHeight="false" outlineLevel="0" collapsed="false">
      <c r="A1092" s="0" t="n">
        <v>998</v>
      </c>
      <c r="B1092" s="8" t="n">
        <v>44650.75</v>
      </c>
      <c r="C1092" s="3" t="n">
        <v>44650</v>
      </c>
      <c r="D1092" s="2" t="s">
        <v>11</v>
      </c>
      <c r="E1092" s="0" t="n">
        <v>18</v>
      </c>
      <c r="F1092" s="9" t="n">
        <v>0.75</v>
      </c>
      <c r="G1092" s="0" t="n">
        <v>0.720847457627102</v>
      </c>
      <c r="H1092" s="0" t="n">
        <v>19.2803389830508</v>
      </c>
      <c r="I1092" s="0" t="n">
        <v>59.6484745762712</v>
      </c>
      <c r="J1092" s="5" t="n">
        <v>0.902308470110646</v>
      </c>
      <c r="K1092" s="0" t="n">
        <v>18.5594915254237</v>
      </c>
      <c r="L1092" s="0" t="n">
        <v>60.4912711864407</v>
      </c>
      <c r="M1092" s="5" t="n">
        <v>0.844588299650869</v>
      </c>
    </row>
    <row r="1093" customFormat="false" ht="15" hidden="false" customHeight="false" outlineLevel="0" collapsed="false">
      <c r="A1093" s="0" t="n">
        <v>999</v>
      </c>
      <c r="B1093" s="8" t="n">
        <v>44650.7916666667</v>
      </c>
      <c r="C1093" s="3" t="n">
        <v>44650</v>
      </c>
      <c r="D1093" s="2" t="s">
        <v>11</v>
      </c>
      <c r="E1093" s="0" t="n">
        <v>19</v>
      </c>
      <c r="F1093" s="9" t="n">
        <v>0.791666666666667</v>
      </c>
      <c r="G1093" s="0" t="n">
        <v>1.33059322033905</v>
      </c>
      <c r="H1093" s="0" t="n">
        <v>16.7554237288136</v>
      </c>
      <c r="I1093" s="0" t="n">
        <v>72.2203389830509</v>
      </c>
      <c r="J1093" s="5" t="n">
        <v>0.530007878675222</v>
      </c>
      <c r="K1093" s="0" t="n">
        <v>15.4248305084746</v>
      </c>
      <c r="L1093" s="0" t="n">
        <v>75.3990677966102</v>
      </c>
      <c r="M1093" s="5" t="n">
        <v>0.431144150292055</v>
      </c>
    </row>
    <row r="1094" customFormat="false" ht="15" hidden="false" customHeight="false" outlineLevel="0" collapsed="false">
      <c r="A1094" s="0" t="n">
        <v>1000</v>
      </c>
      <c r="B1094" s="8" t="n">
        <v>44650.8333333333</v>
      </c>
      <c r="C1094" s="3" t="n">
        <v>44650</v>
      </c>
      <c r="D1094" s="2" t="s">
        <v>11</v>
      </c>
      <c r="E1094" s="0" t="n">
        <v>20</v>
      </c>
      <c r="F1094" s="9" t="n">
        <v>0.833333333333333</v>
      </c>
      <c r="G1094" s="0" t="n">
        <v>2.3237288135593</v>
      </c>
      <c r="H1094" s="0" t="n">
        <v>14.8779661016949</v>
      </c>
      <c r="I1094" s="0" t="n">
        <v>79.0596610169491</v>
      </c>
      <c r="J1094" s="5" t="n">
        <v>0.354309284885155</v>
      </c>
      <c r="K1094" s="0" t="n">
        <v>12.5542372881356</v>
      </c>
      <c r="L1094" s="0" t="n">
        <v>84.5466949152543</v>
      </c>
      <c r="M1094" s="5" t="n">
        <v>0.224791868441209</v>
      </c>
    </row>
    <row r="1095" customFormat="false" ht="15" hidden="false" customHeight="false" outlineLevel="0" collapsed="false">
      <c r="A1095" s="0" t="n">
        <v>1001</v>
      </c>
      <c r="B1095" s="8" t="n">
        <v>44650.875</v>
      </c>
      <c r="C1095" s="3" t="n">
        <v>44650</v>
      </c>
      <c r="D1095" s="2" t="s">
        <v>11</v>
      </c>
      <c r="E1095" s="0" t="n">
        <v>21</v>
      </c>
      <c r="F1095" s="9" t="n">
        <v>0.875</v>
      </c>
      <c r="G1095" s="0" t="n">
        <v>2.37635593220345</v>
      </c>
      <c r="H1095" s="0" t="n">
        <v>12.951186440678</v>
      </c>
      <c r="I1095" s="0" t="n">
        <v>82.5169491525424</v>
      </c>
      <c r="J1095" s="5" t="n">
        <v>0.261021093931052</v>
      </c>
      <c r="K1095" s="0" t="n">
        <v>10.5748305084746</v>
      </c>
      <c r="L1095" s="0" t="n">
        <v>89.8815254237289</v>
      </c>
      <c r="M1095" s="5" t="n">
        <v>0.129119026157543</v>
      </c>
    </row>
    <row r="1096" customFormat="false" ht="15" hidden="false" customHeight="false" outlineLevel="0" collapsed="false">
      <c r="A1096" s="0" t="n">
        <v>1002</v>
      </c>
      <c r="B1096" s="8" t="n">
        <v>44650.9166666667</v>
      </c>
      <c r="C1096" s="3" t="n">
        <v>44650</v>
      </c>
      <c r="D1096" s="2" t="s">
        <v>11</v>
      </c>
      <c r="E1096" s="0" t="n">
        <v>22</v>
      </c>
      <c r="F1096" s="9" t="n">
        <v>0.916666666666667</v>
      </c>
      <c r="G1096" s="0" t="n">
        <v>1.94381355932205</v>
      </c>
      <c r="H1096" s="0" t="n">
        <v>12.16</v>
      </c>
      <c r="I1096" s="0" t="n">
        <v>84.984406779661</v>
      </c>
      <c r="J1096" s="5" t="n">
        <v>0.212835539365731</v>
      </c>
      <c r="K1096" s="0" t="n">
        <v>10.216186440678</v>
      </c>
      <c r="L1096" s="0" t="n">
        <v>90.5043220338983</v>
      </c>
      <c r="M1096" s="5" t="n">
        <v>0.118303375112561</v>
      </c>
    </row>
    <row r="1097" customFormat="false" ht="15" hidden="false" customHeight="false" outlineLevel="0" collapsed="false">
      <c r="A1097" s="0" t="n">
        <v>1003</v>
      </c>
      <c r="B1097" s="8" t="n">
        <v>44650.9583333333</v>
      </c>
      <c r="C1097" s="3" t="n">
        <v>44650</v>
      </c>
      <c r="D1097" s="2" t="s">
        <v>11</v>
      </c>
      <c r="E1097" s="0" t="n">
        <v>23</v>
      </c>
      <c r="F1097" s="9" t="n">
        <v>0.958333333333333</v>
      </c>
      <c r="G1097" s="0" t="n">
        <v>1.8472881355932</v>
      </c>
      <c r="H1097" s="0" t="n">
        <v>12.0808474576271</v>
      </c>
      <c r="I1097" s="0" t="n">
        <v>85.6761016949153</v>
      </c>
      <c r="J1097" s="5" t="n">
        <v>0.201975349178791</v>
      </c>
      <c r="K1097" s="0" t="n">
        <v>10.2335593220339</v>
      </c>
      <c r="L1097" s="0" t="n">
        <v>91.2291525423729</v>
      </c>
      <c r="M1097" s="5" t="n">
        <v>0.10940001620819</v>
      </c>
    </row>
    <row r="1098" customFormat="false" ht="15" hidden="false" customHeight="false" outlineLevel="0" collapsed="false">
      <c r="A1098" s="0" t="n">
        <v>1004</v>
      </c>
      <c r="B1098" s="8" t="n">
        <v>44651</v>
      </c>
      <c r="C1098" s="3" t="n">
        <v>44651</v>
      </c>
      <c r="D1098" s="2" t="s">
        <v>11</v>
      </c>
      <c r="E1098" s="0" t="n">
        <v>0</v>
      </c>
      <c r="F1098" s="9" t="n">
        <v>0</v>
      </c>
      <c r="G1098" s="0" t="n">
        <v>1.35355932203387</v>
      </c>
      <c r="H1098" s="0" t="n">
        <v>11.3850847457627</v>
      </c>
      <c r="I1098" s="0" t="n">
        <v>86.9149152542373</v>
      </c>
      <c r="J1098" s="5" t="n">
        <v>0.176216359132888</v>
      </c>
      <c r="K1098" s="0" t="n">
        <v>10.0315254237288</v>
      </c>
      <c r="L1098" s="0" t="n">
        <v>91.4934745762712</v>
      </c>
      <c r="M1098" s="5" t="n">
        <v>0.104677825860154</v>
      </c>
    </row>
    <row r="1099" customFormat="false" ht="15" hidden="false" customHeight="false" outlineLevel="0" collapsed="false">
      <c r="A1099" s="0" t="n">
        <v>1005</v>
      </c>
      <c r="B1099" s="8" t="n">
        <v>44651.0416666667</v>
      </c>
      <c r="C1099" s="3" t="n">
        <v>44651</v>
      </c>
      <c r="D1099" s="2" t="s">
        <v>11</v>
      </c>
      <c r="E1099" s="0" t="n">
        <v>1</v>
      </c>
      <c r="F1099" s="9" t="n">
        <v>0.0416666666666667</v>
      </c>
      <c r="G1099" s="0" t="n">
        <v>2.1355084745763</v>
      </c>
      <c r="H1099" s="0" t="n">
        <v>11.0205084745763</v>
      </c>
      <c r="I1099" s="0" t="n">
        <v>86.6664406779661</v>
      </c>
      <c r="J1099" s="5" t="n">
        <v>0.175270270136337</v>
      </c>
      <c r="K1099" s="0" t="n">
        <v>8.885</v>
      </c>
      <c r="L1099" s="0" t="n">
        <v>91.9064406779661</v>
      </c>
      <c r="M1099" s="5" t="n">
        <v>0.0921995407383818</v>
      </c>
    </row>
    <row r="1100" customFormat="false" ht="15" hidden="false" customHeight="false" outlineLevel="0" collapsed="false">
      <c r="A1100" s="0" t="n">
        <v>1006</v>
      </c>
      <c r="B1100" s="8" t="n">
        <v>44651.0833333333</v>
      </c>
      <c r="C1100" s="3" t="n">
        <v>44651</v>
      </c>
      <c r="D1100" s="2" t="s">
        <v>11</v>
      </c>
      <c r="E1100" s="0" t="n">
        <v>2</v>
      </c>
      <c r="F1100" s="9" t="n">
        <v>0.0833333333333333</v>
      </c>
      <c r="G1100" s="0" t="n">
        <v>2.46567796610175</v>
      </c>
      <c r="H1100" s="0" t="n">
        <v>10.3032203389831</v>
      </c>
      <c r="I1100" s="0" t="n">
        <v>85.3457627118644</v>
      </c>
      <c r="J1100" s="5" t="n">
        <v>0.183637742522774</v>
      </c>
      <c r="K1100" s="0" t="n">
        <v>7.83754237288136</v>
      </c>
      <c r="L1100" s="0" t="n">
        <v>93.2239830508475</v>
      </c>
      <c r="M1100" s="5" t="n">
        <v>0.0718906079057983</v>
      </c>
    </row>
    <row r="1101" customFormat="false" ht="15" hidden="false" customHeight="false" outlineLevel="0" collapsed="false">
      <c r="A1101" s="0" t="n">
        <v>1007</v>
      </c>
      <c r="B1101" s="8" t="n">
        <v>44651.125</v>
      </c>
      <c r="C1101" s="3" t="n">
        <v>44651</v>
      </c>
      <c r="D1101" s="2" t="s">
        <v>11</v>
      </c>
      <c r="E1101" s="0" t="n">
        <v>3</v>
      </c>
      <c r="F1101" s="9" t="n">
        <v>0.125</v>
      </c>
      <c r="G1101" s="0" t="n">
        <v>2.32134463276836</v>
      </c>
      <c r="H1101" s="0" t="n">
        <v>9.58830508474576</v>
      </c>
      <c r="I1101" s="0" t="n">
        <v>86.5942372881356</v>
      </c>
      <c r="J1101" s="5" t="n">
        <v>0.1601310157088</v>
      </c>
      <c r="K1101" s="0" t="n">
        <v>7.26696045197741</v>
      </c>
      <c r="L1101" s="0" t="n">
        <v>94.1228672316385</v>
      </c>
      <c r="M1101" s="5" t="n">
        <v>0.0599686525581217</v>
      </c>
    </row>
    <row r="1102" customFormat="false" ht="15" hidden="false" customHeight="false" outlineLevel="0" collapsed="false">
      <c r="A1102" s="0" t="n">
        <v>1008</v>
      </c>
      <c r="B1102" s="8" t="n">
        <v>44651.1666666667</v>
      </c>
      <c r="C1102" s="3" t="n">
        <v>44651</v>
      </c>
      <c r="D1102" s="2" t="s">
        <v>11</v>
      </c>
      <c r="E1102" s="0" t="n">
        <v>4</v>
      </c>
      <c r="F1102" s="9" t="n">
        <v>0.166666666666667</v>
      </c>
      <c r="G1102" s="0" t="n">
        <v>2.45762711864407</v>
      </c>
      <c r="H1102" s="0" t="n">
        <v>9.32677966101695</v>
      </c>
      <c r="I1102" s="0" t="n">
        <v>86.8422033898305</v>
      </c>
      <c r="J1102" s="5" t="n">
        <v>0.154426783709938</v>
      </c>
      <c r="K1102" s="0" t="n">
        <v>6.86915254237288</v>
      </c>
      <c r="L1102" s="0" t="n">
        <v>94.519406779661</v>
      </c>
      <c r="M1102" s="5" t="n">
        <v>0.0544163971167507</v>
      </c>
    </row>
    <row r="1103" customFormat="false" ht="15" hidden="false" customHeight="false" outlineLevel="0" collapsed="false">
      <c r="A1103" s="0" t="n">
        <v>1009</v>
      </c>
      <c r="B1103" s="8" t="n">
        <v>44651.2083333333</v>
      </c>
      <c r="C1103" s="3" t="n">
        <v>44651</v>
      </c>
      <c r="D1103" s="2" t="s">
        <v>11</v>
      </c>
      <c r="E1103" s="0" t="n">
        <v>5</v>
      </c>
      <c r="F1103" s="9" t="n">
        <v>0.208333333333333</v>
      </c>
      <c r="G1103" s="0" t="n">
        <v>2.63940677966102</v>
      </c>
      <c r="H1103" s="0" t="n">
        <v>9.18440677966102</v>
      </c>
      <c r="I1103" s="0" t="n">
        <v>85.5279661016949</v>
      </c>
      <c r="J1103" s="5" t="n">
        <v>0.168228899415238</v>
      </c>
      <c r="K1103" s="0" t="n">
        <v>6.545</v>
      </c>
      <c r="L1103" s="0" t="n">
        <v>94.8870338983051</v>
      </c>
      <c r="M1103" s="5" t="n">
        <v>0.0496461106713723</v>
      </c>
    </row>
    <row r="1104" customFormat="false" ht="15" hidden="false" customHeight="false" outlineLevel="0" collapsed="false">
      <c r="A1104" s="0" t="n">
        <v>1010</v>
      </c>
      <c r="B1104" s="8" t="n">
        <v>44651.25</v>
      </c>
      <c r="C1104" s="3" t="n">
        <v>44651</v>
      </c>
      <c r="D1104" s="2" t="s">
        <v>12</v>
      </c>
      <c r="E1104" s="0" t="n">
        <v>6</v>
      </c>
      <c r="F1104" s="9" t="n">
        <v>0.25</v>
      </c>
      <c r="G1104" s="0" t="n">
        <v>1.26906779661017</v>
      </c>
      <c r="H1104" s="0" t="n">
        <v>8.47169491525424</v>
      </c>
      <c r="I1104" s="0" t="n">
        <v>88.4738983050847</v>
      </c>
      <c r="J1104" s="5" t="n">
        <v>0.127677374447419</v>
      </c>
      <c r="K1104" s="0" t="n">
        <v>7.20262711864407</v>
      </c>
      <c r="L1104" s="0" t="n">
        <v>95.3517796610169</v>
      </c>
      <c r="M1104" s="5" t="n">
        <v>0.0472205096854701</v>
      </c>
    </row>
    <row r="1105" customFormat="false" ht="15" hidden="false" customHeight="false" outlineLevel="0" collapsed="false">
      <c r="A1105" s="0" t="n">
        <v>1011</v>
      </c>
      <c r="B1105" s="8" t="n">
        <v>44651.2916666667</v>
      </c>
      <c r="C1105" s="3" t="n">
        <v>44651</v>
      </c>
      <c r="D1105" s="2" t="s">
        <v>12</v>
      </c>
      <c r="E1105" s="0" t="n">
        <v>7</v>
      </c>
      <c r="F1105" s="9" t="n">
        <v>0.291666666666667</v>
      </c>
      <c r="G1105" s="0" t="n">
        <v>-0.4534745762712</v>
      </c>
      <c r="H1105" s="0" t="n">
        <v>13.5042372881356</v>
      </c>
      <c r="I1105" s="0" t="n">
        <v>80.8977966101695</v>
      </c>
      <c r="J1105" s="5" t="n">
        <v>0.295681957092058</v>
      </c>
      <c r="K1105" s="0" t="n">
        <v>13.9577118644068</v>
      </c>
      <c r="L1105" s="0" t="n">
        <v>82.6089830508475</v>
      </c>
      <c r="M1105" s="5" t="n">
        <v>0.277251621013943</v>
      </c>
    </row>
    <row r="1106" customFormat="false" ht="15" hidden="false" customHeight="false" outlineLevel="0" collapsed="false">
      <c r="A1106" s="0" t="n">
        <v>1012</v>
      </c>
      <c r="B1106" s="8" t="n">
        <v>44651.3333333333</v>
      </c>
      <c r="C1106" s="3" t="n">
        <v>44651</v>
      </c>
      <c r="D1106" s="2" t="s">
        <v>12</v>
      </c>
      <c r="E1106" s="0" t="n">
        <v>8</v>
      </c>
      <c r="F1106" s="9" t="n">
        <v>0.333333333333333</v>
      </c>
      <c r="G1106" s="0" t="n">
        <v>-0.7467738164816</v>
      </c>
      <c r="H1106" s="0" t="n">
        <v>20.6653448275862</v>
      </c>
      <c r="I1106" s="0" t="n">
        <v>61.8129310344828</v>
      </c>
      <c r="J1106" s="5" t="n">
        <v>0.930366599251185</v>
      </c>
      <c r="K1106" s="0" t="n">
        <v>21.4121186440678</v>
      </c>
      <c r="L1106" s="0" t="n">
        <v>58.4426271186441</v>
      </c>
      <c r="M1106" s="5" t="n">
        <v>1.05998837000589</v>
      </c>
    </row>
    <row r="1107" customFormat="false" ht="15" hidden="false" customHeight="false" outlineLevel="0" collapsed="false">
      <c r="A1107" s="0" t="n">
        <v>1013</v>
      </c>
      <c r="B1107" s="8" t="n">
        <v>44651.375</v>
      </c>
      <c r="C1107" s="3" t="n">
        <v>44651</v>
      </c>
      <c r="D1107" s="2" t="s">
        <v>12</v>
      </c>
      <c r="E1107" s="0" t="n">
        <v>9</v>
      </c>
      <c r="F1107" s="9" t="n">
        <v>0.375</v>
      </c>
      <c r="G1107" s="0" t="n">
        <v>-0.166186440677951</v>
      </c>
      <c r="H1107" s="0" t="n">
        <v>25.0505084745763</v>
      </c>
      <c r="I1107" s="0" t="n">
        <v>49.2679661016949</v>
      </c>
      <c r="J1107" s="5" t="n">
        <v>1.61191939269832</v>
      </c>
      <c r="K1107" s="0" t="n">
        <v>25.2166949152543</v>
      </c>
      <c r="L1107" s="0" t="n">
        <v>48.7279661016949</v>
      </c>
      <c r="M1107" s="5" t="n">
        <v>1.64526657675151</v>
      </c>
    </row>
    <row r="1108" customFormat="false" ht="15" hidden="false" customHeight="false" outlineLevel="0" collapsed="false">
      <c r="A1108" s="0" t="n">
        <v>1014</v>
      </c>
      <c r="B1108" s="8" t="n">
        <v>44651.4166666667</v>
      </c>
      <c r="C1108" s="3" t="n">
        <v>44651</v>
      </c>
      <c r="D1108" s="2" t="s">
        <v>12</v>
      </c>
      <c r="E1108" s="0" t="n">
        <v>10</v>
      </c>
      <c r="F1108" s="9" t="n">
        <v>0.416666666666667</v>
      </c>
      <c r="G1108" s="0" t="n">
        <v>0.0314406779661489</v>
      </c>
      <c r="H1108" s="0" t="n">
        <v>26.6476271186441</v>
      </c>
      <c r="I1108" s="0" t="n">
        <v>47.2957627118644</v>
      </c>
      <c r="J1108" s="5" t="n">
        <v>1.84058746192088</v>
      </c>
      <c r="K1108" s="0" t="n">
        <v>26.616186440678</v>
      </c>
      <c r="L1108" s="0" t="n">
        <v>47.3602542372881</v>
      </c>
      <c r="M1108" s="5" t="n">
        <v>1.83493802608942</v>
      </c>
    </row>
    <row r="1109" customFormat="false" ht="15" hidden="false" customHeight="false" outlineLevel="0" collapsed="false">
      <c r="A1109" s="0" t="n">
        <v>1015</v>
      </c>
      <c r="B1109" s="8" t="n">
        <v>44651.4583333333</v>
      </c>
      <c r="C1109" s="3" t="n">
        <v>44651</v>
      </c>
      <c r="D1109" s="2" t="s">
        <v>12</v>
      </c>
      <c r="E1109" s="0" t="n">
        <v>11</v>
      </c>
      <c r="F1109" s="9" t="n">
        <v>0.458333333333333</v>
      </c>
      <c r="G1109" s="0" t="n">
        <v>0.472033898305103</v>
      </c>
      <c r="H1109" s="0" t="n">
        <v>28.1220338983051</v>
      </c>
      <c r="I1109" s="0" t="n">
        <v>43.8513559322034</v>
      </c>
      <c r="J1109" s="5" t="n">
        <v>2.13750698573579</v>
      </c>
      <c r="K1109" s="0" t="n">
        <v>27.65</v>
      </c>
      <c r="L1109" s="0" t="n">
        <v>44.2375423728814</v>
      </c>
      <c r="M1109" s="5" t="n">
        <v>2.06520663297807</v>
      </c>
    </row>
    <row r="1110" customFormat="false" ht="15" hidden="false" customHeight="false" outlineLevel="0" collapsed="false">
      <c r="A1110" s="0" t="n">
        <v>1016</v>
      </c>
      <c r="B1110" s="8" t="n">
        <v>44651.5</v>
      </c>
      <c r="C1110" s="3" t="n">
        <v>44651</v>
      </c>
      <c r="D1110" s="2" t="s">
        <v>12</v>
      </c>
      <c r="E1110" s="0" t="n">
        <v>12</v>
      </c>
      <c r="F1110" s="9" t="n">
        <v>0.5</v>
      </c>
      <c r="G1110" s="0" t="n">
        <v>0.458135593220351</v>
      </c>
      <c r="H1110" s="0" t="n">
        <v>29.591186440678</v>
      </c>
      <c r="I1110" s="0" t="n">
        <v>41.454406779661</v>
      </c>
      <c r="J1110" s="5" t="n">
        <v>2.42646869594451</v>
      </c>
      <c r="K1110" s="0" t="n">
        <v>29.1330508474577</v>
      </c>
      <c r="L1110" s="0" t="n">
        <v>42.3405084745763</v>
      </c>
      <c r="M1110" s="5" t="n">
        <v>2.32747158929433</v>
      </c>
    </row>
    <row r="1111" customFormat="false" ht="15" hidden="false" customHeight="false" outlineLevel="0" collapsed="false">
      <c r="A1111" s="0" t="n">
        <v>1017</v>
      </c>
      <c r="B1111" s="8" t="n">
        <v>44651.5416666667</v>
      </c>
      <c r="C1111" s="3" t="n">
        <v>44651</v>
      </c>
      <c r="D1111" s="2" t="s">
        <v>12</v>
      </c>
      <c r="E1111" s="0" t="n">
        <v>13</v>
      </c>
      <c r="F1111" s="9" t="n">
        <v>0.541666666666667</v>
      </c>
      <c r="G1111" s="0" t="n">
        <v>0.721016949152602</v>
      </c>
      <c r="H1111" s="0" t="n">
        <v>30.6361016949153</v>
      </c>
      <c r="I1111" s="0" t="n">
        <v>35.6964406779661</v>
      </c>
      <c r="J1111" s="5" t="n">
        <v>2.82958326634957</v>
      </c>
      <c r="K1111" s="0" t="n">
        <v>29.9150847457627</v>
      </c>
      <c r="L1111" s="0" t="n">
        <v>36.1808474576272</v>
      </c>
      <c r="M1111" s="5" t="n">
        <v>2.69472715741316</v>
      </c>
    </row>
    <row r="1112" customFormat="false" ht="15" hidden="false" customHeight="false" outlineLevel="0" collapsed="false">
      <c r="A1112" s="0" t="n">
        <v>1018</v>
      </c>
      <c r="B1112" s="8" t="n">
        <v>44651.5833333333</v>
      </c>
      <c r="C1112" s="3" t="n">
        <v>44651</v>
      </c>
      <c r="D1112" s="2" t="s">
        <v>12</v>
      </c>
      <c r="E1112" s="0" t="n">
        <v>14</v>
      </c>
      <c r="F1112" s="9" t="n">
        <v>0.583333333333333</v>
      </c>
      <c r="G1112" s="0" t="n">
        <v>0.770084745762702</v>
      </c>
      <c r="H1112" s="0" t="n">
        <v>30.9652542372881</v>
      </c>
      <c r="I1112" s="0" t="n">
        <v>33.9481355932203</v>
      </c>
      <c r="J1112" s="5" t="n">
        <v>2.96157605862977</v>
      </c>
      <c r="K1112" s="0" t="n">
        <v>30.1951694915254</v>
      </c>
      <c r="L1112" s="0" t="n">
        <v>34.0174576271186</v>
      </c>
      <c r="M1112" s="5" t="n">
        <v>2.83117615382319</v>
      </c>
    </row>
    <row r="1113" customFormat="false" ht="15" hidden="false" customHeight="false" outlineLevel="0" collapsed="false">
      <c r="A1113" s="0" t="n">
        <v>1019</v>
      </c>
      <c r="B1113" s="8" t="n">
        <v>44651.625</v>
      </c>
      <c r="C1113" s="3" t="n">
        <v>44651</v>
      </c>
      <c r="D1113" s="2" t="s">
        <v>12</v>
      </c>
      <c r="E1113" s="0" t="n">
        <v>15</v>
      </c>
      <c r="F1113" s="9" t="n">
        <v>0.625</v>
      </c>
      <c r="G1113" s="0" t="n">
        <v>0.62908386908245</v>
      </c>
      <c r="H1113" s="0" t="n">
        <v>29.9983050847458</v>
      </c>
      <c r="I1113" s="0" t="n">
        <v>35.3728813559322</v>
      </c>
      <c r="J1113" s="5" t="n">
        <v>2.74190411659852</v>
      </c>
      <c r="K1113" s="0" t="n">
        <v>29.3692212156634</v>
      </c>
      <c r="L1113" s="0" t="n">
        <v>35.2258869082408</v>
      </c>
      <c r="M1113" s="5" t="n">
        <v>2.65052069981375</v>
      </c>
    </row>
    <row r="1114" customFormat="false" ht="15" hidden="false" customHeight="false" outlineLevel="0" collapsed="false">
      <c r="A1114" s="0" t="n">
        <v>1020</v>
      </c>
      <c r="B1114" s="8" t="n">
        <v>44651.6666666667</v>
      </c>
      <c r="C1114" s="3" t="n">
        <v>44651</v>
      </c>
      <c r="D1114" s="2" t="s">
        <v>12</v>
      </c>
      <c r="E1114" s="0" t="n">
        <v>16</v>
      </c>
      <c r="F1114" s="9" t="n">
        <v>0.666666666666667</v>
      </c>
      <c r="G1114" s="0" t="n">
        <v>0.627288135593204</v>
      </c>
      <c r="H1114" s="0" t="n">
        <v>29.0123728813559</v>
      </c>
      <c r="I1114" s="0" t="n">
        <v>37.7783050847458</v>
      </c>
      <c r="J1114" s="5" t="n">
        <v>2.49418316788564</v>
      </c>
      <c r="K1114" s="0" t="n">
        <v>28.3850847457627</v>
      </c>
      <c r="L1114" s="0" t="n">
        <v>37.5846610169492</v>
      </c>
      <c r="M1114" s="5" t="n">
        <v>2.41267439155331</v>
      </c>
    </row>
    <row r="1115" customFormat="false" ht="15" hidden="false" customHeight="false" outlineLevel="0" collapsed="false">
      <c r="A1115" s="0" t="n">
        <v>1021</v>
      </c>
      <c r="B1115" s="8" t="n">
        <v>44651.7083333333</v>
      </c>
      <c r="C1115" s="3" t="n">
        <v>44651</v>
      </c>
      <c r="D1115" s="2" t="s">
        <v>12</v>
      </c>
      <c r="E1115" s="0" t="n">
        <v>17</v>
      </c>
      <c r="F1115" s="9" t="n">
        <v>0.708333333333333</v>
      </c>
      <c r="G1115" s="0" t="n">
        <v>0.342203389830448</v>
      </c>
      <c r="H1115" s="0" t="n">
        <v>26.4303389830508</v>
      </c>
      <c r="I1115" s="0" t="n">
        <v>45.4437288135593</v>
      </c>
      <c r="J1115" s="5" t="n">
        <v>1.88104846747191</v>
      </c>
      <c r="K1115" s="0" t="n">
        <v>26.0881355932204</v>
      </c>
      <c r="L1115" s="0" t="n">
        <v>45.0721186440678</v>
      </c>
      <c r="M1115" s="5" t="n">
        <v>1.85600916712131</v>
      </c>
    </row>
    <row r="1116" customFormat="false" ht="15" hidden="false" customHeight="false" outlineLevel="0" collapsed="false">
      <c r="A1116" s="0" t="n">
        <v>1022</v>
      </c>
      <c r="B1116" s="8" t="n">
        <v>44651.75</v>
      </c>
      <c r="C1116" s="3" t="n">
        <v>44651</v>
      </c>
      <c r="D1116" s="2" t="s">
        <v>11</v>
      </c>
      <c r="E1116" s="0" t="n">
        <v>18</v>
      </c>
      <c r="F1116" s="9" t="n">
        <v>0.75</v>
      </c>
      <c r="G1116" s="0" t="n">
        <v>1.2559322033898</v>
      </c>
      <c r="H1116" s="0" t="n">
        <v>21.8816949152542</v>
      </c>
      <c r="I1116" s="0" t="n">
        <v>63.1372881355932</v>
      </c>
      <c r="J1116" s="5" t="n">
        <v>0.967618925288589</v>
      </c>
      <c r="K1116" s="0" t="n">
        <v>20.6257627118644</v>
      </c>
      <c r="L1116" s="0" t="n">
        <v>63.0995762711865</v>
      </c>
      <c r="M1116" s="5" t="n">
        <v>0.896830418222474</v>
      </c>
    </row>
    <row r="1117" customFormat="false" ht="15" hidden="false" customHeight="false" outlineLevel="0" collapsed="false">
      <c r="A1117" s="0" t="n">
        <v>1023</v>
      </c>
      <c r="B1117" s="8" t="n">
        <v>44651.7916666667</v>
      </c>
      <c r="C1117" s="3" t="n">
        <v>44651</v>
      </c>
      <c r="D1117" s="2" t="s">
        <v>11</v>
      </c>
      <c r="E1117" s="0" t="n">
        <v>19</v>
      </c>
      <c r="F1117" s="9" t="n">
        <v>0.791666666666667</v>
      </c>
      <c r="G1117" s="0" t="n">
        <v>2.19067796610175</v>
      </c>
      <c r="H1117" s="0" t="n">
        <v>17.5769491525424</v>
      </c>
      <c r="I1117" s="0" t="n">
        <v>73.0849152542373</v>
      </c>
      <c r="J1117" s="5" t="n">
        <v>0.540918433046982</v>
      </c>
      <c r="K1117" s="0" t="n">
        <v>15.3862711864407</v>
      </c>
      <c r="L1117" s="0" t="n">
        <v>76.295</v>
      </c>
      <c r="M1117" s="5" t="n">
        <v>0.414415724467276</v>
      </c>
    </row>
    <row r="1118" customFormat="false" ht="15" hidden="false" customHeight="false" outlineLevel="0" collapsed="false">
      <c r="A1118" s="0" t="n">
        <v>1024</v>
      </c>
      <c r="B1118" s="8" t="n">
        <v>44651.8333333333</v>
      </c>
      <c r="C1118" s="3" t="n">
        <v>44651</v>
      </c>
      <c r="D1118" s="2" t="s">
        <v>11</v>
      </c>
      <c r="E1118" s="0" t="n">
        <v>20</v>
      </c>
      <c r="F1118" s="9" t="n">
        <v>0.833333333333333</v>
      </c>
      <c r="G1118" s="0" t="n">
        <v>2.8225423728814</v>
      </c>
      <c r="H1118" s="0" t="n">
        <v>14.5718644067797</v>
      </c>
      <c r="I1118" s="0" t="n">
        <v>81.1167796610169</v>
      </c>
      <c r="J1118" s="5" t="n">
        <v>0.313254654390876</v>
      </c>
      <c r="K1118" s="0" t="n">
        <v>11.7493220338983</v>
      </c>
      <c r="L1118" s="0" t="n">
        <v>87.8879661016949</v>
      </c>
      <c r="M1118" s="5" t="n">
        <v>0.167091284299024</v>
      </c>
    </row>
    <row r="1119" customFormat="false" ht="15" hidden="false" customHeight="false" outlineLevel="0" collapsed="false">
      <c r="A1119" s="0" t="n">
        <v>1025</v>
      </c>
      <c r="B1119" s="8" t="n">
        <v>44651.875</v>
      </c>
      <c r="C1119" s="3" t="n">
        <v>44651</v>
      </c>
      <c r="D1119" s="2" t="s">
        <v>11</v>
      </c>
      <c r="E1119" s="0" t="n">
        <v>21</v>
      </c>
      <c r="F1119" s="9" t="n">
        <v>0.875</v>
      </c>
      <c r="G1119" s="0" t="n">
        <v>2.90703389830505</v>
      </c>
      <c r="H1119" s="0" t="n">
        <v>13.2457627118644</v>
      </c>
      <c r="I1119" s="0" t="n">
        <v>83.1483050847458</v>
      </c>
      <c r="J1119" s="5" t="n">
        <v>0.256486168098993</v>
      </c>
      <c r="K1119" s="0" t="n">
        <v>10.3387288135594</v>
      </c>
      <c r="L1119" s="0" t="n">
        <v>90.9466101694916</v>
      </c>
      <c r="M1119" s="5" t="n">
        <v>0.113720993485899</v>
      </c>
    </row>
    <row r="1120" customFormat="false" ht="15" hidden="false" customHeight="false" outlineLevel="0" collapsed="false">
      <c r="A1120" s="0" t="n">
        <v>1026</v>
      </c>
      <c r="B1120" s="8" t="n">
        <v>44651.9166666667</v>
      </c>
      <c r="C1120" s="3" t="n">
        <v>44651</v>
      </c>
      <c r="D1120" s="2" t="s">
        <v>11</v>
      </c>
      <c r="E1120" s="0" t="n">
        <v>22</v>
      </c>
      <c r="F1120" s="9" t="n">
        <v>0.916666666666667</v>
      </c>
      <c r="G1120" s="0" t="n">
        <v>2.67855932203391</v>
      </c>
      <c r="H1120" s="0" t="n">
        <v>12.1813559322034</v>
      </c>
      <c r="I1120" s="0" t="n">
        <v>84.9747457627119</v>
      </c>
      <c r="J1120" s="5" t="n">
        <v>0.213272185630309</v>
      </c>
      <c r="K1120" s="0" t="n">
        <v>9.50279661016949</v>
      </c>
      <c r="L1120" s="0" t="n">
        <v>91.9972033898305</v>
      </c>
      <c r="M1120" s="5" t="n">
        <v>0.0950447323625097</v>
      </c>
    </row>
    <row r="1121" customFormat="false" ht="15" hidden="false" customHeight="false" outlineLevel="0" collapsed="false">
      <c r="A1121" s="0" t="n">
        <v>1027</v>
      </c>
      <c r="B1121" s="8" t="n">
        <v>44651.9583333333</v>
      </c>
      <c r="C1121" s="3" t="n">
        <v>44651</v>
      </c>
      <c r="D1121" s="2" t="s">
        <v>11</v>
      </c>
      <c r="E1121" s="0" t="n">
        <v>23</v>
      </c>
      <c r="F1121" s="9" t="n">
        <v>0.958333333333333</v>
      </c>
      <c r="G1121" s="0" t="n">
        <v>2.68190824079491</v>
      </c>
      <c r="H1121" s="0" t="n">
        <v>11.5625862068966</v>
      </c>
      <c r="I1121" s="0" t="n">
        <v>85.3010344827586</v>
      </c>
      <c r="J1121" s="5" t="n">
        <v>0.200290853414484</v>
      </c>
      <c r="K1121" s="0" t="n">
        <v>8.8806779661017</v>
      </c>
      <c r="L1121" s="0" t="n">
        <v>93.4272881355932</v>
      </c>
      <c r="M1121" s="5" t="n">
        <v>0.0748525969782685</v>
      </c>
    </row>
    <row r="1122" customFormat="false" ht="15" hidden="false" customHeight="false" outlineLevel="0" collapsed="false">
      <c r="A1122" s="0" t="n">
        <v>1028</v>
      </c>
      <c r="B1122" s="8" t="n">
        <v>44652</v>
      </c>
      <c r="C1122" s="3" t="n">
        <v>44652</v>
      </c>
      <c r="D1122" s="2" t="s">
        <v>11</v>
      </c>
      <c r="E1122" s="0" t="n">
        <v>0</v>
      </c>
      <c r="F1122" s="9" t="n">
        <v>0</v>
      </c>
      <c r="G1122" s="0" t="n">
        <v>2.42110169491523</v>
      </c>
      <c r="H1122" s="0" t="n">
        <v>11.0459322033898</v>
      </c>
      <c r="I1122" s="0" t="n">
        <v>85.1889830508475</v>
      </c>
      <c r="J1122" s="5" t="n">
        <v>0.195020731243169</v>
      </c>
      <c r="K1122" s="0" t="n">
        <v>8.62483050847457</v>
      </c>
      <c r="L1122" s="0" t="n">
        <v>93.0398305084746</v>
      </c>
      <c r="M1122" s="5" t="n">
        <v>0.0779041666221194</v>
      </c>
    </row>
    <row r="1123" customFormat="false" ht="15" hidden="false" customHeight="false" outlineLevel="0" collapsed="false">
      <c r="A1123" s="0" t="n">
        <v>1029</v>
      </c>
      <c r="B1123" s="8" t="n">
        <v>44652.0416666667</v>
      </c>
      <c r="C1123" s="3" t="n">
        <v>44652</v>
      </c>
      <c r="D1123" s="2" t="s">
        <v>11</v>
      </c>
      <c r="E1123" s="0" t="n">
        <v>1</v>
      </c>
      <c r="F1123" s="9" t="n">
        <v>0.0416666666666667</v>
      </c>
      <c r="G1123" s="0" t="n">
        <v>2.67542372881355</v>
      </c>
      <c r="H1123" s="0" t="n">
        <v>10.6886440677966</v>
      </c>
      <c r="I1123" s="0" t="n">
        <v>86.2193220338983</v>
      </c>
      <c r="J1123" s="5" t="n">
        <v>0.177190792655707</v>
      </c>
      <c r="K1123" s="0" t="n">
        <v>8.01322033898305</v>
      </c>
      <c r="L1123" s="0" t="n">
        <v>94.0630508474576</v>
      </c>
      <c r="M1123" s="5" t="n">
        <v>0.0637471089657162</v>
      </c>
    </row>
    <row r="1124" customFormat="false" ht="15" hidden="false" customHeight="false" outlineLevel="0" collapsed="false">
      <c r="A1124" s="0" t="n">
        <v>1030</v>
      </c>
      <c r="B1124" s="8" t="n">
        <v>44652.0833333333</v>
      </c>
      <c r="C1124" s="3" t="n">
        <v>44652</v>
      </c>
      <c r="D1124" s="2" t="s">
        <v>11</v>
      </c>
      <c r="E1124" s="0" t="n">
        <v>2</v>
      </c>
      <c r="F1124" s="9" t="n">
        <v>0.0833333333333333</v>
      </c>
      <c r="G1124" s="0" t="n">
        <v>2.67313559322029</v>
      </c>
      <c r="H1124" s="0" t="n">
        <v>10.3974576271186</v>
      </c>
      <c r="I1124" s="0" t="n">
        <v>85.5716949152542</v>
      </c>
      <c r="J1124" s="5" t="n">
        <v>0.181948635619975</v>
      </c>
      <c r="K1124" s="0" t="n">
        <v>7.72432203389831</v>
      </c>
      <c r="L1124" s="0" t="n">
        <v>94.0603389830508</v>
      </c>
      <c r="M1124" s="5" t="n">
        <v>0.0625323040062139</v>
      </c>
    </row>
    <row r="1125" customFormat="false" ht="15" hidden="false" customHeight="false" outlineLevel="0" collapsed="false">
      <c r="A1125" s="0" t="n">
        <v>1031</v>
      </c>
      <c r="B1125" s="8" t="n">
        <v>44652.125</v>
      </c>
      <c r="C1125" s="3" t="n">
        <v>44652</v>
      </c>
      <c r="D1125" s="2" t="s">
        <v>11</v>
      </c>
      <c r="E1125" s="0" t="n">
        <v>3</v>
      </c>
      <c r="F1125" s="9" t="n">
        <v>0.125</v>
      </c>
      <c r="G1125" s="0" t="n">
        <v>2.83838983050847</v>
      </c>
      <c r="H1125" s="0" t="n">
        <v>9.9793220338983</v>
      </c>
      <c r="I1125" s="0" t="n">
        <v>85.675593220339</v>
      </c>
      <c r="J1125" s="5" t="n">
        <v>0.175654777743277</v>
      </c>
      <c r="K1125" s="0" t="n">
        <v>7.14093220338983</v>
      </c>
      <c r="L1125" s="0" t="n">
        <v>94.4404237288136</v>
      </c>
      <c r="M1125" s="5" t="n">
        <v>0.0562404017885925</v>
      </c>
    </row>
    <row r="1126" customFormat="false" ht="15" hidden="false" customHeight="false" outlineLevel="0" collapsed="false">
      <c r="A1126" s="0" t="n">
        <v>1032</v>
      </c>
      <c r="B1126" s="8" t="n">
        <v>44652.1666666667</v>
      </c>
      <c r="C1126" s="3" t="n">
        <v>44652</v>
      </c>
      <c r="D1126" s="2" t="s">
        <v>11</v>
      </c>
      <c r="E1126" s="0" t="n">
        <v>4</v>
      </c>
      <c r="F1126" s="9" t="n">
        <v>0.166666666666667</v>
      </c>
      <c r="G1126" s="0" t="n">
        <v>2.76254237288136</v>
      </c>
      <c r="H1126" s="0" t="n">
        <v>9.78322033898305</v>
      </c>
      <c r="I1126" s="0" t="n">
        <v>86.5459322033898</v>
      </c>
      <c r="J1126" s="5" t="n">
        <v>0.162826262206265</v>
      </c>
      <c r="K1126" s="0" t="n">
        <v>7.02067796610169</v>
      </c>
      <c r="L1126" s="0" t="n">
        <v>94.9649152542372</v>
      </c>
      <c r="M1126" s="5" t="n">
        <v>0.0505160904951578</v>
      </c>
    </row>
    <row r="1127" customFormat="false" ht="15" hidden="false" customHeight="false" outlineLevel="0" collapsed="false">
      <c r="A1127" s="0" t="n">
        <v>1033</v>
      </c>
      <c r="B1127" s="8" t="n">
        <v>44652.2083333333</v>
      </c>
      <c r="C1127" s="3" t="n">
        <v>44652</v>
      </c>
      <c r="D1127" s="2" t="s">
        <v>11</v>
      </c>
      <c r="E1127" s="0" t="n">
        <v>5</v>
      </c>
      <c r="F1127" s="9" t="n">
        <v>0.208333333333333</v>
      </c>
      <c r="G1127" s="0" t="n">
        <v>2.20288135593221</v>
      </c>
      <c r="H1127" s="0" t="n">
        <v>9.02084745762712</v>
      </c>
      <c r="I1127" s="0" t="n">
        <v>86.03</v>
      </c>
      <c r="J1127" s="5" t="n">
        <v>0.160610067591003</v>
      </c>
      <c r="K1127" s="0" t="n">
        <v>6.81796610169492</v>
      </c>
      <c r="L1127" s="0" t="n">
        <v>94.6869491525424</v>
      </c>
      <c r="M1127" s="5" t="n">
        <v>0.0525675553825311</v>
      </c>
    </row>
    <row r="1128" customFormat="false" ht="15" hidden="false" customHeight="false" outlineLevel="0" collapsed="false">
      <c r="A1128" s="0" t="n">
        <v>1034</v>
      </c>
      <c r="B1128" s="8" t="n">
        <v>44652.25</v>
      </c>
      <c r="C1128" s="3" t="n">
        <v>44652</v>
      </c>
      <c r="D1128" s="2" t="s">
        <v>12</v>
      </c>
      <c r="E1128" s="0" t="n">
        <v>6</v>
      </c>
      <c r="F1128" s="9" t="n">
        <v>0.25</v>
      </c>
      <c r="G1128" s="0" t="n">
        <v>1.3356779661017</v>
      </c>
      <c r="H1128" s="0" t="n">
        <v>8.79305084745763</v>
      </c>
      <c r="I1128" s="0" t="n">
        <v>88.2296610169492</v>
      </c>
      <c r="J1128" s="5" t="n">
        <v>0.133252985025117</v>
      </c>
      <c r="K1128" s="0" t="n">
        <v>7.45737288135593</v>
      </c>
      <c r="L1128" s="0" t="n">
        <v>95.2289830508475</v>
      </c>
      <c r="M1128" s="5" t="n">
        <v>0.0493209358132376</v>
      </c>
    </row>
    <row r="1129" customFormat="false" ht="15" hidden="false" customHeight="false" outlineLevel="0" collapsed="false">
      <c r="A1129" s="0" t="n">
        <v>1035</v>
      </c>
      <c r="B1129" s="8" t="n">
        <v>44652.2916666667</v>
      </c>
      <c r="C1129" s="3" t="n">
        <v>44652</v>
      </c>
      <c r="D1129" s="2" t="s">
        <v>12</v>
      </c>
      <c r="E1129" s="0" t="n">
        <v>7</v>
      </c>
      <c r="F1129" s="9" t="n">
        <v>0.291666666666667</v>
      </c>
      <c r="G1129" s="0" t="n">
        <v>0.299999999999999</v>
      </c>
      <c r="H1129" s="0" t="n">
        <v>13.4201694915254</v>
      </c>
      <c r="I1129" s="0" t="n">
        <v>81.8803389830508</v>
      </c>
      <c r="J1129" s="5" t="n">
        <v>0.27894074701144</v>
      </c>
      <c r="K1129" s="0" t="n">
        <v>13.1201694915254</v>
      </c>
      <c r="L1129" s="0" t="n">
        <v>86.6212711864407</v>
      </c>
      <c r="M1129" s="5" t="n">
        <v>0.201963306016689</v>
      </c>
    </row>
    <row r="1130" customFormat="false" ht="15" hidden="false" customHeight="false" outlineLevel="0" collapsed="false">
      <c r="A1130" s="0" t="n">
        <v>1036</v>
      </c>
      <c r="B1130" s="8" t="n">
        <v>44652.3333333333</v>
      </c>
      <c r="C1130" s="3" t="n">
        <v>44652</v>
      </c>
      <c r="D1130" s="2" t="s">
        <v>12</v>
      </c>
      <c r="E1130" s="0" t="n">
        <v>8</v>
      </c>
      <c r="F1130" s="9" t="n">
        <v>0.333333333333333</v>
      </c>
      <c r="G1130" s="0" t="n">
        <v>0.270338983050852</v>
      </c>
      <c r="H1130" s="0" t="n">
        <v>18.1728813559322</v>
      </c>
      <c r="I1130" s="0" t="n">
        <v>67.6972881355932</v>
      </c>
      <c r="J1130" s="5" t="n">
        <v>0.674006473507818</v>
      </c>
      <c r="K1130" s="0" t="n">
        <v>17.9025423728814</v>
      </c>
      <c r="L1130" s="0" t="n">
        <v>68.0286440677966</v>
      </c>
      <c r="M1130" s="5" t="n">
        <v>0.655852521129889</v>
      </c>
    </row>
    <row r="1131" customFormat="false" ht="15" hidden="false" customHeight="false" outlineLevel="0" collapsed="false">
      <c r="A1131" s="0" t="n">
        <v>1037</v>
      </c>
      <c r="B1131" s="8" t="n">
        <v>44652.375</v>
      </c>
      <c r="C1131" s="3" t="n">
        <v>44652</v>
      </c>
      <c r="D1131" s="2" t="s">
        <v>12</v>
      </c>
      <c r="E1131" s="0" t="n">
        <v>9</v>
      </c>
      <c r="F1131" s="9" t="n">
        <v>0.375</v>
      </c>
      <c r="G1131" s="0" t="n">
        <v>0.00381355932205096</v>
      </c>
      <c r="H1131" s="0" t="n">
        <v>24.8850847457627</v>
      </c>
      <c r="I1131" s="0" t="n">
        <v>47.5083050847458</v>
      </c>
      <c r="J1131" s="5" t="n">
        <v>1.65147218145994</v>
      </c>
      <c r="K1131" s="0" t="n">
        <v>24.8812711864407</v>
      </c>
      <c r="L1131" s="0" t="n">
        <v>44.9796610169492</v>
      </c>
      <c r="M1131" s="5" t="n">
        <v>1.73063382545425</v>
      </c>
    </row>
    <row r="1132" customFormat="false" ht="15" hidden="false" customHeight="false" outlineLevel="0" collapsed="false">
      <c r="A1132" s="0" t="n">
        <v>1038</v>
      </c>
      <c r="B1132" s="8" t="n">
        <v>44652.4166666667</v>
      </c>
      <c r="C1132" s="3" t="n">
        <v>44652</v>
      </c>
      <c r="D1132" s="2" t="s">
        <v>12</v>
      </c>
      <c r="E1132" s="0" t="n">
        <v>10</v>
      </c>
      <c r="F1132" s="9" t="n">
        <v>0.416666666666667</v>
      </c>
      <c r="G1132" s="0" t="n">
        <v>0.242372881355951</v>
      </c>
      <c r="H1132" s="0" t="n">
        <v>27.8405084745763</v>
      </c>
      <c r="I1132" s="0" t="n">
        <v>39.9832203389831</v>
      </c>
      <c r="J1132" s="5" t="n">
        <v>2.24761010278758</v>
      </c>
      <c r="K1132" s="0" t="n">
        <v>27.5981355932204</v>
      </c>
      <c r="L1132" s="0" t="n">
        <v>38.7254237288136</v>
      </c>
      <c r="M1132" s="5" t="n">
        <v>2.26249013309694</v>
      </c>
    </row>
    <row r="1133" customFormat="false" ht="15" hidden="false" customHeight="false" outlineLevel="0" collapsed="false">
      <c r="A1133" s="0" t="n">
        <v>1039</v>
      </c>
      <c r="B1133" s="8" t="n">
        <v>44652.4583333333</v>
      </c>
      <c r="C1133" s="3" t="n">
        <v>44652</v>
      </c>
      <c r="D1133" s="2" t="s">
        <v>12</v>
      </c>
      <c r="E1133" s="0" t="n">
        <v>11</v>
      </c>
      <c r="F1133" s="9" t="n">
        <v>0.458333333333333</v>
      </c>
      <c r="G1133" s="0" t="n">
        <v>0.391271186440598</v>
      </c>
      <c r="H1133" s="0" t="n">
        <v>28.4238983050847</v>
      </c>
      <c r="I1133" s="0" t="n">
        <v>39.1206779661017</v>
      </c>
      <c r="J1133" s="5" t="n">
        <v>2.35860756249414</v>
      </c>
      <c r="K1133" s="0" t="n">
        <v>28.0326271186441</v>
      </c>
      <c r="L1133" s="0" t="n">
        <v>39.1204237288136</v>
      </c>
      <c r="M1133" s="5" t="n">
        <v>2.30558089914666</v>
      </c>
    </row>
    <row r="1134" customFormat="false" ht="15" hidden="false" customHeight="false" outlineLevel="0" collapsed="false">
      <c r="A1134" s="0" t="n">
        <v>1040</v>
      </c>
      <c r="B1134" s="8" t="n">
        <v>44652.5</v>
      </c>
      <c r="C1134" s="3" t="n">
        <v>44652</v>
      </c>
      <c r="D1134" s="2" t="s">
        <v>12</v>
      </c>
      <c r="E1134" s="0" t="n">
        <v>12</v>
      </c>
      <c r="F1134" s="9" t="n">
        <v>0.5</v>
      </c>
      <c r="G1134" s="0" t="n">
        <v>0.44347457627115</v>
      </c>
      <c r="H1134" s="0" t="n">
        <v>29.1235593220339</v>
      </c>
      <c r="I1134" s="0" t="n">
        <v>43.8801694915254</v>
      </c>
      <c r="J1134" s="5" t="n">
        <v>2.26408092536897</v>
      </c>
      <c r="K1134" s="0" t="n">
        <v>28.6800847457628</v>
      </c>
      <c r="L1134" s="0" t="n">
        <v>43.887372881356</v>
      </c>
      <c r="M1134" s="5" t="n">
        <v>2.20646902139256</v>
      </c>
    </row>
    <row r="1135" customFormat="false" ht="15" hidden="false" customHeight="false" outlineLevel="0" collapsed="false">
      <c r="A1135" s="0" t="n">
        <v>1041</v>
      </c>
      <c r="B1135" s="8" t="n">
        <v>44652.5416666667</v>
      </c>
      <c r="C1135" s="3" t="n">
        <v>44652</v>
      </c>
      <c r="D1135" s="2" t="s">
        <v>12</v>
      </c>
      <c r="E1135" s="0" t="n">
        <v>13</v>
      </c>
      <c r="F1135" s="9" t="n">
        <v>0.541666666666667</v>
      </c>
      <c r="G1135" s="0" t="n">
        <v>0.537711864406752</v>
      </c>
      <c r="H1135" s="0" t="n">
        <v>29.608813559322</v>
      </c>
      <c r="I1135" s="0" t="n">
        <v>44.2676271186441</v>
      </c>
      <c r="J1135" s="5" t="n">
        <v>2.31221613514979</v>
      </c>
      <c r="K1135" s="0" t="n">
        <v>29.0711016949153</v>
      </c>
      <c r="L1135" s="0" t="n">
        <v>44.7072033898305</v>
      </c>
      <c r="M1135" s="5" t="n">
        <v>2.22396809809999</v>
      </c>
    </row>
    <row r="1136" customFormat="false" ht="15" hidden="false" customHeight="false" outlineLevel="0" collapsed="false">
      <c r="A1136" s="0" t="n">
        <v>1042</v>
      </c>
      <c r="B1136" s="8" t="n">
        <v>44652.5833333333</v>
      </c>
      <c r="C1136" s="3" t="n">
        <v>44652</v>
      </c>
      <c r="D1136" s="2" t="s">
        <v>12</v>
      </c>
      <c r="E1136" s="0" t="n">
        <v>14</v>
      </c>
      <c r="F1136" s="9" t="n">
        <v>0.583333333333333</v>
      </c>
      <c r="G1136" s="0" t="n">
        <v>0.602510227936847</v>
      </c>
      <c r="H1136" s="0" t="n">
        <v>28.7542372881356</v>
      </c>
      <c r="I1136" s="0" t="n">
        <v>44.2183050847458</v>
      </c>
      <c r="J1136" s="5" t="n">
        <v>2.2028957651747</v>
      </c>
      <c r="K1136" s="0" t="n">
        <v>28.1517270601988</v>
      </c>
      <c r="L1136" s="0" t="n">
        <v>44.4183839859731</v>
      </c>
      <c r="M1136" s="5" t="n">
        <v>2.11957857329529</v>
      </c>
    </row>
    <row r="1137" customFormat="false" ht="15" hidden="false" customHeight="false" outlineLevel="0" collapsed="false">
      <c r="A1137" s="0" t="n">
        <v>1043</v>
      </c>
      <c r="B1137" s="8" t="n">
        <v>44652.625</v>
      </c>
      <c r="C1137" s="3" t="n">
        <v>44652</v>
      </c>
      <c r="D1137" s="2" t="s">
        <v>12</v>
      </c>
      <c r="E1137" s="0" t="n">
        <v>15</v>
      </c>
      <c r="F1137" s="9" t="n">
        <v>0.625</v>
      </c>
      <c r="G1137" s="0" t="n">
        <v>0.598793103448301</v>
      </c>
      <c r="H1137" s="0" t="n">
        <v>27.8837931034483</v>
      </c>
      <c r="I1137" s="0" t="n">
        <v>45.9098275862069</v>
      </c>
      <c r="J1137" s="5" t="n">
        <v>2.03077746690703</v>
      </c>
      <c r="K1137" s="0" t="n">
        <v>27.285</v>
      </c>
      <c r="L1137" s="0" t="n">
        <v>46.4200847457627</v>
      </c>
      <c r="M1137" s="5" t="n">
        <v>1.94248042004287</v>
      </c>
    </row>
    <row r="1138" customFormat="false" ht="15" hidden="false" customHeight="false" outlineLevel="0" collapsed="false">
      <c r="A1138" s="0" t="n">
        <v>1044</v>
      </c>
      <c r="B1138" s="8" t="n">
        <v>44652.6666666667</v>
      </c>
      <c r="C1138" s="3" t="n">
        <v>44652</v>
      </c>
      <c r="D1138" s="2" t="s">
        <v>12</v>
      </c>
      <c r="E1138" s="0" t="n">
        <v>16</v>
      </c>
      <c r="F1138" s="9" t="n">
        <v>0.666666666666667</v>
      </c>
      <c r="G1138" s="0" t="n">
        <v>0.536864406779753</v>
      </c>
      <c r="H1138" s="0" t="n">
        <v>26.8596610169492</v>
      </c>
      <c r="I1138" s="0" t="n">
        <v>46.3001694915254</v>
      </c>
      <c r="J1138" s="5" t="n">
        <v>1.89887471020948</v>
      </c>
      <c r="K1138" s="0" t="n">
        <v>26.3227966101694</v>
      </c>
      <c r="L1138" s="0" t="n">
        <v>46.3835593220339</v>
      </c>
      <c r="M1138" s="5" t="n">
        <v>1.83696235477934</v>
      </c>
    </row>
    <row r="1139" customFormat="false" ht="15" hidden="false" customHeight="false" outlineLevel="0" collapsed="false">
      <c r="A1139" s="0" t="n">
        <v>1045</v>
      </c>
      <c r="B1139" s="8" t="n">
        <v>44652.7083333333</v>
      </c>
      <c r="C1139" s="3" t="n">
        <v>44652</v>
      </c>
      <c r="D1139" s="2" t="s">
        <v>12</v>
      </c>
      <c r="E1139" s="0" t="n">
        <v>17</v>
      </c>
      <c r="F1139" s="9" t="n">
        <v>0.708333333333333</v>
      </c>
      <c r="G1139" s="0" t="n">
        <v>0.303305084745702</v>
      </c>
      <c r="H1139" s="0" t="n">
        <v>24.3003389830508</v>
      </c>
      <c r="I1139" s="0" t="n">
        <v>51.0303389830508</v>
      </c>
      <c r="J1139" s="5" t="n">
        <v>1.48776362141121</v>
      </c>
      <c r="K1139" s="0" t="n">
        <v>23.9970338983051</v>
      </c>
      <c r="L1139" s="0" t="n">
        <v>50.7044915254237</v>
      </c>
      <c r="M1139" s="5" t="n">
        <v>1.4706754397285</v>
      </c>
    </row>
    <row r="1140" customFormat="false" ht="15" hidden="false" customHeight="false" outlineLevel="0" collapsed="false">
      <c r="A1140" s="0" t="n">
        <v>1046</v>
      </c>
      <c r="B1140" s="8" t="n">
        <v>44652.75</v>
      </c>
      <c r="C1140" s="3" t="n">
        <v>44652</v>
      </c>
      <c r="D1140" s="2" t="s">
        <v>11</v>
      </c>
      <c r="E1140" s="0" t="n">
        <v>18</v>
      </c>
      <c r="F1140" s="9" t="n">
        <v>0.75</v>
      </c>
      <c r="G1140" s="0" t="n">
        <v>1.04262711864405</v>
      </c>
      <c r="H1140" s="0" t="n">
        <v>20.3557627118644</v>
      </c>
      <c r="I1140" s="0" t="n">
        <v>69.818813559322</v>
      </c>
      <c r="J1140" s="5" t="n">
        <v>0.721413388957901</v>
      </c>
      <c r="K1140" s="0" t="n">
        <v>19.3131355932204</v>
      </c>
      <c r="L1140" s="0" t="n">
        <v>71.1695762711865</v>
      </c>
      <c r="M1140" s="5" t="n">
        <v>0.646000193396294</v>
      </c>
    </row>
    <row r="1141" customFormat="false" ht="15" hidden="false" customHeight="false" outlineLevel="0" collapsed="false">
      <c r="A1141" s="0" t="n">
        <v>1047</v>
      </c>
      <c r="B1141" s="8" t="n">
        <v>44652.7916666667</v>
      </c>
      <c r="C1141" s="3" t="n">
        <v>44652</v>
      </c>
      <c r="D1141" s="2" t="s">
        <v>11</v>
      </c>
      <c r="E1141" s="0" t="n">
        <v>19</v>
      </c>
      <c r="F1141" s="9" t="n">
        <v>0.791666666666667</v>
      </c>
      <c r="G1141" s="0" t="n">
        <v>2.17796610169485</v>
      </c>
      <c r="H1141" s="0" t="n">
        <v>16.7316949152542</v>
      </c>
      <c r="I1141" s="0" t="n">
        <v>79.4342372881356</v>
      </c>
      <c r="J1141" s="5" t="n">
        <v>0.391783208124536</v>
      </c>
      <c r="K1141" s="0" t="n">
        <v>14.5537288135594</v>
      </c>
      <c r="L1141" s="0" t="n">
        <v>84.0642372881356</v>
      </c>
      <c r="M1141" s="5" t="n">
        <v>0.264049585348142</v>
      </c>
    </row>
    <row r="1142" customFormat="false" ht="15" hidden="false" customHeight="false" outlineLevel="0" collapsed="false">
      <c r="A1142" s="0" t="n">
        <v>1048</v>
      </c>
      <c r="B1142" s="8" t="n">
        <v>44652.8333333333</v>
      </c>
      <c r="C1142" s="3" t="n">
        <v>44652</v>
      </c>
      <c r="D1142" s="2" t="s">
        <v>11</v>
      </c>
      <c r="E1142" s="0" t="n">
        <v>20</v>
      </c>
      <c r="F1142" s="9" t="n">
        <v>0.833333333333333</v>
      </c>
      <c r="G1142" s="0" t="n">
        <v>2.0272881355932</v>
      </c>
      <c r="H1142" s="0" t="n">
        <v>15.12</v>
      </c>
      <c r="I1142" s="0" t="n">
        <v>82.7089830508475</v>
      </c>
      <c r="J1142" s="5" t="n">
        <v>0.297157522221544</v>
      </c>
      <c r="K1142" s="0" t="n">
        <v>13.0927118644068</v>
      </c>
      <c r="L1142" s="0" t="n">
        <v>89.1196610169492</v>
      </c>
      <c r="M1142" s="5" t="n">
        <v>0.163953492336957</v>
      </c>
    </row>
    <row r="1143" customFormat="false" ht="15" hidden="false" customHeight="false" outlineLevel="0" collapsed="false">
      <c r="A1143" s="0" t="n">
        <v>1049</v>
      </c>
      <c r="B1143" s="8" t="n">
        <v>44652.875</v>
      </c>
      <c r="C1143" s="3" t="n">
        <v>44652</v>
      </c>
      <c r="D1143" s="2" t="s">
        <v>11</v>
      </c>
      <c r="E1143" s="0" t="n">
        <v>21</v>
      </c>
      <c r="F1143" s="9" t="n">
        <v>0.875</v>
      </c>
      <c r="G1143" s="0" t="n">
        <v>2.6744915254237</v>
      </c>
      <c r="H1143" s="0" t="n">
        <v>14.4715254237288</v>
      </c>
      <c r="I1143" s="0" t="n">
        <v>83.0272881355932</v>
      </c>
      <c r="J1143" s="5" t="n">
        <v>0.279741273190006</v>
      </c>
      <c r="K1143" s="0" t="n">
        <v>11.7970338983051</v>
      </c>
      <c r="L1143" s="0" t="n">
        <v>89.9632203389831</v>
      </c>
      <c r="M1143" s="5" t="n">
        <v>0.138899259751391</v>
      </c>
    </row>
    <row r="1144" customFormat="false" ht="15" hidden="false" customHeight="false" outlineLevel="0" collapsed="false">
      <c r="A1144" s="0" t="n">
        <v>1050</v>
      </c>
      <c r="B1144" s="8" t="n">
        <v>44652.9166666667</v>
      </c>
      <c r="C1144" s="3" t="n">
        <v>44652</v>
      </c>
      <c r="D1144" s="2" t="s">
        <v>11</v>
      </c>
      <c r="E1144" s="0" t="n">
        <v>22</v>
      </c>
      <c r="F1144" s="9" t="n">
        <v>0.916666666666667</v>
      </c>
      <c r="G1144" s="0" t="n">
        <v>2.99338983050845</v>
      </c>
      <c r="H1144" s="0" t="n">
        <v>13.7508474576271</v>
      </c>
      <c r="I1144" s="0" t="n">
        <v>83.6489830508475</v>
      </c>
      <c r="J1144" s="5" t="n">
        <v>0.257191746272345</v>
      </c>
      <c r="K1144" s="0" t="n">
        <v>10.7574576271187</v>
      </c>
      <c r="L1144" s="0" t="n">
        <v>92.1274576271186</v>
      </c>
      <c r="M1144" s="5" t="n">
        <v>0.101689600692838</v>
      </c>
    </row>
    <row r="1145" customFormat="false" ht="15" hidden="false" customHeight="false" outlineLevel="0" collapsed="false">
      <c r="A1145" s="0" t="n">
        <v>1051</v>
      </c>
      <c r="B1145" s="8" t="n">
        <v>44652.9583333333</v>
      </c>
      <c r="C1145" s="3" t="n">
        <v>44652</v>
      </c>
      <c r="D1145" s="2" t="s">
        <v>11</v>
      </c>
      <c r="E1145" s="0" t="n">
        <v>23</v>
      </c>
      <c r="F1145" s="9" t="n">
        <v>0.958333333333333</v>
      </c>
      <c r="G1145" s="0" t="n">
        <v>2.7278813559322</v>
      </c>
      <c r="H1145" s="0" t="n">
        <v>12.86</v>
      </c>
      <c r="I1145" s="0" t="n">
        <v>84.6201694915254</v>
      </c>
      <c r="J1145" s="5" t="n">
        <v>0.228253519471856</v>
      </c>
      <c r="K1145" s="0" t="n">
        <v>10.1321186440678</v>
      </c>
      <c r="L1145" s="0" t="n">
        <v>93.0034745762712</v>
      </c>
      <c r="M1145" s="5" t="n">
        <v>0.0866783142191641</v>
      </c>
    </row>
    <row r="1146" customFormat="false" ht="15" hidden="false" customHeight="false" outlineLevel="0" collapsed="false">
      <c r="A1146" s="0" t="n">
        <v>1052</v>
      </c>
      <c r="B1146" s="8" t="n">
        <v>44653</v>
      </c>
      <c r="C1146" s="3" t="n">
        <v>44653</v>
      </c>
      <c r="D1146" s="2" t="s">
        <v>11</v>
      </c>
      <c r="E1146" s="0" t="n">
        <v>0</v>
      </c>
      <c r="F1146" s="9" t="n">
        <v>0</v>
      </c>
      <c r="G1146" s="0" t="n">
        <v>2.71076271186436</v>
      </c>
      <c r="H1146" s="0" t="n">
        <v>12.3003389830508</v>
      </c>
      <c r="I1146" s="0" t="n">
        <v>84.095593220339</v>
      </c>
      <c r="J1146" s="5" t="n">
        <v>0.227525788008146</v>
      </c>
      <c r="K1146" s="0" t="n">
        <v>9.58957627118644</v>
      </c>
      <c r="L1146" s="0" t="n">
        <v>93.373813559322</v>
      </c>
      <c r="M1146" s="5" t="n">
        <v>0.079156156694971</v>
      </c>
    </row>
    <row r="1147" customFormat="false" ht="15" hidden="false" customHeight="false" outlineLevel="0" collapsed="false">
      <c r="A1147" s="0" t="n">
        <v>1053</v>
      </c>
      <c r="B1147" s="8" t="n">
        <v>44653.0416666667</v>
      </c>
      <c r="C1147" s="3" t="n">
        <v>44653</v>
      </c>
      <c r="D1147" s="2" t="s">
        <v>11</v>
      </c>
      <c r="E1147" s="0" t="n">
        <v>1</v>
      </c>
      <c r="F1147" s="9" t="n">
        <v>0.0416666666666667</v>
      </c>
      <c r="G1147" s="0" t="n">
        <v>1.93694915254241</v>
      </c>
      <c r="H1147" s="0" t="n">
        <v>10.6505084745763</v>
      </c>
      <c r="I1147" s="0" t="n">
        <v>86.5716949152542</v>
      </c>
      <c r="J1147" s="5" t="n">
        <v>0.172221719722811</v>
      </c>
      <c r="K1147" s="0" t="n">
        <v>8.7135593220339</v>
      </c>
      <c r="L1147" s="0" t="n">
        <v>93.5132203389831</v>
      </c>
      <c r="M1147" s="5" t="n">
        <v>0.0730432754795234</v>
      </c>
    </row>
    <row r="1148" customFormat="false" ht="15" hidden="false" customHeight="false" outlineLevel="0" collapsed="false">
      <c r="A1148" s="0" t="n">
        <v>1054</v>
      </c>
      <c r="B1148" s="8" t="n">
        <v>44653.0833333333</v>
      </c>
      <c r="C1148" s="3" t="n">
        <v>44653</v>
      </c>
      <c r="D1148" s="2" t="s">
        <v>11</v>
      </c>
      <c r="E1148" s="0" t="n">
        <v>2</v>
      </c>
      <c r="F1148" s="9" t="n">
        <v>0.0833333333333333</v>
      </c>
      <c r="G1148" s="0" t="n">
        <v>2.0934745762712</v>
      </c>
      <c r="H1148" s="0" t="n">
        <v>10.5313559322034</v>
      </c>
      <c r="I1148" s="0" t="n">
        <v>87.0325423728814</v>
      </c>
      <c r="J1148" s="5" t="n">
        <v>0.16499488018721</v>
      </c>
      <c r="K1148" s="0" t="n">
        <v>8.4378813559322</v>
      </c>
      <c r="L1148" s="0" t="n">
        <v>94.2746610169492</v>
      </c>
      <c r="M1148" s="5" t="n">
        <v>0.0632755950822346</v>
      </c>
    </row>
    <row r="1149" customFormat="false" ht="15" hidden="false" customHeight="false" outlineLevel="0" collapsed="false">
      <c r="A1149" s="0" t="n">
        <v>1055</v>
      </c>
      <c r="B1149" s="8" t="n">
        <v>44653.125</v>
      </c>
      <c r="C1149" s="3" t="n">
        <v>44653</v>
      </c>
      <c r="D1149" s="2" t="s">
        <v>11</v>
      </c>
      <c r="E1149" s="0" t="n">
        <v>3</v>
      </c>
      <c r="F1149" s="9" t="n">
        <v>0.125</v>
      </c>
      <c r="G1149" s="0" t="n">
        <v>2.10703389830509</v>
      </c>
      <c r="H1149" s="0" t="n">
        <v>10.3749152542373</v>
      </c>
      <c r="I1149" s="0" t="n">
        <v>86.7574576271186</v>
      </c>
      <c r="J1149" s="5" t="n">
        <v>0.166744250777425</v>
      </c>
      <c r="K1149" s="0" t="n">
        <v>8.26788135593221</v>
      </c>
      <c r="L1149" s="0" t="n">
        <v>94.427033898305</v>
      </c>
      <c r="M1149" s="5" t="n">
        <v>0.0608846044028124</v>
      </c>
    </row>
    <row r="1150" customFormat="false" ht="15" hidden="false" customHeight="false" outlineLevel="0" collapsed="false">
      <c r="A1150" s="0" t="n">
        <v>1056</v>
      </c>
      <c r="B1150" s="8" t="n">
        <v>44653.1666666667</v>
      </c>
      <c r="C1150" s="3" t="n">
        <v>44653</v>
      </c>
      <c r="D1150" s="2" t="s">
        <v>11</v>
      </c>
      <c r="E1150" s="0" t="n">
        <v>4</v>
      </c>
      <c r="F1150" s="9" t="n">
        <v>0.166666666666667</v>
      </c>
      <c r="G1150" s="0" t="n">
        <v>3.03161016949157</v>
      </c>
      <c r="H1150" s="0" t="n">
        <v>10.8525423728814</v>
      </c>
      <c r="I1150" s="0" t="n">
        <v>85.8932203389831</v>
      </c>
      <c r="J1150" s="5" t="n">
        <v>0.183374384036469</v>
      </c>
      <c r="K1150" s="0" t="n">
        <v>7.82093220338983</v>
      </c>
      <c r="L1150" s="0" t="n">
        <v>94.6448305084746</v>
      </c>
      <c r="M1150" s="5" t="n">
        <v>0.0567517033491036</v>
      </c>
    </row>
    <row r="1151" customFormat="false" ht="15" hidden="false" customHeight="false" outlineLevel="0" collapsed="false">
      <c r="A1151" s="0" t="n">
        <v>1057</v>
      </c>
      <c r="B1151" s="8" t="n">
        <v>44653.2083333333</v>
      </c>
      <c r="C1151" s="3" t="n">
        <v>44653</v>
      </c>
      <c r="D1151" s="2" t="s">
        <v>11</v>
      </c>
      <c r="E1151" s="0" t="n">
        <v>5</v>
      </c>
      <c r="F1151" s="9" t="n">
        <v>0.208333333333333</v>
      </c>
      <c r="G1151" s="0" t="n">
        <v>3.13228813559326</v>
      </c>
      <c r="H1151" s="0" t="n">
        <v>10.4389830508475</v>
      </c>
      <c r="I1151" s="0" t="n">
        <v>85.1462711864407</v>
      </c>
      <c r="J1151" s="5" t="n">
        <v>0.187833643215979</v>
      </c>
      <c r="K1151" s="0" t="n">
        <v>7.30669491525424</v>
      </c>
      <c r="L1151" s="0" t="n">
        <v>95.0682203389831</v>
      </c>
      <c r="M1151" s="5" t="n">
        <v>0.0504596939820761</v>
      </c>
    </row>
    <row r="1152" customFormat="false" ht="15" hidden="false" customHeight="false" outlineLevel="0" collapsed="false">
      <c r="A1152" s="0" t="n">
        <v>1058</v>
      </c>
      <c r="B1152" s="8" t="n">
        <v>44653.25</v>
      </c>
      <c r="C1152" s="3" t="n">
        <v>44653</v>
      </c>
      <c r="D1152" s="2" t="s">
        <v>12</v>
      </c>
      <c r="E1152" s="0" t="n">
        <v>6</v>
      </c>
      <c r="F1152" s="9" t="n">
        <v>0.25</v>
      </c>
      <c r="G1152" s="0" t="n">
        <v>1.12661016949152</v>
      </c>
      <c r="H1152" s="0" t="n">
        <v>9.24322033898305</v>
      </c>
      <c r="I1152" s="0" t="n">
        <v>88.0037288135593</v>
      </c>
      <c r="J1152" s="5" t="n">
        <v>0.14000380772656</v>
      </c>
      <c r="K1152" s="0" t="n">
        <v>8.11661016949153</v>
      </c>
      <c r="L1152" s="0" t="n">
        <v>95.5178813559322</v>
      </c>
      <c r="M1152" s="5" t="n">
        <v>0.0484659838209462</v>
      </c>
    </row>
    <row r="1153" customFormat="false" ht="15" hidden="false" customHeight="false" outlineLevel="0" collapsed="false">
      <c r="A1153" s="0" t="n">
        <v>1059</v>
      </c>
      <c r="B1153" s="8" t="n">
        <v>44653.2916666667</v>
      </c>
      <c r="C1153" s="3" t="n">
        <v>44653</v>
      </c>
      <c r="D1153" s="2" t="s">
        <v>12</v>
      </c>
      <c r="E1153" s="0" t="n">
        <v>7</v>
      </c>
      <c r="F1153" s="9" t="n">
        <v>0.291666666666667</v>
      </c>
      <c r="G1153" s="0" t="n">
        <v>-0.00708333333334821</v>
      </c>
      <c r="H1153" s="0" t="n">
        <v>14.7377966101695</v>
      </c>
      <c r="I1153" s="0" t="n">
        <v>79.2962711864407</v>
      </c>
      <c r="J1153" s="5" t="n">
        <v>0.34715406645079</v>
      </c>
      <c r="K1153" s="0" t="n">
        <v>14.7448799435028</v>
      </c>
      <c r="L1153" s="0" t="n">
        <v>81.1304703389831</v>
      </c>
      <c r="M1153" s="5" t="n">
        <v>0.316543368397976</v>
      </c>
    </row>
    <row r="1154" customFormat="false" ht="15" hidden="false" customHeight="false" outlineLevel="0" collapsed="false">
      <c r="A1154" s="0" t="n">
        <v>1060</v>
      </c>
      <c r="B1154" s="8" t="n">
        <v>44653.3333333333</v>
      </c>
      <c r="C1154" s="3" t="n">
        <v>44653</v>
      </c>
      <c r="D1154" s="2" t="s">
        <v>12</v>
      </c>
      <c r="E1154" s="0" t="n">
        <v>8</v>
      </c>
      <c r="F1154" s="9" t="n">
        <v>0.333333333333333</v>
      </c>
      <c r="G1154" s="0" t="n">
        <v>-0.594845119812952</v>
      </c>
      <c r="H1154" s="0" t="n">
        <v>21.4891379310345</v>
      </c>
      <c r="I1154" s="0" t="n">
        <v>65.2372413793103</v>
      </c>
      <c r="J1154" s="5" t="n">
        <v>0.890870724412746</v>
      </c>
      <c r="K1154" s="0" t="n">
        <v>22.0839830508475</v>
      </c>
      <c r="L1154" s="0" t="n">
        <v>62.5598305084746</v>
      </c>
      <c r="M1154" s="5" t="n">
        <v>0.994970822154839</v>
      </c>
    </row>
    <row r="1155" customFormat="false" ht="15" hidden="false" customHeight="false" outlineLevel="0" collapsed="false">
      <c r="A1155" s="0" t="n">
        <v>1061</v>
      </c>
      <c r="B1155" s="8" t="n">
        <v>44653.375</v>
      </c>
      <c r="C1155" s="3" t="n">
        <v>44653</v>
      </c>
      <c r="D1155" s="2" t="s">
        <v>12</v>
      </c>
      <c r="E1155" s="0" t="n">
        <v>9</v>
      </c>
      <c r="F1155" s="9" t="n">
        <v>0.375</v>
      </c>
      <c r="G1155" s="0" t="n">
        <v>-0.104830508474599</v>
      </c>
      <c r="H1155" s="0" t="n">
        <v>25.1430508474576</v>
      </c>
      <c r="I1155" s="0" t="n">
        <v>50.5359322033898</v>
      </c>
      <c r="J1155" s="5" t="n">
        <v>1.58031287368878</v>
      </c>
      <c r="K1155" s="0" t="n">
        <v>25.2478813559322</v>
      </c>
      <c r="L1155" s="0" t="n">
        <v>49.021186440678</v>
      </c>
      <c r="M1155" s="5" t="n">
        <v>1.63889369677845</v>
      </c>
    </row>
    <row r="1156" customFormat="false" ht="15" hidden="false" customHeight="false" outlineLevel="0" collapsed="false">
      <c r="A1156" s="0" t="n">
        <v>1062</v>
      </c>
      <c r="B1156" s="8" t="n">
        <v>44653.4166666667</v>
      </c>
      <c r="C1156" s="3" t="n">
        <v>44653</v>
      </c>
      <c r="D1156" s="2" t="s">
        <v>12</v>
      </c>
      <c r="E1156" s="0" t="n">
        <v>10</v>
      </c>
      <c r="F1156" s="9" t="n">
        <v>0.416666666666667</v>
      </c>
      <c r="G1156" s="0" t="n">
        <v>0.55627118644065</v>
      </c>
      <c r="H1156" s="0" t="n">
        <v>27.3852542372881</v>
      </c>
      <c r="I1156" s="0" t="n">
        <v>45.5142372881356</v>
      </c>
      <c r="J1156" s="5" t="n">
        <v>1.98694369694983</v>
      </c>
      <c r="K1156" s="0" t="n">
        <v>26.8289830508474</v>
      </c>
      <c r="L1156" s="0" t="n">
        <v>45.4282203389831</v>
      </c>
      <c r="M1156" s="5" t="n">
        <v>1.92623358660639</v>
      </c>
    </row>
    <row r="1157" customFormat="false" ht="15" hidden="false" customHeight="false" outlineLevel="0" collapsed="false">
      <c r="A1157" s="0" t="n">
        <v>1063</v>
      </c>
      <c r="B1157" s="8" t="n">
        <v>44653.4583333333</v>
      </c>
      <c r="C1157" s="3" t="n">
        <v>44653</v>
      </c>
      <c r="D1157" s="2" t="s">
        <v>12</v>
      </c>
      <c r="E1157" s="0" t="n">
        <v>11</v>
      </c>
      <c r="F1157" s="9" t="n">
        <v>0.458333333333333</v>
      </c>
      <c r="G1157" s="0" t="n">
        <v>0.717966101694898</v>
      </c>
      <c r="H1157" s="0" t="n">
        <v>28.6110169491525</v>
      </c>
      <c r="I1157" s="0" t="n">
        <v>42.3394915254237</v>
      </c>
      <c r="J1157" s="5" t="n">
        <v>2.25827923337767</v>
      </c>
      <c r="K1157" s="0" t="n">
        <v>27.8930508474576</v>
      </c>
      <c r="L1157" s="0" t="n">
        <v>42.4116101694916</v>
      </c>
      <c r="M1157" s="5" t="n">
        <v>2.16328234032581</v>
      </c>
    </row>
    <row r="1158" customFormat="false" ht="15" hidden="false" customHeight="false" outlineLevel="0" collapsed="false">
      <c r="A1158" s="0" t="n">
        <v>1064</v>
      </c>
      <c r="B1158" s="8" t="n">
        <v>44653.5</v>
      </c>
      <c r="C1158" s="3" t="n">
        <v>44653</v>
      </c>
      <c r="D1158" s="2" t="s">
        <v>12</v>
      </c>
      <c r="E1158" s="0" t="n">
        <v>12</v>
      </c>
      <c r="F1158" s="9" t="n">
        <v>0.5</v>
      </c>
      <c r="G1158" s="0" t="n">
        <v>0.769576271186498</v>
      </c>
      <c r="H1158" s="0" t="n">
        <v>29.4089830508475</v>
      </c>
      <c r="I1158" s="0" t="n">
        <v>40.298813559322</v>
      </c>
      <c r="J1158" s="5" t="n">
        <v>2.44854282096273</v>
      </c>
      <c r="K1158" s="0" t="n">
        <v>28.639406779661</v>
      </c>
      <c r="L1158" s="0" t="n">
        <v>40.5175423728814</v>
      </c>
      <c r="M1158" s="5" t="n">
        <v>2.33347204881265</v>
      </c>
    </row>
    <row r="1159" customFormat="false" ht="15" hidden="false" customHeight="false" outlineLevel="0" collapsed="false">
      <c r="A1159" s="0" t="n">
        <v>1065</v>
      </c>
      <c r="B1159" s="8" t="n">
        <v>44653.5416666667</v>
      </c>
      <c r="C1159" s="3" t="n">
        <v>44653</v>
      </c>
      <c r="D1159" s="2" t="s">
        <v>12</v>
      </c>
      <c r="E1159" s="0" t="n">
        <v>13</v>
      </c>
      <c r="F1159" s="9" t="n">
        <v>0.541666666666667</v>
      </c>
      <c r="G1159" s="0" t="n">
        <v>0.743571011104653</v>
      </c>
      <c r="H1159" s="0" t="n">
        <v>30.1054237288136</v>
      </c>
      <c r="I1159" s="0" t="n">
        <v>41.7342372881356</v>
      </c>
      <c r="J1159" s="5" t="n">
        <v>2.48724297551951</v>
      </c>
      <c r="K1159" s="0" t="n">
        <v>29.361852717709</v>
      </c>
      <c r="L1159" s="0" t="n">
        <v>42.1299839275278</v>
      </c>
      <c r="M1159" s="5" t="n">
        <v>2.36700351671496</v>
      </c>
    </row>
    <row r="1160" customFormat="false" ht="15" hidden="false" customHeight="false" outlineLevel="0" collapsed="false">
      <c r="A1160" s="0" t="n">
        <v>1066</v>
      </c>
      <c r="B1160" s="8" t="n">
        <v>44653.5833333333</v>
      </c>
      <c r="C1160" s="3" t="n">
        <v>44653</v>
      </c>
      <c r="D1160" s="2" t="s">
        <v>12</v>
      </c>
      <c r="E1160" s="0" t="n">
        <v>14</v>
      </c>
      <c r="F1160" s="9" t="n">
        <v>0.583333333333333</v>
      </c>
      <c r="G1160" s="0" t="n">
        <v>0.752457627118599</v>
      </c>
      <c r="H1160" s="0" t="n">
        <v>30.028813559322</v>
      </c>
      <c r="I1160" s="0" t="n">
        <v>42.4506779661017</v>
      </c>
      <c r="J1160" s="5" t="n">
        <v>2.44589368367287</v>
      </c>
      <c r="K1160" s="0" t="n">
        <v>29.2763559322034</v>
      </c>
      <c r="L1160" s="0" t="n">
        <v>42.8737288135593</v>
      </c>
      <c r="M1160" s="5" t="n">
        <v>2.32509416980499</v>
      </c>
    </row>
    <row r="1161" customFormat="false" ht="15" hidden="false" customHeight="false" outlineLevel="0" collapsed="false">
      <c r="A1161" s="0" t="n">
        <v>1067</v>
      </c>
      <c r="B1161" s="8" t="n">
        <v>44653.625</v>
      </c>
      <c r="C1161" s="3" t="n">
        <v>44653</v>
      </c>
      <c r="D1161" s="2" t="s">
        <v>12</v>
      </c>
      <c r="E1161" s="0" t="n">
        <v>15</v>
      </c>
      <c r="F1161" s="9" t="n">
        <v>0.625</v>
      </c>
      <c r="G1161" s="0" t="n">
        <v>0.6654237288136</v>
      </c>
      <c r="H1161" s="0" t="n">
        <v>29.4561016949153</v>
      </c>
      <c r="I1161" s="0" t="n">
        <v>47.6998305084746</v>
      </c>
      <c r="J1161" s="5" t="n">
        <v>2.1508324004411</v>
      </c>
      <c r="K1161" s="0" t="n">
        <v>28.7906779661017</v>
      </c>
      <c r="L1161" s="0" t="n">
        <v>48.0468644067797</v>
      </c>
      <c r="M1161" s="5" t="n">
        <v>2.0560333003052</v>
      </c>
    </row>
    <row r="1162" customFormat="false" ht="15" hidden="false" customHeight="false" outlineLevel="0" collapsed="false">
      <c r="A1162" s="0" t="n">
        <v>1068</v>
      </c>
      <c r="B1162" s="8" t="n">
        <v>44653.6666666667</v>
      </c>
      <c r="C1162" s="3" t="n">
        <v>44653</v>
      </c>
      <c r="D1162" s="2" t="s">
        <v>12</v>
      </c>
      <c r="E1162" s="0" t="n">
        <v>16</v>
      </c>
      <c r="F1162" s="9" t="n">
        <v>0.666666666666667</v>
      </c>
      <c r="G1162" s="0" t="n">
        <v>0.580677966101646</v>
      </c>
      <c r="H1162" s="0" t="n">
        <v>28.2366101694915</v>
      </c>
      <c r="I1162" s="0" t="n">
        <v>53.4972881355932</v>
      </c>
      <c r="J1162" s="5" t="n">
        <v>1.78213231248274</v>
      </c>
      <c r="K1162" s="0" t="n">
        <v>27.6559322033899</v>
      </c>
      <c r="L1162" s="0" t="n">
        <v>53.8212711864407</v>
      </c>
      <c r="M1162" s="5" t="n">
        <v>1.71085806113612</v>
      </c>
    </row>
    <row r="1163" customFormat="false" ht="15" hidden="false" customHeight="false" outlineLevel="0" collapsed="false">
      <c r="A1163" s="0" t="n">
        <v>1069</v>
      </c>
      <c r="B1163" s="8" t="n">
        <v>44653.7083333333</v>
      </c>
      <c r="C1163" s="3" t="n">
        <v>44653</v>
      </c>
      <c r="D1163" s="2" t="s">
        <v>12</v>
      </c>
      <c r="E1163" s="0" t="n">
        <v>17</v>
      </c>
      <c r="F1163" s="9" t="n">
        <v>0.708333333333333</v>
      </c>
      <c r="G1163" s="0" t="n">
        <v>0.370508474576251</v>
      </c>
      <c r="H1163" s="0" t="n">
        <v>24.4477966101695</v>
      </c>
      <c r="I1163" s="0" t="n">
        <v>69.3374576271186</v>
      </c>
      <c r="J1163" s="5" t="n">
        <v>0.939826822021324</v>
      </c>
      <c r="K1163" s="0" t="n">
        <v>24.0772881355933</v>
      </c>
      <c r="L1163" s="0" t="n">
        <v>69.5875423728814</v>
      </c>
      <c r="M1163" s="5" t="n">
        <v>0.911700976719568</v>
      </c>
    </row>
    <row r="1164" customFormat="false" ht="15" hidden="false" customHeight="false" outlineLevel="0" collapsed="false">
      <c r="A1164" s="0" t="n">
        <v>1070</v>
      </c>
      <c r="B1164" s="8" t="n">
        <v>44653.75</v>
      </c>
      <c r="C1164" s="3" t="n">
        <v>44653</v>
      </c>
      <c r="D1164" s="2" t="s">
        <v>11</v>
      </c>
      <c r="E1164" s="0" t="n">
        <v>18</v>
      </c>
      <c r="F1164" s="9" t="n">
        <v>0.75</v>
      </c>
      <c r="G1164" s="0" t="n">
        <v>0.712203389830449</v>
      </c>
      <c r="H1164" s="0" t="n">
        <v>21.8666101694915</v>
      </c>
      <c r="I1164" s="0" t="n">
        <v>78.3505084745763</v>
      </c>
      <c r="J1164" s="5" t="n">
        <v>0.567760373279333</v>
      </c>
      <c r="K1164" s="0" t="n">
        <v>21.1544067796611</v>
      </c>
      <c r="L1164" s="0" t="n">
        <v>79.8730508474576</v>
      </c>
      <c r="M1164" s="5" t="n">
        <v>0.505325503983834</v>
      </c>
    </row>
    <row r="1165" customFormat="false" ht="15" hidden="false" customHeight="false" outlineLevel="0" collapsed="false">
      <c r="A1165" s="0" t="n">
        <v>1071</v>
      </c>
      <c r="B1165" s="8" t="n">
        <v>44653.7916666667</v>
      </c>
      <c r="C1165" s="3" t="n">
        <v>44653</v>
      </c>
      <c r="D1165" s="2" t="s">
        <v>11</v>
      </c>
      <c r="E1165" s="0" t="n">
        <v>19</v>
      </c>
      <c r="F1165" s="9" t="n">
        <v>0.791666666666667</v>
      </c>
      <c r="G1165" s="0" t="n">
        <v>2.08296610169495</v>
      </c>
      <c r="H1165" s="0" t="n">
        <v>18.8877966101695</v>
      </c>
      <c r="I1165" s="0" t="n">
        <v>82.0247457627119</v>
      </c>
      <c r="J1165" s="5" t="n">
        <v>0.39223057437281</v>
      </c>
      <c r="K1165" s="0" t="n">
        <v>16.8048305084746</v>
      </c>
      <c r="L1165" s="0" t="n">
        <v>87.081186440678</v>
      </c>
      <c r="M1165" s="5" t="n">
        <v>0.247252190206176</v>
      </c>
    </row>
    <row r="1166" customFormat="false" ht="15" hidden="false" customHeight="false" outlineLevel="0" collapsed="false">
      <c r="A1166" s="0" t="n">
        <v>1072</v>
      </c>
      <c r="B1166" s="8" t="n">
        <v>44653.8333333333</v>
      </c>
      <c r="C1166" s="3" t="n">
        <v>44653</v>
      </c>
      <c r="D1166" s="2" t="s">
        <v>11</v>
      </c>
      <c r="E1166" s="0" t="n">
        <v>20</v>
      </c>
      <c r="F1166" s="9" t="n">
        <v>0.833333333333333</v>
      </c>
      <c r="G1166" s="0" t="n">
        <v>1.99347457627115</v>
      </c>
      <c r="H1166" s="0" t="n">
        <v>17.3694915254237</v>
      </c>
      <c r="I1166" s="0" t="n">
        <v>85.9932203389831</v>
      </c>
      <c r="J1166" s="5" t="n">
        <v>0.277834290453618</v>
      </c>
      <c r="K1166" s="0" t="n">
        <v>15.3760169491526</v>
      </c>
      <c r="L1166" s="0" t="n">
        <v>92.0907627118644</v>
      </c>
      <c r="M1166" s="5" t="n">
        <v>0.138179948134602</v>
      </c>
    </row>
    <row r="1167" customFormat="false" ht="15" hidden="false" customHeight="false" outlineLevel="0" collapsed="false">
      <c r="A1167" s="0" t="n">
        <v>1073</v>
      </c>
      <c r="B1167" s="8" t="n">
        <v>44653.875</v>
      </c>
      <c r="C1167" s="3" t="n">
        <v>44653</v>
      </c>
      <c r="D1167" s="2" t="s">
        <v>11</v>
      </c>
      <c r="E1167" s="0" t="n">
        <v>21</v>
      </c>
      <c r="F1167" s="9" t="n">
        <v>0.875</v>
      </c>
      <c r="G1167" s="0" t="n">
        <v>1.4150847457627</v>
      </c>
      <c r="H1167" s="0" t="n">
        <v>16.074406779661</v>
      </c>
      <c r="I1167" s="0" t="n">
        <v>88.651186440678</v>
      </c>
      <c r="J1167" s="5" t="n">
        <v>0.207336730136187</v>
      </c>
      <c r="K1167" s="0" t="n">
        <v>14.6593220338983</v>
      </c>
      <c r="L1167" s="0" t="n">
        <v>92.9741525423729</v>
      </c>
      <c r="M1167" s="5" t="n">
        <v>0.117212245837138</v>
      </c>
    </row>
    <row r="1168" customFormat="false" ht="15" hidden="false" customHeight="false" outlineLevel="0" collapsed="false">
      <c r="A1168" s="0" t="n">
        <v>1074</v>
      </c>
      <c r="B1168" s="8" t="n">
        <v>44653.9166666667</v>
      </c>
      <c r="C1168" s="3" t="n">
        <v>44653</v>
      </c>
      <c r="D1168" s="2" t="s">
        <v>11</v>
      </c>
      <c r="E1168" s="0" t="n">
        <v>22</v>
      </c>
      <c r="F1168" s="9" t="n">
        <v>0.916666666666667</v>
      </c>
      <c r="G1168" s="0" t="n">
        <v>2.32228813559325</v>
      </c>
      <c r="H1168" s="0" t="n">
        <v>15.0913559322034</v>
      </c>
      <c r="I1168" s="0" t="n">
        <v>87.6922033898305</v>
      </c>
      <c r="J1168" s="5" t="n">
        <v>0.211128217006993</v>
      </c>
      <c r="K1168" s="0" t="n">
        <v>12.7690677966102</v>
      </c>
      <c r="L1168" s="0" t="n">
        <v>93.2863559322034</v>
      </c>
      <c r="M1168" s="5" t="n">
        <v>0.0990460453440956</v>
      </c>
    </row>
    <row r="1169" customFormat="false" ht="15" hidden="false" customHeight="false" outlineLevel="0" collapsed="false">
      <c r="A1169" s="0" t="n">
        <v>1075</v>
      </c>
      <c r="B1169" s="8" t="n">
        <v>44653.9583333333</v>
      </c>
      <c r="C1169" s="3" t="n">
        <v>44653</v>
      </c>
      <c r="D1169" s="2" t="s">
        <v>11</v>
      </c>
      <c r="E1169" s="0" t="n">
        <v>23</v>
      </c>
      <c r="F1169" s="9" t="n">
        <v>0.958333333333333</v>
      </c>
      <c r="G1169" s="0" t="n">
        <v>2.81401811805955</v>
      </c>
      <c r="H1169" s="0" t="n">
        <v>14.6020689655172</v>
      </c>
      <c r="I1169" s="0" t="n">
        <v>87.058275862069</v>
      </c>
      <c r="J1169" s="5" t="n">
        <v>0.215110151798443</v>
      </c>
      <c r="K1169" s="0" t="n">
        <v>11.7880508474577</v>
      </c>
      <c r="L1169" s="0" t="n">
        <v>94.7085593220339</v>
      </c>
      <c r="M1169" s="5" t="n">
        <v>0.0731849524610009</v>
      </c>
    </row>
    <row r="1170" customFormat="false" ht="15" hidden="false" customHeight="false" outlineLevel="0" collapsed="false">
      <c r="A1170" s="0" t="n">
        <v>1076</v>
      </c>
      <c r="B1170" s="8" t="n">
        <v>44654</v>
      </c>
      <c r="C1170" s="3" t="n">
        <v>44654</v>
      </c>
      <c r="D1170" s="2" t="s">
        <v>11</v>
      </c>
      <c r="E1170" s="0" t="n">
        <v>0</v>
      </c>
      <c r="F1170" s="9" t="n">
        <v>0</v>
      </c>
      <c r="G1170" s="0" t="n">
        <v>2.57957627118645</v>
      </c>
      <c r="H1170" s="0" t="n">
        <v>15.2040677966102</v>
      </c>
      <c r="I1170" s="0" t="n">
        <v>87.536779661017</v>
      </c>
      <c r="J1170" s="5" t="n">
        <v>0.215349565117485</v>
      </c>
      <c r="K1170" s="0" t="n">
        <v>12.6244915254238</v>
      </c>
      <c r="L1170" s="0" t="n">
        <v>95.7110169491526</v>
      </c>
      <c r="M1170" s="5" t="n">
        <v>0.0626781184689691</v>
      </c>
    </row>
    <row r="1171" customFormat="false" ht="15" hidden="false" customHeight="false" outlineLevel="0" collapsed="false">
      <c r="A1171" s="0" t="n">
        <v>1077</v>
      </c>
      <c r="B1171" s="8" t="n">
        <v>44654.0416666667</v>
      </c>
      <c r="C1171" s="3" t="n">
        <v>44654</v>
      </c>
      <c r="D1171" s="2" t="s">
        <v>11</v>
      </c>
      <c r="E1171" s="0" t="n">
        <v>1</v>
      </c>
      <c r="F1171" s="9" t="n">
        <v>0.0416666666666667</v>
      </c>
      <c r="G1171" s="0" t="n">
        <v>2.32389830508475</v>
      </c>
      <c r="H1171" s="0" t="n">
        <v>15.1654237288136</v>
      </c>
      <c r="I1171" s="0" t="n">
        <v>88.4986440677966</v>
      </c>
      <c r="J1171" s="5" t="n">
        <v>0.198236606897514</v>
      </c>
      <c r="K1171" s="0" t="n">
        <v>12.8415254237289</v>
      </c>
      <c r="L1171" s="0" t="n">
        <v>95.9577118644068</v>
      </c>
      <c r="M1171" s="5" t="n">
        <v>0.0599194382991715</v>
      </c>
    </row>
    <row r="1172" customFormat="false" ht="15" hidden="false" customHeight="false" outlineLevel="0" collapsed="false">
      <c r="A1172" s="0" t="n">
        <v>1078</v>
      </c>
      <c r="B1172" s="8" t="n">
        <v>44654.0833333333</v>
      </c>
      <c r="C1172" s="3" t="n">
        <v>44654</v>
      </c>
      <c r="D1172" s="2" t="s">
        <v>11</v>
      </c>
      <c r="E1172" s="0" t="n">
        <v>2</v>
      </c>
      <c r="F1172" s="9" t="n">
        <v>0.0833333333333333</v>
      </c>
      <c r="G1172" s="0" t="n">
        <v>1.7727966101695</v>
      </c>
      <c r="H1172" s="0" t="n">
        <v>17.4798305084746</v>
      </c>
      <c r="I1172" s="0" t="n">
        <v>91.9072881355932</v>
      </c>
      <c r="J1172" s="5" t="n">
        <v>0.161647231521483</v>
      </c>
      <c r="K1172" s="0" t="n">
        <v>15.7070338983051</v>
      </c>
      <c r="L1172" s="0" t="n">
        <v>96.3663559322034</v>
      </c>
      <c r="M1172" s="5" t="n">
        <v>0.0648438058996663</v>
      </c>
    </row>
    <row r="1173" customFormat="false" ht="15" hidden="false" customHeight="false" outlineLevel="0" collapsed="false">
      <c r="A1173" s="0" t="n">
        <v>1079</v>
      </c>
      <c r="B1173" s="8" t="n">
        <v>44654.125</v>
      </c>
      <c r="C1173" s="3" t="n">
        <v>44654</v>
      </c>
      <c r="D1173" s="2" t="s">
        <v>11</v>
      </c>
      <c r="E1173" s="0" t="n">
        <v>3</v>
      </c>
      <c r="F1173" s="9" t="n">
        <v>0.125</v>
      </c>
      <c r="G1173" s="0" t="n">
        <v>1.18177966101695</v>
      </c>
      <c r="H1173" s="0" t="n">
        <v>17.4022033898305</v>
      </c>
      <c r="I1173" s="0" t="n">
        <v>93.7027118644068</v>
      </c>
      <c r="J1173" s="5" t="n">
        <v>0.125169548991612</v>
      </c>
      <c r="K1173" s="0" t="n">
        <v>16.2204237288136</v>
      </c>
      <c r="L1173" s="0" t="n">
        <v>96.4204237288136</v>
      </c>
      <c r="M1173" s="5" t="n">
        <v>0.0660090042406336</v>
      </c>
    </row>
    <row r="1174" customFormat="false" ht="15" hidden="false" customHeight="false" outlineLevel="0" collapsed="false">
      <c r="A1174" s="0" t="n">
        <v>1080</v>
      </c>
      <c r="B1174" s="8" t="n">
        <v>44654.1666666667</v>
      </c>
      <c r="C1174" s="3" t="n">
        <v>44654</v>
      </c>
      <c r="D1174" s="2" t="s">
        <v>11</v>
      </c>
      <c r="E1174" s="0" t="n">
        <v>4</v>
      </c>
      <c r="F1174" s="9" t="n">
        <v>0.166666666666667</v>
      </c>
      <c r="G1174" s="0" t="n">
        <v>1.02822033898305</v>
      </c>
      <c r="H1174" s="0" t="n">
        <v>15.9293220338983</v>
      </c>
      <c r="I1174" s="0" t="n">
        <v>94.5430508474576</v>
      </c>
      <c r="J1174" s="5" t="n">
        <v>0.0987759286752656</v>
      </c>
      <c r="K1174" s="0" t="n">
        <v>14.9011016949153</v>
      </c>
      <c r="L1174" s="0" t="n">
        <v>96.4771186440678</v>
      </c>
      <c r="M1174" s="5" t="n">
        <v>0.0596958698596839</v>
      </c>
    </row>
    <row r="1175" customFormat="false" ht="15" hidden="false" customHeight="false" outlineLevel="0" collapsed="false">
      <c r="A1175" s="0" t="n">
        <v>1081</v>
      </c>
      <c r="B1175" s="8" t="n">
        <v>44654.2083333333</v>
      </c>
      <c r="C1175" s="3" t="n">
        <v>44654</v>
      </c>
      <c r="D1175" s="2" t="s">
        <v>11</v>
      </c>
      <c r="E1175" s="0" t="n">
        <v>5</v>
      </c>
      <c r="F1175" s="9" t="n">
        <v>0.208333333333333</v>
      </c>
      <c r="G1175" s="0" t="n">
        <v>1.09364406779655</v>
      </c>
      <c r="H1175" s="0" t="n">
        <v>15.8352542372881</v>
      </c>
      <c r="I1175" s="0" t="n">
        <v>95.0737288135593</v>
      </c>
      <c r="J1175" s="5" t="n">
        <v>0.0886354955439073</v>
      </c>
      <c r="K1175" s="0" t="n">
        <v>14.7416101694916</v>
      </c>
      <c r="L1175" s="0" t="n">
        <v>96.639406779661</v>
      </c>
      <c r="M1175" s="5" t="n">
        <v>0.0563633089334226</v>
      </c>
    </row>
    <row r="1176" customFormat="false" ht="15" hidden="false" customHeight="false" outlineLevel="0" collapsed="false">
      <c r="A1176" s="0" t="n">
        <v>1082</v>
      </c>
      <c r="B1176" s="8" t="n">
        <v>44654.25</v>
      </c>
      <c r="C1176" s="3" t="n">
        <v>44654</v>
      </c>
      <c r="D1176" s="2" t="s">
        <v>12</v>
      </c>
      <c r="E1176" s="0" t="n">
        <v>6</v>
      </c>
      <c r="F1176" s="9" t="n">
        <v>0.25</v>
      </c>
      <c r="G1176" s="0" t="n">
        <v>0.47000000000005</v>
      </c>
      <c r="H1176" s="0" t="n">
        <v>15.2698305084746</v>
      </c>
      <c r="I1176" s="0" t="n">
        <v>95.4857627118644</v>
      </c>
      <c r="J1176" s="5" t="n">
        <v>0.0783309507560719</v>
      </c>
      <c r="K1176" s="0" t="n">
        <v>14.7998305084746</v>
      </c>
      <c r="L1176" s="0" t="n">
        <v>96.7663559322034</v>
      </c>
      <c r="M1176" s="5" t="n">
        <v>0.0544381756820738</v>
      </c>
    </row>
    <row r="1177" customFormat="false" ht="15" hidden="false" customHeight="false" outlineLevel="0" collapsed="false">
      <c r="A1177" s="0" t="n">
        <v>1083</v>
      </c>
      <c r="B1177" s="8" t="n">
        <v>44654.2916666667</v>
      </c>
      <c r="C1177" s="3" t="n">
        <v>44654</v>
      </c>
      <c r="D1177" s="2" t="s">
        <v>12</v>
      </c>
      <c r="E1177" s="0" t="n">
        <v>7</v>
      </c>
      <c r="F1177" s="9" t="n">
        <v>0.291666666666667</v>
      </c>
      <c r="G1177" s="0" t="n">
        <v>0.414322033898298</v>
      </c>
      <c r="H1177" s="0" t="n">
        <v>16.5413559322034</v>
      </c>
      <c r="I1177" s="0" t="n">
        <v>95.9959322033898</v>
      </c>
      <c r="J1177" s="5" t="n">
        <v>0.0753613868851082</v>
      </c>
      <c r="K1177" s="0" t="n">
        <v>16.1270338983051</v>
      </c>
      <c r="L1177" s="0" t="n">
        <v>96.9036440677966</v>
      </c>
      <c r="M1177" s="5" t="n">
        <v>0.0567590828649429</v>
      </c>
    </row>
    <row r="1178" customFormat="false" ht="15" hidden="false" customHeight="false" outlineLevel="0" collapsed="false">
      <c r="A1178" s="0" t="n">
        <v>1084</v>
      </c>
      <c r="B1178" s="8" t="n">
        <v>44654.3333333333</v>
      </c>
      <c r="C1178" s="3" t="n">
        <v>44654</v>
      </c>
      <c r="D1178" s="2" t="s">
        <v>12</v>
      </c>
      <c r="E1178" s="0" t="n">
        <v>8</v>
      </c>
      <c r="F1178" s="9" t="n">
        <v>0.333333333333333</v>
      </c>
      <c r="G1178" s="0" t="n">
        <v>0.4502542372881</v>
      </c>
      <c r="H1178" s="0" t="n">
        <v>17.4616949152542</v>
      </c>
      <c r="I1178" s="0" t="n">
        <v>96.1316949152542</v>
      </c>
      <c r="J1178" s="5" t="n">
        <v>0.0771787294683315</v>
      </c>
      <c r="K1178" s="0" t="n">
        <v>17.0114406779661</v>
      </c>
      <c r="L1178" s="0" t="n">
        <v>96.9210169491525</v>
      </c>
      <c r="M1178" s="5" t="n">
        <v>0.0597056283689559</v>
      </c>
    </row>
    <row r="1179" customFormat="false" ht="15" hidden="false" customHeight="false" outlineLevel="0" collapsed="false">
      <c r="A1179" s="0" t="n">
        <v>1085</v>
      </c>
      <c r="B1179" s="8" t="n">
        <v>44654.375</v>
      </c>
      <c r="C1179" s="3" t="n">
        <v>44654</v>
      </c>
      <c r="D1179" s="2" t="s">
        <v>12</v>
      </c>
      <c r="E1179" s="0" t="n">
        <v>9</v>
      </c>
      <c r="F1179" s="9" t="n">
        <v>0.375</v>
      </c>
      <c r="G1179" s="0" t="n">
        <v>0.4774576271186</v>
      </c>
      <c r="H1179" s="0" t="n">
        <v>22.3503389830508</v>
      </c>
      <c r="I1179" s="0" t="n">
        <v>78.323220338983</v>
      </c>
      <c r="J1179" s="5" t="n">
        <v>0.585472095515065</v>
      </c>
      <c r="K1179" s="0" t="n">
        <v>21.8728813559322</v>
      </c>
      <c r="L1179" s="0" t="n">
        <v>80.2144915254238</v>
      </c>
      <c r="M1179" s="5" t="n">
        <v>0.519075778529696</v>
      </c>
    </row>
    <row r="1180" customFormat="false" ht="15" hidden="false" customHeight="false" outlineLevel="0" collapsed="false">
      <c r="A1180" s="0" t="n">
        <v>1086</v>
      </c>
      <c r="B1180" s="8" t="n">
        <v>44654.4166666667</v>
      </c>
      <c r="C1180" s="3" t="n">
        <v>44654</v>
      </c>
      <c r="D1180" s="2" t="s">
        <v>12</v>
      </c>
      <c r="E1180" s="0" t="n">
        <v>10</v>
      </c>
      <c r="F1180" s="9" t="n">
        <v>0.416666666666667</v>
      </c>
      <c r="G1180" s="0" t="n">
        <v>0.146152834599597</v>
      </c>
      <c r="H1180" s="0" t="n">
        <v>25.5016949152542</v>
      </c>
      <c r="I1180" s="0" t="n">
        <v>62.5238983050847</v>
      </c>
      <c r="J1180" s="5" t="n">
        <v>1.22310185105097</v>
      </c>
      <c r="K1180" s="0" t="n">
        <v>25.3555420806546</v>
      </c>
      <c r="L1180" s="0" t="n">
        <v>61.6551797194623</v>
      </c>
      <c r="M1180" s="5" t="n">
        <v>1.24064187397019</v>
      </c>
    </row>
    <row r="1181" customFormat="false" ht="15" hidden="false" customHeight="false" outlineLevel="0" collapsed="false">
      <c r="A1181" s="0" t="n">
        <v>1087</v>
      </c>
      <c r="B1181" s="8" t="n">
        <v>44654.4583333333</v>
      </c>
      <c r="C1181" s="3" t="n">
        <v>44654</v>
      </c>
      <c r="D1181" s="2" t="s">
        <v>12</v>
      </c>
      <c r="E1181" s="0" t="n">
        <v>11</v>
      </c>
      <c r="F1181" s="9" t="n">
        <v>0.458333333333333</v>
      </c>
      <c r="G1181" s="0" t="n">
        <v>0.35449152542375</v>
      </c>
      <c r="H1181" s="0" t="n">
        <v>27.9193220338983</v>
      </c>
      <c r="I1181" s="0" t="n">
        <v>54.2791525423729</v>
      </c>
      <c r="J1181" s="5" t="n">
        <v>1.72011441083056</v>
      </c>
      <c r="K1181" s="0" t="n">
        <v>27.5648305084746</v>
      </c>
      <c r="L1181" s="0" t="n">
        <v>53.3661016949153</v>
      </c>
      <c r="M1181" s="5" t="n">
        <v>1.71855424291798</v>
      </c>
    </row>
    <row r="1182" customFormat="false" ht="15" hidden="false" customHeight="false" outlineLevel="0" collapsed="false">
      <c r="A1182" s="0" t="n">
        <v>1088</v>
      </c>
      <c r="B1182" s="8" t="n">
        <v>44654.5</v>
      </c>
      <c r="C1182" s="3" t="n">
        <v>44654</v>
      </c>
      <c r="D1182" s="2" t="s">
        <v>12</v>
      </c>
      <c r="E1182" s="0" t="n">
        <v>12</v>
      </c>
      <c r="F1182" s="9" t="n">
        <v>0.5</v>
      </c>
      <c r="G1182" s="0" t="n">
        <v>0.662542372881351</v>
      </c>
      <c r="H1182" s="0" t="n">
        <v>28.8647457627119</v>
      </c>
      <c r="I1182" s="0" t="n">
        <v>50.6547457627119</v>
      </c>
      <c r="J1182" s="5" t="n">
        <v>1.9612145298998</v>
      </c>
      <c r="K1182" s="0" t="n">
        <v>28.2022033898306</v>
      </c>
      <c r="L1182" s="0" t="n">
        <v>51.0871186440678</v>
      </c>
      <c r="M1182" s="5" t="n">
        <v>1.87075234986183</v>
      </c>
    </row>
    <row r="1183" customFormat="false" ht="15" hidden="false" customHeight="false" outlineLevel="0" collapsed="false">
      <c r="A1183" s="0" t="n">
        <v>1089</v>
      </c>
      <c r="B1183" s="8" t="n">
        <v>44654.5416666667</v>
      </c>
      <c r="C1183" s="3" t="n">
        <v>44654</v>
      </c>
      <c r="D1183" s="2" t="s">
        <v>12</v>
      </c>
      <c r="E1183" s="0" t="n">
        <v>13</v>
      </c>
      <c r="F1183" s="9" t="n">
        <v>0.541666666666667</v>
      </c>
      <c r="G1183" s="0" t="n">
        <v>0.780254237288098</v>
      </c>
      <c r="H1183" s="0" t="n">
        <v>29.97</v>
      </c>
      <c r="I1183" s="0" t="n">
        <v>47.8959322033898</v>
      </c>
      <c r="J1183" s="5" t="n">
        <v>2.2070081275354</v>
      </c>
      <c r="K1183" s="0" t="n">
        <v>29.1897457627119</v>
      </c>
      <c r="L1183" s="0" t="n">
        <v>48.4933050847458</v>
      </c>
      <c r="M1183" s="5" t="n">
        <v>2.08592383083197</v>
      </c>
    </row>
    <row r="1184" customFormat="false" ht="15" hidden="false" customHeight="false" outlineLevel="0" collapsed="false">
      <c r="A1184" s="0" t="n">
        <v>1090</v>
      </c>
      <c r="B1184" s="8" t="n">
        <v>44654.5833333333</v>
      </c>
      <c r="C1184" s="3" t="n">
        <v>44654</v>
      </c>
      <c r="D1184" s="2" t="s">
        <v>12</v>
      </c>
      <c r="E1184" s="0" t="n">
        <v>14</v>
      </c>
      <c r="F1184" s="9" t="n">
        <v>0.583333333333333</v>
      </c>
      <c r="G1184" s="0" t="n">
        <v>0.6963442431327</v>
      </c>
      <c r="H1184" s="0" t="n">
        <v>29.7643103448276</v>
      </c>
      <c r="I1184" s="0" t="n">
        <v>45.3553448275862</v>
      </c>
      <c r="J1184" s="5" t="n">
        <v>2.28744748770704</v>
      </c>
      <c r="K1184" s="0" t="n">
        <v>29.0679661016949</v>
      </c>
      <c r="L1184" s="0" t="n">
        <v>45.59</v>
      </c>
      <c r="M1184" s="5" t="n">
        <v>2.18806423786547</v>
      </c>
    </row>
    <row r="1185" customFormat="false" ht="15" hidden="false" customHeight="false" outlineLevel="0" collapsed="false">
      <c r="A1185" s="0" t="n">
        <v>1091</v>
      </c>
      <c r="B1185" s="8" t="n">
        <v>44654.625</v>
      </c>
      <c r="C1185" s="3" t="n">
        <v>44654</v>
      </c>
      <c r="D1185" s="2" t="s">
        <v>12</v>
      </c>
      <c r="E1185" s="0" t="n">
        <v>15</v>
      </c>
      <c r="F1185" s="9" t="n">
        <v>0.625</v>
      </c>
      <c r="G1185" s="0" t="n">
        <v>0.411101694915253</v>
      </c>
      <c r="H1185" s="0" t="n">
        <v>28.9620338983051</v>
      </c>
      <c r="I1185" s="0" t="n">
        <v>45.2628813559322</v>
      </c>
      <c r="J1185" s="5" t="n">
        <v>2.18778646262134</v>
      </c>
      <c r="K1185" s="0" t="n">
        <v>28.5509322033899</v>
      </c>
      <c r="L1185" s="0" t="n">
        <v>45.0830508474576</v>
      </c>
      <c r="M1185" s="5" t="n">
        <v>2.14334872133463</v>
      </c>
    </row>
    <row r="1186" customFormat="false" ht="15" hidden="false" customHeight="false" outlineLevel="0" collapsed="false">
      <c r="A1186" s="0" t="n">
        <v>1092</v>
      </c>
      <c r="B1186" s="8" t="n">
        <v>44654.6666666667</v>
      </c>
      <c r="C1186" s="3" t="n">
        <v>44654</v>
      </c>
      <c r="D1186" s="2" t="s">
        <v>12</v>
      </c>
      <c r="E1186" s="0" t="n">
        <v>16</v>
      </c>
      <c r="F1186" s="9" t="n">
        <v>0.666666666666667</v>
      </c>
      <c r="G1186" s="0" t="n">
        <v>0.408644067796647</v>
      </c>
      <c r="H1186" s="0" t="n">
        <v>27.1305084745763</v>
      </c>
      <c r="I1186" s="0" t="n">
        <v>55.7793220338983</v>
      </c>
      <c r="J1186" s="5" t="n">
        <v>1.58872941393959</v>
      </c>
      <c r="K1186" s="0" t="n">
        <v>26.7218644067797</v>
      </c>
      <c r="L1186" s="0" t="n">
        <v>55.8381355932204</v>
      </c>
      <c r="M1186" s="5" t="n">
        <v>1.54901038223517</v>
      </c>
    </row>
    <row r="1187" customFormat="false" ht="15" hidden="false" customHeight="false" outlineLevel="0" collapsed="false">
      <c r="A1187" s="0" t="n">
        <v>1093</v>
      </c>
      <c r="B1187" s="8" t="n">
        <v>44654.7083333333</v>
      </c>
      <c r="C1187" s="3" t="n">
        <v>44654</v>
      </c>
      <c r="D1187" s="2" t="s">
        <v>12</v>
      </c>
      <c r="E1187" s="0" t="n">
        <v>17</v>
      </c>
      <c r="F1187" s="9" t="n">
        <v>0.708333333333333</v>
      </c>
      <c r="G1187" s="0" t="n">
        <v>0.262796610169499</v>
      </c>
      <c r="H1187" s="0" t="n">
        <v>24.7484745762712</v>
      </c>
      <c r="I1187" s="0" t="n">
        <v>62.6461016949153</v>
      </c>
      <c r="J1187" s="5" t="n">
        <v>1.16567559121781</v>
      </c>
      <c r="K1187" s="0" t="n">
        <v>24.4856779661017</v>
      </c>
      <c r="L1187" s="0" t="n">
        <v>62.3756779661017</v>
      </c>
      <c r="M1187" s="5" t="n">
        <v>1.15582558140716</v>
      </c>
    </row>
    <row r="1188" customFormat="false" ht="15" hidden="false" customHeight="false" outlineLevel="0" collapsed="false">
      <c r="A1188" s="0" t="n">
        <v>1094</v>
      </c>
      <c r="B1188" s="8" t="n">
        <v>44654.75</v>
      </c>
      <c r="C1188" s="3" t="n">
        <v>44654</v>
      </c>
      <c r="D1188" s="2" t="s">
        <v>11</v>
      </c>
      <c r="E1188" s="0" t="n">
        <v>18</v>
      </c>
      <c r="F1188" s="9" t="n">
        <v>0.75</v>
      </c>
      <c r="G1188" s="0" t="n">
        <v>0.846694915254197</v>
      </c>
      <c r="H1188" s="0" t="n">
        <v>20.9410169491525</v>
      </c>
      <c r="I1188" s="0" t="n">
        <v>73.2376271186441</v>
      </c>
      <c r="J1188" s="5" t="n">
        <v>0.663174068960639</v>
      </c>
      <c r="K1188" s="0" t="n">
        <v>20.0943220338983</v>
      </c>
      <c r="L1188" s="0" t="n">
        <v>74.8715254237288</v>
      </c>
      <c r="M1188" s="5" t="n">
        <v>0.591013915307493</v>
      </c>
    </row>
    <row r="1189" customFormat="false" ht="15" hidden="false" customHeight="false" outlineLevel="0" collapsed="false">
      <c r="A1189" s="0" t="n">
        <v>1095</v>
      </c>
      <c r="B1189" s="8" t="n">
        <v>44654.7916666667</v>
      </c>
      <c r="C1189" s="3" t="n">
        <v>44654</v>
      </c>
      <c r="D1189" s="2" t="s">
        <v>11</v>
      </c>
      <c r="E1189" s="0" t="n">
        <v>19</v>
      </c>
      <c r="F1189" s="9" t="n">
        <v>0.791666666666667</v>
      </c>
      <c r="G1189" s="0" t="n">
        <v>2.77135593220335</v>
      </c>
      <c r="H1189" s="0" t="n">
        <v>18.3552542372881</v>
      </c>
      <c r="I1189" s="0" t="n">
        <v>79.4623728813559</v>
      </c>
      <c r="J1189" s="5" t="n">
        <v>0.433456086185997</v>
      </c>
      <c r="K1189" s="0" t="n">
        <v>15.5838983050848</v>
      </c>
      <c r="L1189" s="0" t="n">
        <v>86.3010169491525</v>
      </c>
      <c r="M1189" s="5" t="n">
        <v>0.242543196752066</v>
      </c>
    </row>
    <row r="1190" customFormat="false" ht="15" hidden="false" customHeight="false" outlineLevel="0" collapsed="false">
      <c r="A1190" s="0" t="n">
        <v>1096</v>
      </c>
      <c r="B1190" s="8" t="n">
        <v>44654.8333333333</v>
      </c>
      <c r="C1190" s="3" t="n">
        <v>44654</v>
      </c>
      <c r="D1190" s="2" t="s">
        <v>11</v>
      </c>
      <c r="E1190" s="0" t="n">
        <v>20</v>
      </c>
      <c r="F1190" s="9" t="n">
        <v>0.833333333333333</v>
      </c>
      <c r="G1190" s="0" t="n">
        <v>2.71254237288135</v>
      </c>
      <c r="H1190" s="0" t="n">
        <v>16.315593220339</v>
      </c>
      <c r="I1190" s="0" t="n">
        <v>82.8445762711864</v>
      </c>
      <c r="J1190" s="5" t="n">
        <v>0.318278585579143</v>
      </c>
      <c r="K1190" s="0" t="n">
        <v>13.6030508474576</v>
      </c>
      <c r="L1190" s="0" t="n">
        <v>91.023813559322</v>
      </c>
      <c r="M1190" s="5" t="n">
        <v>0.139838906683187</v>
      </c>
    </row>
    <row r="1191" customFormat="false" ht="15" hidden="false" customHeight="false" outlineLevel="0" collapsed="false">
      <c r="A1191" s="0" t="n">
        <v>1097</v>
      </c>
      <c r="B1191" s="8" t="n">
        <v>44654.875</v>
      </c>
      <c r="C1191" s="3" t="n">
        <v>44654</v>
      </c>
      <c r="D1191" s="2" t="s">
        <v>11</v>
      </c>
      <c r="E1191" s="0" t="n">
        <v>21</v>
      </c>
      <c r="F1191" s="9" t="n">
        <v>0.875</v>
      </c>
      <c r="G1191" s="0" t="n">
        <v>2.66830508474575</v>
      </c>
      <c r="H1191" s="0" t="n">
        <v>15.1050847457627</v>
      </c>
      <c r="I1191" s="0" t="n">
        <v>83.9167796610169</v>
      </c>
      <c r="J1191" s="5" t="n">
        <v>0.276135690262668</v>
      </c>
      <c r="K1191" s="0" t="n">
        <v>12.436779661017</v>
      </c>
      <c r="L1191" s="0" t="n">
        <v>92.8481355932204</v>
      </c>
      <c r="M1191" s="5" t="n">
        <v>0.103235287061515</v>
      </c>
    </row>
    <row r="1192" customFormat="false" ht="15" hidden="false" customHeight="false" outlineLevel="0" collapsed="false">
      <c r="A1192" s="0" t="n">
        <v>1098</v>
      </c>
      <c r="B1192" s="8" t="n">
        <v>44654.9166666667</v>
      </c>
      <c r="C1192" s="3" t="n">
        <v>44654</v>
      </c>
      <c r="D1192" s="2" t="s">
        <v>11</v>
      </c>
      <c r="E1192" s="0" t="n">
        <v>22</v>
      </c>
      <c r="F1192" s="9" t="n">
        <v>0.916666666666667</v>
      </c>
      <c r="G1192" s="0" t="n">
        <v>2.92796610169495</v>
      </c>
      <c r="H1192" s="0" t="n">
        <v>14.1989830508475</v>
      </c>
      <c r="I1192" s="0" t="n">
        <v>85.5994915254237</v>
      </c>
      <c r="J1192" s="5" t="n">
        <v>0.233196746257848</v>
      </c>
      <c r="K1192" s="0" t="n">
        <v>11.2710169491526</v>
      </c>
      <c r="L1192" s="0" t="n">
        <v>93.6910169491526</v>
      </c>
      <c r="M1192" s="5" t="n">
        <v>0.0843227549743444</v>
      </c>
    </row>
    <row r="1193" customFormat="false" ht="15" hidden="false" customHeight="false" outlineLevel="0" collapsed="false">
      <c r="A1193" s="0" t="n">
        <v>1099</v>
      </c>
      <c r="B1193" s="8" t="n">
        <v>44654.9583333333</v>
      </c>
      <c r="C1193" s="3" t="n">
        <v>44654</v>
      </c>
      <c r="D1193" s="2" t="s">
        <v>11</v>
      </c>
      <c r="E1193" s="0" t="n">
        <v>23</v>
      </c>
      <c r="F1193" s="9" t="n">
        <v>0.958333333333333</v>
      </c>
      <c r="G1193" s="0" t="n">
        <v>2.2033050847457</v>
      </c>
      <c r="H1193" s="0" t="n">
        <v>13.9474576271186</v>
      </c>
      <c r="I1193" s="0" t="n">
        <v>87.275593220339</v>
      </c>
      <c r="J1193" s="5" t="n">
        <v>0.202720446619345</v>
      </c>
      <c r="K1193" s="0" t="n">
        <v>11.7441525423729</v>
      </c>
      <c r="L1193" s="0" t="n">
        <v>95.2105084745763</v>
      </c>
      <c r="M1193" s="5" t="n">
        <v>0.0660507552502967</v>
      </c>
    </row>
    <row r="1194" customFormat="false" ht="15" hidden="false" customHeight="false" outlineLevel="0" collapsed="false">
      <c r="A1194" s="0" t="n">
        <v>1100</v>
      </c>
      <c r="B1194" s="8" t="n">
        <v>44655</v>
      </c>
      <c r="C1194" s="3" t="n">
        <v>44655</v>
      </c>
      <c r="D1194" s="2" t="s">
        <v>11</v>
      </c>
      <c r="E1194" s="0" t="n">
        <v>0</v>
      </c>
      <c r="F1194" s="9" t="n">
        <v>0</v>
      </c>
      <c r="G1194" s="0" t="n">
        <v>1.80635593220345</v>
      </c>
      <c r="H1194" s="0" t="n">
        <v>13.631186440678</v>
      </c>
      <c r="I1194" s="0" t="n">
        <v>88.5559322033898</v>
      </c>
      <c r="J1194" s="5" t="n">
        <v>0.17861254081018</v>
      </c>
      <c r="K1194" s="0" t="n">
        <v>11.8248305084746</v>
      </c>
      <c r="L1194" s="0" t="n">
        <v>94.4941525423729</v>
      </c>
      <c r="M1194" s="5" t="n">
        <v>0.0763355678313742</v>
      </c>
    </row>
    <row r="1195" customFormat="false" ht="15" hidden="false" customHeight="false" outlineLevel="0" collapsed="false">
      <c r="A1195" s="0" t="n">
        <v>1101</v>
      </c>
      <c r="B1195" s="8" t="n">
        <v>44655.0416666667</v>
      </c>
      <c r="C1195" s="3" t="n">
        <v>44655</v>
      </c>
      <c r="D1195" s="2" t="s">
        <v>11</v>
      </c>
      <c r="E1195" s="0" t="n">
        <v>1</v>
      </c>
      <c r="F1195" s="9" t="n">
        <v>0.0416666666666667</v>
      </c>
      <c r="G1195" s="0" t="n">
        <v>1.64754237288135</v>
      </c>
      <c r="H1195" s="0" t="n">
        <v>13.5084745762712</v>
      </c>
      <c r="I1195" s="0" t="n">
        <v>90.9830508474576</v>
      </c>
      <c r="J1195" s="5" t="n">
        <v>0.139611396262755</v>
      </c>
      <c r="K1195" s="0" t="n">
        <v>11.8609322033899</v>
      </c>
      <c r="L1195" s="0" t="n">
        <v>95.3797457627119</v>
      </c>
      <c r="M1195" s="5" t="n">
        <v>0.064210166157282</v>
      </c>
    </row>
    <row r="1196" customFormat="false" ht="15" hidden="false" customHeight="false" outlineLevel="0" collapsed="false">
      <c r="A1196" s="0" t="n">
        <v>1102</v>
      </c>
      <c r="B1196" s="8" t="n">
        <v>44655.0833333333</v>
      </c>
      <c r="C1196" s="3" t="n">
        <v>44655</v>
      </c>
      <c r="D1196" s="2" t="s">
        <v>11</v>
      </c>
      <c r="E1196" s="0" t="n">
        <v>2</v>
      </c>
      <c r="F1196" s="9" t="n">
        <v>0.0833333333333333</v>
      </c>
      <c r="G1196" s="0" t="n">
        <v>1.60084745762715</v>
      </c>
      <c r="H1196" s="0" t="n">
        <v>13.9327118644068</v>
      </c>
      <c r="I1196" s="0" t="n">
        <v>91.1449152542373</v>
      </c>
      <c r="J1196" s="5" t="n">
        <v>0.140940871197545</v>
      </c>
      <c r="K1196" s="0" t="n">
        <v>12.3318644067797</v>
      </c>
      <c r="L1196" s="0" t="n">
        <v>95.8583050847458</v>
      </c>
      <c r="M1196" s="5" t="n">
        <v>0.0593733796235831</v>
      </c>
    </row>
    <row r="1197" customFormat="false" ht="15" hidden="false" customHeight="false" outlineLevel="0" collapsed="false">
      <c r="A1197" s="0" t="n">
        <v>1103</v>
      </c>
      <c r="B1197" s="8" t="n">
        <v>44655.125</v>
      </c>
      <c r="C1197" s="3" t="n">
        <v>44655</v>
      </c>
      <c r="D1197" s="2" t="s">
        <v>11</v>
      </c>
      <c r="E1197" s="0" t="n">
        <v>3</v>
      </c>
      <c r="F1197" s="9" t="n">
        <v>0.125</v>
      </c>
      <c r="G1197" s="0" t="n">
        <v>1.74754237288135</v>
      </c>
      <c r="H1197" s="0" t="n">
        <v>14.0322033898305</v>
      </c>
      <c r="I1197" s="0" t="n">
        <v>90.4594915254237</v>
      </c>
      <c r="J1197" s="5" t="n">
        <v>0.152834051790828</v>
      </c>
      <c r="K1197" s="0" t="n">
        <v>12.2846610169492</v>
      </c>
      <c r="L1197" s="0" t="n">
        <v>96.0061016949152</v>
      </c>
      <c r="M1197" s="5" t="n">
        <v>0.0570771440102005</v>
      </c>
    </row>
    <row r="1198" customFormat="false" ht="15" hidden="false" customHeight="false" outlineLevel="0" collapsed="false">
      <c r="A1198" s="0" t="n">
        <v>1104</v>
      </c>
      <c r="B1198" s="8" t="n">
        <v>44655.1666666667</v>
      </c>
      <c r="C1198" s="3" t="n">
        <v>44655</v>
      </c>
      <c r="D1198" s="2" t="s">
        <v>11</v>
      </c>
      <c r="E1198" s="0" t="n">
        <v>4</v>
      </c>
      <c r="F1198" s="9" t="n">
        <v>0.166666666666667</v>
      </c>
      <c r="G1198" s="0" t="n">
        <v>1.74644067796615</v>
      </c>
      <c r="H1198" s="0" t="n">
        <v>15.4091525423729</v>
      </c>
      <c r="I1198" s="0" t="n">
        <v>91.1503389830508</v>
      </c>
      <c r="J1198" s="5" t="n">
        <v>0.154938967004882</v>
      </c>
      <c r="K1198" s="0" t="n">
        <v>13.6627118644067</v>
      </c>
      <c r="L1198" s="0" t="n">
        <v>96.3215254237288</v>
      </c>
      <c r="M1198" s="5" t="n">
        <v>0.057529456682111</v>
      </c>
    </row>
    <row r="1199" customFormat="false" ht="15" hidden="false" customHeight="false" outlineLevel="0" collapsed="false">
      <c r="A1199" s="0" t="n">
        <v>1105</v>
      </c>
      <c r="B1199" s="8" t="n">
        <v>44655.2083333333</v>
      </c>
      <c r="C1199" s="3" t="n">
        <v>44655</v>
      </c>
      <c r="D1199" s="2" t="s">
        <v>11</v>
      </c>
      <c r="E1199" s="0" t="n">
        <v>5</v>
      </c>
      <c r="F1199" s="9" t="n">
        <v>0.208333333333333</v>
      </c>
      <c r="G1199" s="0" t="n">
        <v>1.85932203389825</v>
      </c>
      <c r="H1199" s="0" t="n">
        <v>16.9310169491525</v>
      </c>
      <c r="I1199" s="0" t="n">
        <v>89.5364406779661</v>
      </c>
      <c r="J1199" s="5" t="n">
        <v>0.201870790954567</v>
      </c>
      <c r="K1199" s="0" t="n">
        <v>15.0716949152543</v>
      </c>
      <c r="L1199" s="0" t="n">
        <v>96.4265254237288</v>
      </c>
      <c r="M1199" s="5" t="n">
        <v>0.0612219693389808</v>
      </c>
    </row>
    <row r="1200" customFormat="false" ht="15" hidden="false" customHeight="false" outlineLevel="0" collapsed="false">
      <c r="A1200" s="0" t="n">
        <v>1106</v>
      </c>
      <c r="B1200" s="8" t="n">
        <v>44655.25</v>
      </c>
      <c r="C1200" s="3" t="n">
        <v>44655</v>
      </c>
      <c r="D1200" s="2" t="s">
        <v>12</v>
      </c>
      <c r="E1200" s="0" t="n">
        <v>6</v>
      </c>
      <c r="F1200" s="9" t="n">
        <v>0.25</v>
      </c>
      <c r="G1200" s="0" t="n">
        <v>1.14745762711865</v>
      </c>
      <c r="H1200" s="0" t="n">
        <v>15.821186440678</v>
      </c>
      <c r="I1200" s="0" t="n">
        <v>91.2733898305085</v>
      </c>
      <c r="J1200" s="5" t="n">
        <v>0.156871543232086</v>
      </c>
      <c r="K1200" s="0" t="n">
        <v>14.6737288135594</v>
      </c>
      <c r="L1200" s="0" t="n">
        <v>96.3730508474577</v>
      </c>
      <c r="M1200" s="5" t="n">
        <v>0.0605647070780033</v>
      </c>
    </row>
    <row r="1201" customFormat="false" ht="15" hidden="false" customHeight="false" outlineLevel="0" collapsed="false">
      <c r="A1201" s="0" t="n">
        <v>1107</v>
      </c>
      <c r="B1201" s="8" t="n">
        <v>44655.2916666667</v>
      </c>
      <c r="C1201" s="3" t="n">
        <v>44655</v>
      </c>
      <c r="D1201" s="2" t="s">
        <v>12</v>
      </c>
      <c r="E1201" s="0" t="n">
        <v>7</v>
      </c>
      <c r="F1201" s="9" t="n">
        <v>0.291666666666667</v>
      </c>
      <c r="G1201" s="0" t="n">
        <v>0.733728813559303</v>
      </c>
      <c r="H1201" s="0" t="n">
        <v>18.9752542372881</v>
      </c>
      <c r="I1201" s="0" t="n">
        <v>89.7686440677966</v>
      </c>
      <c r="J1201" s="5" t="n">
        <v>0.224476282426651</v>
      </c>
      <c r="K1201" s="0" t="n">
        <v>18.2415254237288</v>
      </c>
      <c r="L1201" s="0" t="n">
        <v>92.9401694915254</v>
      </c>
      <c r="M1201" s="5" t="n">
        <v>0.147941759034596</v>
      </c>
    </row>
    <row r="1202" customFormat="false" ht="15" hidden="false" customHeight="false" outlineLevel="0" collapsed="false">
      <c r="A1202" s="0" t="n">
        <v>1108</v>
      </c>
      <c r="B1202" s="8" t="n">
        <v>44655.3333333333</v>
      </c>
      <c r="C1202" s="3" t="n">
        <v>44655</v>
      </c>
      <c r="D1202" s="2" t="s">
        <v>12</v>
      </c>
      <c r="E1202" s="0" t="n">
        <v>8</v>
      </c>
      <c r="F1202" s="9" t="n">
        <v>0.333333333333333</v>
      </c>
      <c r="G1202" s="0" t="n">
        <v>0.163671829339549</v>
      </c>
      <c r="H1202" s="0" t="n">
        <v>22.1245762711864</v>
      </c>
      <c r="I1202" s="0" t="n">
        <v>79.1069491525424</v>
      </c>
      <c r="J1202" s="5" t="n">
        <v>0.556606248090154</v>
      </c>
      <c r="K1202" s="0" t="n">
        <v>21.9609044418469</v>
      </c>
      <c r="L1202" s="0" t="n">
        <v>78.5917913500877</v>
      </c>
      <c r="M1202" s="5" t="n">
        <v>0.564670923388443</v>
      </c>
    </row>
    <row r="1203" customFormat="false" ht="15" hidden="false" customHeight="false" outlineLevel="0" collapsed="false">
      <c r="A1203" s="0" t="n">
        <v>1109</v>
      </c>
      <c r="B1203" s="8" t="n">
        <v>44655.375</v>
      </c>
      <c r="C1203" s="3" t="n">
        <v>44655</v>
      </c>
      <c r="D1203" s="2" t="s">
        <v>12</v>
      </c>
      <c r="E1203" s="0" t="n">
        <v>9</v>
      </c>
      <c r="F1203" s="9" t="n">
        <v>0.375</v>
      </c>
      <c r="G1203" s="0" t="n">
        <v>-0.081101694915251</v>
      </c>
      <c r="H1203" s="0" t="n">
        <v>24.3796610169492</v>
      </c>
      <c r="I1203" s="0" t="n">
        <v>69.4949152542373</v>
      </c>
      <c r="J1203" s="5" t="n">
        <v>0.931196664874892</v>
      </c>
      <c r="K1203" s="0" t="n">
        <v>24.4607627118645</v>
      </c>
      <c r="L1203" s="0" t="n">
        <v>67.6838135593221</v>
      </c>
      <c r="M1203" s="5" t="n">
        <v>0.991280579177787</v>
      </c>
    </row>
    <row r="1204" customFormat="false" ht="15" hidden="false" customHeight="false" outlineLevel="0" collapsed="false">
      <c r="A1204" s="0" t="n">
        <v>1110</v>
      </c>
      <c r="B1204" s="8" t="n">
        <v>44655.4166666667</v>
      </c>
      <c r="C1204" s="3" t="n">
        <v>44655</v>
      </c>
      <c r="D1204" s="2" t="s">
        <v>12</v>
      </c>
      <c r="E1204" s="0" t="n">
        <v>10</v>
      </c>
      <c r="F1204" s="9" t="n">
        <v>0.416666666666667</v>
      </c>
      <c r="G1204" s="0" t="n">
        <v>0.0577323202805538</v>
      </c>
      <c r="H1204" s="0" t="n">
        <v>23.9962068965517</v>
      </c>
      <c r="I1204" s="0" t="n">
        <v>69.2953448275862</v>
      </c>
      <c r="J1204" s="5" t="n">
        <v>0.915993001031745</v>
      </c>
      <c r="K1204" s="0" t="n">
        <v>23.9384745762711</v>
      </c>
      <c r="L1204" s="0" t="n">
        <v>68.196186440678</v>
      </c>
      <c r="M1204" s="5" t="n">
        <v>0.945500644957386</v>
      </c>
    </row>
    <row r="1205" customFormat="false" ht="15" hidden="false" customHeight="false" outlineLevel="0" collapsed="false">
      <c r="A1205" s="0" t="n">
        <v>1111</v>
      </c>
      <c r="B1205" s="8" t="n">
        <v>44655.4583333333</v>
      </c>
      <c r="C1205" s="3" t="n">
        <v>44655</v>
      </c>
      <c r="D1205" s="2" t="s">
        <v>12</v>
      </c>
      <c r="E1205" s="0" t="n">
        <v>11</v>
      </c>
      <c r="F1205" s="9" t="n">
        <v>0.458333333333333</v>
      </c>
      <c r="G1205" s="0" t="n">
        <v>0.271694915254297</v>
      </c>
      <c r="H1205" s="0" t="n">
        <v>24.9883050847458</v>
      </c>
      <c r="I1205" s="0" t="n">
        <v>65.3596610169491</v>
      </c>
      <c r="J1205" s="5" t="n">
        <v>1.09656475985886</v>
      </c>
      <c r="K1205" s="0" t="n">
        <v>24.7166101694915</v>
      </c>
      <c r="L1205" s="0" t="n">
        <v>64.9251694915254</v>
      </c>
      <c r="M1205" s="5" t="n">
        <v>1.0924746571444</v>
      </c>
    </row>
    <row r="1206" customFormat="false" ht="15" hidden="false" customHeight="false" outlineLevel="0" collapsed="false">
      <c r="A1206" s="0" t="n">
        <v>1112</v>
      </c>
      <c r="B1206" s="8" t="n">
        <v>44655.5</v>
      </c>
      <c r="C1206" s="3" t="n">
        <v>44655</v>
      </c>
      <c r="D1206" s="2" t="s">
        <v>12</v>
      </c>
      <c r="E1206" s="0" t="n">
        <v>12</v>
      </c>
      <c r="F1206" s="9" t="n">
        <v>0.5</v>
      </c>
      <c r="G1206" s="0" t="n">
        <v>0.488983050847398</v>
      </c>
      <c r="H1206" s="0" t="n">
        <v>26.8559322033898</v>
      </c>
      <c r="I1206" s="0" t="n">
        <v>59.3533898305085</v>
      </c>
      <c r="J1206" s="5" t="n">
        <v>1.43698627327851</v>
      </c>
      <c r="K1206" s="0" t="n">
        <v>26.3669491525424</v>
      </c>
      <c r="L1206" s="0" t="n">
        <v>59.456779661017</v>
      </c>
      <c r="M1206" s="5" t="n">
        <v>1.39267914533369</v>
      </c>
    </row>
    <row r="1207" customFormat="false" ht="15" hidden="false" customHeight="false" outlineLevel="0" collapsed="false">
      <c r="A1207" s="0" t="n">
        <v>1113</v>
      </c>
      <c r="B1207" s="8" t="n">
        <v>44655.5416666667</v>
      </c>
      <c r="C1207" s="3" t="n">
        <v>44655</v>
      </c>
      <c r="D1207" s="2" t="s">
        <v>12</v>
      </c>
      <c r="E1207" s="0" t="n">
        <v>13</v>
      </c>
      <c r="F1207" s="9" t="n">
        <v>0.541666666666667</v>
      </c>
      <c r="G1207" s="0" t="n">
        <v>0.5650847457628</v>
      </c>
      <c r="H1207" s="0" t="n">
        <v>27.3189830508475</v>
      </c>
      <c r="I1207" s="0" t="n">
        <v>56.6445762711864</v>
      </c>
      <c r="J1207" s="5" t="n">
        <v>1.57493247012728</v>
      </c>
      <c r="K1207" s="0" t="n">
        <v>26.7538983050847</v>
      </c>
      <c r="L1207" s="0" t="n">
        <v>57.2821186440678</v>
      </c>
      <c r="M1207" s="5" t="n">
        <v>1.50118578213077</v>
      </c>
    </row>
    <row r="1208" customFormat="false" ht="15" hidden="false" customHeight="false" outlineLevel="0" collapsed="false">
      <c r="A1208" s="0" t="n">
        <v>1114</v>
      </c>
      <c r="B1208" s="8" t="n">
        <v>44655.5833333333</v>
      </c>
      <c r="C1208" s="3" t="n">
        <v>44655</v>
      </c>
      <c r="D1208" s="2" t="s">
        <v>12</v>
      </c>
      <c r="E1208" s="0" t="n">
        <v>14</v>
      </c>
      <c r="F1208" s="9" t="n">
        <v>0.583333333333333</v>
      </c>
      <c r="G1208" s="0" t="n">
        <v>0.584661016949152</v>
      </c>
      <c r="H1208" s="0" t="n">
        <v>26.9472881355932</v>
      </c>
      <c r="I1208" s="0" t="n">
        <v>56.1342372881356</v>
      </c>
      <c r="J1208" s="5" t="n">
        <v>1.55913367475702</v>
      </c>
      <c r="K1208" s="0" t="n">
        <v>26.3626271186441</v>
      </c>
      <c r="L1208" s="0" t="n">
        <v>56.5519491525424</v>
      </c>
      <c r="M1208" s="5" t="n">
        <v>1.49208126388022</v>
      </c>
    </row>
    <row r="1209" customFormat="false" ht="15" hidden="false" customHeight="false" outlineLevel="0" collapsed="false">
      <c r="A1209" s="0" t="n">
        <v>1115</v>
      </c>
      <c r="B1209" s="8" t="n">
        <v>44655.625</v>
      </c>
      <c r="C1209" s="3" t="n">
        <v>44655</v>
      </c>
      <c r="D1209" s="2" t="s">
        <v>12</v>
      </c>
      <c r="E1209" s="0" t="n">
        <v>15</v>
      </c>
      <c r="F1209" s="9" t="n">
        <v>0.625</v>
      </c>
      <c r="G1209" s="0" t="n">
        <v>0.498898305084698</v>
      </c>
      <c r="H1209" s="0" t="n">
        <v>26.178813559322</v>
      </c>
      <c r="I1209" s="0" t="n">
        <v>51.7976271186441</v>
      </c>
      <c r="J1209" s="5" t="n">
        <v>1.63749990248666</v>
      </c>
      <c r="K1209" s="0" t="n">
        <v>25.6799152542373</v>
      </c>
      <c r="L1209" s="0" t="n">
        <v>51.9242372881356</v>
      </c>
      <c r="M1209" s="5" t="n">
        <v>1.58571108364351</v>
      </c>
    </row>
    <row r="1210" customFormat="false" ht="15" hidden="false" customHeight="false" outlineLevel="0" collapsed="false">
      <c r="A1210" s="0" t="n">
        <v>1116</v>
      </c>
      <c r="B1210" s="8" t="n">
        <v>44655.6666666667</v>
      </c>
      <c r="C1210" s="3" t="n">
        <v>44655</v>
      </c>
      <c r="D1210" s="2" t="s">
        <v>12</v>
      </c>
      <c r="E1210" s="0" t="n">
        <v>16</v>
      </c>
      <c r="F1210" s="9" t="n">
        <v>0.666666666666667</v>
      </c>
      <c r="G1210" s="0" t="n">
        <v>0.413728813559302</v>
      </c>
      <c r="H1210" s="0" t="n">
        <v>25.288813559322</v>
      </c>
      <c r="I1210" s="0" t="n">
        <v>56.7769491525424</v>
      </c>
      <c r="J1210" s="5" t="n">
        <v>1.39294249045514</v>
      </c>
      <c r="K1210" s="0" t="n">
        <v>24.8750847457627</v>
      </c>
      <c r="L1210" s="0" t="n">
        <v>56.7271186440678</v>
      </c>
      <c r="M1210" s="5" t="n">
        <v>1.36062220697856</v>
      </c>
    </row>
    <row r="1211" customFormat="false" ht="15" hidden="false" customHeight="false" outlineLevel="0" collapsed="false">
      <c r="A1211" s="0" t="n">
        <v>1117</v>
      </c>
      <c r="B1211" s="8" t="n">
        <v>44655.7083333333</v>
      </c>
      <c r="C1211" s="3" t="n">
        <v>44655</v>
      </c>
      <c r="D1211" s="2" t="s">
        <v>12</v>
      </c>
      <c r="E1211" s="0" t="n">
        <v>17</v>
      </c>
      <c r="F1211" s="9" t="n">
        <v>0.708333333333333</v>
      </c>
      <c r="G1211" s="0" t="n">
        <v>0.328644067796599</v>
      </c>
      <c r="H1211" s="0" t="n">
        <v>23.6579661016949</v>
      </c>
      <c r="I1211" s="0" t="n">
        <v>61.9318644067797</v>
      </c>
      <c r="J1211" s="5" t="n">
        <v>1.11280953817471</v>
      </c>
      <c r="K1211" s="0" t="n">
        <v>23.3293220338983</v>
      </c>
      <c r="L1211" s="0" t="n">
        <v>61.6816949152543</v>
      </c>
      <c r="M1211" s="5" t="n">
        <v>1.09815935694478</v>
      </c>
    </row>
    <row r="1212" customFormat="false" ht="15" hidden="false" customHeight="false" outlineLevel="0" collapsed="false">
      <c r="A1212" s="0" t="n">
        <v>1118</v>
      </c>
      <c r="B1212" s="8" t="n">
        <v>44655.75</v>
      </c>
      <c r="C1212" s="3" t="n">
        <v>44655</v>
      </c>
      <c r="D1212" s="2" t="s">
        <v>11</v>
      </c>
      <c r="E1212" s="0" t="n">
        <v>18</v>
      </c>
      <c r="F1212" s="9" t="n">
        <v>0.75</v>
      </c>
      <c r="G1212" s="0" t="n">
        <v>0.712627118644051</v>
      </c>
      <c r="H1212" s="0" t="n">
        <v>20.4715254237288</v>
      </c>
      <c r="I1212" s="0" t="n">
        <v>75.0645762711864</v>
      </c>
      <c r="J1212" s="5" t="n">
        <v>0.600297910800345</v>
      </c>
      <c r="K1212" s="0" t="n">
        <v>19.7588983050848</v>
      </c>
      <c r="L1212" s="0" t="n">
        <v>76.6389830508475</v>
      </c>
      <c r="M1212" s="5" t="n">
        <v>0.538146629231429</v>
      </c>
    </row>
    <row r="1213" customFormat="false" ht="15" hidden="false" customHeight="false" outlineLevel="0" collapsed="false">
      <c r="A1213" s="0" t="n">
        <v>1119</v>
      </c>
      <c r="B1213" s="8" t="n">
        <v>44655.7916666667</v>
      </c>
      <c r="C1213" s="3" t="n">
        <v>44655</v>
      </c>
      <c r="D1213" s="2" t="s">
        <v>11</v>
      </c>
      <c r="E1213" s="0" t="n">
        <v>19</v>
      </c>
      <c r="F1213" s="9" t="n">
        <v>0.791666666666667</v>
      </c>
      <c r="G1213" s="0" t="n">
        <v>1.8102542372881</v>
      </c>
      <c r="H1213" s="0" t="n">
        <v>18.1523728813559</v>
      </c>
      <c r="I1213" s="0" t="n">
        <v>82.4894915254237</v>
      </c>
      <c r="J1213" s="5" t="n">
        <v>0.364892158951073</v>
      </c>
      <c r="K1213" s="0" t="n">
        <v>16.3421186440678</v>
      </c>
      <c r="L1213" s="0" t="n">
        <v>86.995</v>
      </c>
      <c r="M1213" s="5" t="n">
        <v>0.241685297029939</v>
      </c>
    </row>
    <row r="1214" customFormat="false" ht="15" hidden="false" customHeight="false" outlineLevel="0" collapsed="false">
      <c r="A1214" s="0" t="n">
        <v>1120</v>
      </c>
      <c r="B1214" s="8" t="n">
        <v>44655.8333333333</v>
      </c>
      <c r="C1214" s="3" t="n">
        <v>44655</v>
      </c>
      <c r="D1214" s="2" t="s">
        <v>11</v>
      </c>
      <c r="E1214" s="0" t="n">
        <v>20</v>
      </c>
      <c r="F1214" s="9" t="n">
        <v>0.833333333333333</v>
      </c>
      <c r="G1214" s="0" t="n">
        <v>2.5616101694915</v>
      </c>
      <c r="H1214" s="0" t="n">
        <v>16.5694915254237</v>
      </c>
      <c r="I1214" s="0" t="n">
        <v>82.7833898305085</v>
      </c>
      <c r="J1214" s="5" t="n">
        <v>0.324617681284553</v>
      </c>
      <c r="K1214" s="0" t="n">
        <v>14.0078813559322</v>
      </c>
      <c r="L1214" s="0" t="n">
        <v>89.4054237288136</v>
      </c>
      <c r="M1214" s="5" t="n">
        <v>0.169452053053514</v>
      </c>
    </row>
    <row r="1215" customFormat="false" ht="15" hidden="false" customHeight="false" outlineLevel="0" collapsed="false">
      <c r="A1215" s="0" t="n">
        <v>1121</v>
      </c>
      <c r="B1215" s="8" t="n">
        <v>44655.875</v>
      </c>
      <c r="C1215" s="3" t="n">
        <v>44655</v>
      </c>
      <c r="D1215" s="2" t="s">
        <v>11</v>
      </c>
      <c r="E1215" s="0" t="n">
        <v>21</v>
      </c>
      <c r="F1215" s="9" t="n">
        <v>0.875</v>
      </c>
      <c r="G1215" s="0" t="n">
        <v>2.3558983050847</v>
      </c>
      <c r="H1215" s="0" t="n">
        <v>15.1601694915254</v>
      </c>
      <c r="I1215" s="0" t="n">
        <v>86.0505084745763</v>
      </c>
      <c r="J1215" s="5" t="n">
        <v>0.240351296509445</v>
      </c>
      <c r="K1215" s="0" t="n">
        <v>12.8042711864407</v>
      </c>
      <c r="L1215" s="0" t="n">
        <v>92.5044251412429</v>
      </c>
      <c r="M1215" s="5" t="n">
        <v>0.110837204972224</v>
      </c>
    </row>
    <row r="1216" customFormat="false" ht="15" hidden="false" customHeight="false" outlineLevel="0" collapsed="false">
      <c r="A1216" s="0" t="n">
        <v>1122</v>
      </c>
      <c r="B1216" s="8" t="n">
        <v>44655.9166666667</v>
      </c>
      <c r="C1216" s="3" t="n">
        <v>44655</v>
      </c>
      <c r="D1216" s="2" t="s">
        <v>11</v>
      </c>
      <c r="E1216" s="0" t="n">
        <v>22</v>
      </c>
      <c r="F1216" s="9" t="n">
        <v>0.916666666666667</v>
      </c>
      <c r="G1216" s="0" t="n">
        <v>2.6928813559322</v>
      </c>
      <c r="H1216" s="0" t="n">
        <v>15.0686440677966</v>
      </c>
      <c r="I1216" s="0" t="n">
        <v>85.9971186440678</v>
      </c>
      <c r="J1216" s="5" t="n">
        <v>0.239854987322583</v>
      </c>
      <c r="K1216" s="0" t="n">
        <v>12.3757627118644</v>
      </c>
      <c r="L1216" s="0" t="n">
        <v>93.5730508474576</v>
      </c>
      <c r="M1216" s="5" t="n">
        <v>0.0924000255338027</v>
      </c>
    </row>
    <row r="1217" customFormat="false" ht="15" hidden="false" customHeight="false" outlineLevel="0" collapsed="false">
      <c r="A1217" s="0" t="n">
        <v>1123</v>
      </c>
      <c r="B1217" s="8" t="n">
        <v>44655.9583333333</v>
      </c>
      <c r="C1217" s="3" t="n">
        <v>44655</v>
      </c>
      <c r="D1217" s="2" t="s">
        <v>11</v>
      </c>
      <c r="E1217" s="0" t="n">
        <v>23</v>
      </c>
      <c r="F1217" s="9" t="n">
        <v>0.958333333333333</v>
      </c>
      <c r="G1217" s="0" t="n">
        <v>2.02974576271185</v>
      </c>
      <c r="H1217" s="0" t="n">
        <v>13.8879661016949</v>
      </c>
      <c r="I1217" s="0" t="n">
        <v>86.8728813559322</v>
      </c>
      <c r="J1217" s="5" t="n">
        <v>0.208329927969793</v>
      </c>
      <c r="K1217" s="0" t="n">
        <v>11.8582203389831</v>
      </c>
      <c r="L1217" s="0" t="n">
        <v>93.371186440678</v>
      </c>
      <c r="M1217" s="5" t="n">
        <v>0.0921077081965194</v>
      </c>
    </row>
    <row r="1218" customFormat="false" ht="15" hidden="false" customHeight="false" outlineLevel="0" collapsed="false">
      <c r="A1218" s="0" t="n">
        <v>1124</v>
      </c>
      <c r="B1218" s="8" t="n">
        <v>44656</v>
      </c>
      <c r="C1218" s="3" t="n">
        <v>44656</v>
      </c>
      <c r="D1218" s="2" t="s">
        <v>11</v>
      </c>
      <c r="E1218" s="0" t="n">
        <v>0</v>
      </c>
      <c r="F1218" s="9" t="n">
        <v>0</v>
      </c>
      <c r="G1218" s="0" t="n">
        <v>1.93983050847455</v>
      </c>
      <c r="H1218" s="0" t="n">
        <v>13.4494915254237</v>
      </c>
      <c r="I1218" s="0" t="n">
        <v>88.7501694915254</v>
      </c>
      <c r="J1218" s="5" t="n">
        <v>0.173515384535969</v>
      </c>
      <c r="K1218" s="0" t="n">
        <v>11.5096610169492</v>
      </c>
      <c r="L1218" s="0" t="n">
        <v>94.4889830508475</v>
      </c>
      <c r="M1218" s="5" t="n">
        <v>0.0748315618697981</v>
      </c>
    </row>
    <row r="1219" customFormat="false" ht="15" hidden="false" customHeight="false" outlineLevel="0" collapsed="false">
      <c r="A1219" s="0" t="n">
        <v>1125</v>
      </c>
      <c r="B1219" s="8" t="n">
        <v>44656.0416666667</v>
      </c>
      <c r="C1219" s="3" t="n">
        <v>44656</v>
      </c>
      <c r="D1219" s="2" t="s">
        <v>11</v>
      </c>
      <c r="E1219" s="0" t="n">
        <v>1</v>
      </c>
      <c r="F1219" s="9" t="n">
        <v>0.0416666666666667</v>
      </c>
      <c r="G1219" s="0" t="n">
        <v>2.25211864406775</v>
      </c>
      <c r="H1219" s="0" t="n">
        <v>13.6828813559322</v>
      </c>
      <c r="I1219" s="0" t="n">
        <v>87.5083050847458</v>
      </c>
      <c r="J1219" s="5" t="n">
        <v>0.195620248131531</v>
      </c>
      <c r="K1219" s="0" t="n">
        <v>11.4307627118645</v>
      </c>
      <c r="L1219" s="0" t="n">
        <v>94.5770338983051</v>
      </c>
      <c r="M1219" s="5" t="n">
        <v>0.0732522377499723</v>
      </c>
    </row>
    <row r="1220" customFormat="false" ht="15" hidden="false" customHeight="false" outlineLevel="0" collapsed="false">
      <c r="A1220" s="0" t="n">
        <v>1126</v>
      </c>
      <c r="B1220" s="8" t="n">
        <v>44656.0833333333</v>
      </c>
      <c r="C1220" s="3" t="n">
        <v>44656</v>
      </c>
      <c r="D1220" s="2" t="s">
        <v>11</v>
      </c>
      <c r="E1220" s="0" t="n">
        <v>2</v>
      </c>
      <c r="F1220" s="9" t="n">
        <v>0.0833333333333333</v>
      </c>
      <c r="G1220" s="0" t="n">
        <v>2.44586499123315</v>
      </c>
      <c r="H1220" s="0" t="n">
        <v>13.6310344827586</v>
      </c>
      <c r="I1220" s="0" t="n">
        <v>87.4105172413793</v>
      </c>
      <c r="J1220" s="5" t="n">
        <v>0.196487586723268</v>
      </c>
      <c r="K1220" s="0" t="n">
        <v>11.1851694915255</v>
      </c>
      <c r="L1220" s="0" t="n">
        <v>94.5920338983051</v>
      </c>
      <c r="M1220" s="5" t="n">
        <v>0.0718696724363579</v>
      </c>
    </row>
    <row r="1221" customFormat="false" ht="15" hidden="false" customHeight="false" outlineLevel="0" collapsed="false">
      <c r="A1221" s="0" t="n">
        <v>1127</v>
      </c>
      <c r="B1221" s="8" t="n">
        <v>44656.125</v>
      </c>
      <c r="C1221" s="3" t="n">
        <v>44656</v>
      </c>
      <c r="D1221" s="2" t="s">
        <v>11</v>
      </c>
      <c r="E1221" s="0" t="n">
        <v>3</v>
      </c>
      <c r="F1221" s="9" t="n">
        <v>0.125</v>
      </c>
      <c r="G1221" s="0" t="n">
        <v>1.7398305084746</v>
      </c>
      <c r="H1221" s="0" t="n">
        <v>12.5749152542373</v>
      </c>
      <c r="I1221" s="0" t="n">
        <v>89.1928813559322</v>
      </c>
      <c r="J1221" s="5" t="n">
        <v>0.157419534151301</v>
      </c>
      <c r="K1221" s="0" t="n">
        <v>10.8350847457627</v>
      </c>
      <c r="L1221" s="0" t="n">
        <v>95.0589830508474</v>
      </c>
      <c r="M1221" s="5" t="n">
        <v>0.0641538201602521</v>
      </c>
    </row>
    <row r="1222" customFormat="false" ht="15" hidden="false" customHeight="false" outlineLevel="0" collapsed="false">
      <c r="A1222" s="0" t="n">
        <v>1128</v>
      </c>
      <c r="B1222" s="8" t="n">
        <v>44656.1666666667</v>
      </c>
      <c r="C1222" s="3" t="n">
        <v>44656</v>
      </c>
      <c r="D1222" s="2" t="s">
        <v>11</v>
      </c>
      <c r="E1222" s="0" t="n">
        <v>4</v>
      </c>
      <c r="F1222" s="9" t="n">
        <v>0.166666666666667</v>
      </c>
      <c r="G1222" s="0" t="n">
        <v>1.68635593220335</v>
      </c>
      <c r="H1222" s="0" t="n">
        <v>12.9516949152542</v>
      </c>
      <c r="I1222" s="0" t="n">
        <v>90.6661016949153</v>
      </c>
      <c r="J1222" s="5" t="n">
        <v>0.139359282082673</v>
      </c>
      <c r="K1222" s="0" t="n">
        <v>11.2653389830509</v>
      </c>
      <c r="L1222" s="0" t="n">
        <v>95.6181355932204</v>
      </c>
      <c r="M1222" s="5" t="n">
        <v>0.0585437855797137</v>
      </c>
    </row>
    <row r="1223" customFormat="false" ht="15" hidden="false" customHeight="false" outlineLevel="0" collapsed="false">
      <c r="A1223" s="0" t="n">
        <v>1129</v>
      </c>
      <c r="B1223" s="8" t="n">
        <v>44656.2083333333</v>
      </c>
      <c r="C1223" s="3" t="n">
        <v>44656</v>
      </c>
      <c r="D1223" s="2" t="s">
        <v>11</v>
      </c>
      <c r="E1223" s="0" t="n">
        <v>5</v>
      </c>
      <c r="F1223" s="9" t="n">
        <v>0.208333333333333</v>
      </c>
      <c r="G1223" s="0" t="n">
        <v>1.73127118644065</v>
      </c>
      <c r="H1223" s="0" t="n">
        <v>12.6937288135593</v>
      </c>
      <c r="I1223" s="0" t="n">
        <v>90.0757627118644</v>
      </c>
      <c r="J1223" s="5" t="n">
        <v>0.145690447289678</v>
      </c>
      <c r="K1223" s="0" t="n">
        <v>10.9624576271187</v>
      </c>
      <c r="L1223" s="0" t="n">
        <v>95.4098305084746</v>
      </c>
      <c r="M1223" s="5" t="n">
        <v>0.0601056000796181</v>
      </c>
    </row>
    <row r="1224" customFormat="false" ht="15" hidden="false" customHeight="false" outlineLevel="0" collapsed="false">
      <c r="A1224" s="0" t="n">
        <v>1130</v>
      </c>
      <c r="B1224" s="8" t="n">
        <v>44656.25</v>
      </c>
      <c r="C1224" s="3" t="n">
        <v>44656</v>
      </c>
      <c r="D1224" s="2" t="s">
        <v>12</v>
      </c>
      <c r="E1224" s="0" t="n">
        <v>6</v>
      </c>
      <c r="F1224" s="9" t="n">
        <v>0.25</v>
      </c>
      <c r="G1224" s="0" t="n">
        <v>1.5611601402688</v>
      </c>
      <c r="H1224" s="0" t="n">
        <v>12.8572881355932</v>
      </c>
      <c r="I1224" s="0" t="n">
        <v>89.4703389830509</v>
      </c>
      <c r="J1224" s="5" t="n">
        <v>0.156243944863542</v>
      </c>
      <c r="K1224" s="0" t="n">
        <v>11.2961279953244</v>
      </c>
      <c r="L1224" s="0" t="n">
        <v>95.6424693161894</v>
      </c>
      <c r="M1224" s="5" t="n">
        <v>0.0583376781773055</v>
      </c>
    </row>
    <row r="1225" customFormat="false" ht="15" hidden="false" customHeight="false" outlineLevel="0" collapsed="false">
      <c r="A1225" s="0" t="n">
        <v>1131</v>
      </c>
      <c r="B1225" s="8" t="n">
        <v>44656.2916666667</v>
      </c>
      <c r="C1225" s="3" t="n">
        <v>44656</v>
      </c>
      <c r="D1225" s="2" t="s">
        <v>12</v>
      </c>
      <c r="E1225" s="0" t="n">
        <v>7</v>
      </c>
      <c r="F1225" s="9" t="n">
        <v>0.291666666666667</v>
      </c>
      <c r="G1225" s="0" t="n">
        <v>0.8874576271186</v>
      </c>
      <c r="H1225" s="0" t="n">
        <v>18.6216949152542</v>
      </c>
      <c r="I1225" s="0" t="n">
        <v>78.7462711864407</v>
      </c>
      <c r="J1225" s="5" t="n">
        <v>0.456118713438656</v>
      </c>
      <c r="K1225" s="0" t="n">
        <v>17.7342372881356</v>
      </c>
      <c r="L1225" s="0" t="n">
        <v>84.2966101694915</v>
      </c>
      <c r="M1225" s="5" t="n">
        <v>0.318739662781973</v>
      </c>
    </row>
    <row r="1226" customFormat="false" ht="15" hidden="false" customHeight="false" outlineLevel="0" collapsed="false">
      <c r="A1226" s="0" t="n">
        <v>1132</v>
      </c>
      <c r="B1226" s="8" t="n">
        <v>44656.3333333333</v>
      </c>
      <c r="C1226" s="3" t="n">
        <v>44656</v>
      </c>
      <c r="D1226" s="2" t="s">
        <v>12</v>
      </c>
      <c r="E1226" s="0" t="n">
        <v>8</v>
      </c>
      <c r="F1226" s="9" t="n">
        <v>0.333333333333333</v>
      </c>
      <c r="G1226" s="0" t="n">
        <v>0.310084745762701</v>
      </c>
      <c r="H1226" s="0" t="n">
        <v>23.5264406779661</v>
      </c>
      <c r="I1226" s="0" t="n">
        <v>66.1506779661017</v>
      </c>
      <c r="J1226" s="5" t="n">
        <v>0.98168006306066</v>
      </c>
      <c r="K1226" s="0" t="n">
        <v>23.2163559322034</v>
      </c>
      <c r="L1226" s="0" t="n">
        <v>66.2722881355932</v>
      </c>
      <c r="M1226" s="5" t="n">
        <v>0.960029941884006</v>
      </c>
    </row>
    <row r="1227" customFormat="false" ht="15" hidden="false" customHeight="false" outlineLevel="0" collapsed="false">
      <c r="A1227" s="0" t="n">
        <v>1133</v>
      </c>
      <c r="B1227" s="8" t="n">
        <v>44656.375</v>
      </c>
      <c r="C1227" s="3" t="n">
        <v>44656</v>
      </c>
      <c r="D1227" s="2" t="s">
        <v>12</v>
      </c>
      <c r="E1227" s="0" t="n">
        <v>9</v>
      </c>
      <c r="F1227" s="9" t="n">
        <v>0.375</v>
      </c>
      <c r="G1227" s="0" t="n">
        <v>0.0682203389830498</v>
      </c>
      <c r="H1227" s="0" t="n">
        <v>25.7806779661017</v>
      </c>
      <c r="I1227" s="0" t="n">
        <v>59.3701694915254</v>
      </c>
      <c r="J1227" s="5" t="n">
        <v>1.34814018682552</v>
      </c>
      <c r="K1227" s="0" t="n">
        <v>25.7124576271187</v>
      </c>
      <c r="L1227" s="0" t="n">
        <v>58.6136440677966</v>
      </c>
      <c r="M1227" s="5" t="n">
        <v>1.36770505285989</v>
      </c>
    </row>
    <row r="1228" customFormat="false" ht="15" hidden="false" customHeight="false" outlineLevel="0" collapsed="false">
      <c r="A1228" s="0" t="n">
        <v>1134</v>
      </c>
      <c r="B1228" s="8" t="n">
        <v>44656.4166666667</v>
      </c>
      <c r="C1228" s="3" t="n">
        <v>44656</v>
      </c>
      <c r="D1228" s="2" t="s">
        <v>12</v>
      </c>
      <c r="E1228" s="0" t="n">
        <v>10</v>
      </c>
      <c r="F1228" s="9" t="n">
        <v>0.416666666666667</v>
      </c>
      <c r="G1228" s="0" t="n">
        <v>0.3057627118644</v>
      </c>
      <c r="H1228" s="0" t="n">
        <v>26.6154237288136</v>
      </c>
      <c r="I1228" s="0" t="n">
        <v>58.8184745762712</v>
      </c>
      <c r="J1228" s="5" t="n">
        <v>1.4354582232512</v>
      </c>
      <c r="K1228" s="0" t="n">
        <v>26.3096610169492</v>
      </c>
      <c r="L1228" s="0" t="n">
        <v>58.2355084745763</v>
      </c>
      <c r="M1228" s="5" t="n">
        <v>1.42979263680806</v>
      </c>
    </row>
    <row r="1229" customFormat="false" ht="15" hidden="false" customHeight="false" outlineLevel="0" collapsed="false">
      <c r="A1229" s="0" t="n">
        <v>1135</v>
      </c>
      <c r="B1229" s="8" t="n">
        <v>44656.4583333333</v>
      </c>
      <c r="C1229" s="3" t="n">
        <v>44656</v>
      </c>
      <c r="D1229" s="2" t="s">
        <v>12</v>
      </c>
      <c r="E1229" s="0" t="n">
        <v>11</v>
      </c>
      <c r="F1229" s="9" t="n">
        <v>0.458333333333333</v>
      </c>
      <c r="G1229" s="0" t="n">
        <v>0.479915254237252</v>
      </c>
      <c r="H1229" s="0" t="n">
        <v>27.8116949152542</v>
      </c>
      <c r="I1229" s="0" t="n">
        <v>55.7279661016949</v>
      </c>
      <c r="J1229" s="5" t="n">
        <v>1.6551912899975</v>
      </c>
      <c r="K1229" s="0" t="n">
        <v>27.331779661017</v>
      </c>
      <c r="L1229" s="0" t="n">
        <v>56.1821186440678</v>
      </c>
      <c r="M1229" s="5" t="n">
        <v>1.59292423100715</v>
      </c>
    </row>
    <row r="1230" customFormat="false" ht="15" hidden="false" customHeight="false" outlineLevel="0" collapsed="false">
      <c r="A1230" s="0" t="n">
        <v>1136</v>
      </c>
      <c r="B1230" s="8" t="n">
        <v>44656.5</v>
      </c>
      <c r="C1230" s="3" t="n">
        <v>44656</v>
      </c>
      <c r="D1230" s="2" t="s">
        <v>12</v>
      </c>
      <c r="E1230" s="0" t="n">
        <v>12</v>
      </c>
      <c r="F1230" s="9" t="n">
        <v>0.5</v>
      </c>
      <c r="G1230" s="0" t="n">
        <v>0.473728813559298</v>
      </c>
      <c r="H1230" s="0" t="n">
        <v>28.768813559322</v>
      </c>
      <c r="I1230" s="0" t="n">
        <v>54.3940677966102</v>
      </c>
      <c r="J1230" s="5" t="n">
        <v>1.80256139090268</v>
      </c>
      <c r="K1230" s="0" t="n">
        <v>28.2950847457627</v>
      </c>
      <c r="L1230" s="0" t="n">
        <v>54.6356779661017</v>
      </c>
      <c r="M1230" s="5" t="n">
        <v>1.7444229261407</v>
      </c>
    </row>
    <row r="1231" customFormat="false" ht="15" hidden="false" customHeight="false" outlineLevel="0" collapsed="false">
      <c r="A1231" s="0" t="n">
        <v>1137</v>
      </c>
      <c r="B1231" s="8" t="n">
        <v>44656.5416666667</v>
      </c>
      <c r="C1231" s="3" t="n">
        <v>44656</v>
      </c>
      <c r="D1231" s="2" t="s">
        <v>12</v>
      </c>
      <c r="E1231" s="0" t="n">
        <v>13</v>
      </c>
      <c r="F1231" s="9" t="n">
        <v>0.541666666666667</v>
      </c>
      <c r="G1231" s="0" t="n">
        <v>0.577573117114849</v>
      </c>
      <c r="H1231" s="0" t="n">
        <v>29.1294642857143</v>
      </c>
      <c r="I1231" s="0" t="n">
        <v>53.1665178571429</v>
      </c>
      <c r="J1231" s="5" t="n">
        <v>1.89007964150137</v>
      </c>
      <c r="K1231" s="0" t="n">
        <v>28.5518911685995</v>
      </c>
      <c r="L1231" s="0" t="n">
        <v>54.3691867380315</v>
      </c>
      <c r="M1231" s="5" t="n">
        <v>1.78101998117113</v>
      </c>
    </row>
    <row r="1232" customFormat="false" ht="15" hidden="false" customHeight="false" outlineLevel="0" collapsed="false">
      <c r="A1232" s="0" t="n">
        <v>1138</v>
      </c>
      <c r="B1232" s="8" t="n">
        <v>44656.5833333333</v>
      </c>
      <c r="C1232" s="3" t="n">
        <v>44656</v>
      </c>
      <c r="D1232" s="2" t="s">
        <v>12</v>
      </c>
      <c r="E1232" s="0" t="n">
        <v>14</v>
      </c>
      <c r="F1232" s="9" t="n">
        <v>0.583333333333333</v>
      </c>
      <c r="G1232" s="0" t="n">
        <v>0.26437348668285</v>
      </c>
      <c r="H1232" s="0" t="n">
        <v>28.18071125908</v>
      </c>
      <c r="I1232" s="0" t="n">
        <v>55.5389815375303</v>
      </c>
      <c r="J1232" s="5" t="n">
        <v>1.69836006009292</v>
      </c>
      <c r="K1232" s="0" t="n">
        <v>27.9163377723971</v>
      </c>
      <c r="L1232" s="0" t="n">
        <v>55.7578329297821</v>
      </c>
      <c r="M1232" s="5" t="n">
        <v>1.66419396921388</v>
      </c>
    </row>
    <row r="1233" customFormat="false" ht="15" hidden="false" customHeight="false" outlineLevel="0" collapsed="false">
      <c r="A1233" s="0" t="n">
        <v>1139</v>
      </c>
      <c r="B1233" s="8" t="n">
        <v>44656.625</v>
      </c>
      <c r="C1233" s="3" t="n">
        <v>44656</v>
      </c>
      <c r="D1233" s="2" t="s">
        <v>12</v>
      </c>
      <c r="E1233" s="0" t="n">
        <v>15</v>
      </c>
      <c r="F1233" s="9" t="n">
        <v>0.625</v>
      </c>
      <c r="G1233" s="0" t="n">
        <v>0.0100891291642498</v>
      </c>
      <c r="H1233" s="0" t="n">
        <v>27.4799196376388</v>
      </c>
      <c r="I1233" s="0" t="n">
        <v>56.8609701928697</v>
      </c>
      <c r="J1233" s="5" t="n">
        <v>1.58189258616901</v>
      </c>
      <c r="K1233" s="0" t="n">
        <v>27.4698305084746</v>
      </c>
      <c r="L1233" s="0" t="n">
        <v>56.4993220338983</v>
      </c>
      <c r="M1233" s="5" t="n">
        <v>1.59421358008865</v>
      </c>
    </row>
    <row r="1234" customFormat="false" ht="15" hidden="false" customHeight="false" outlineLevel="0" collapsed="false">
      <c r="A1234" s="0" t="n">
        <v>1140</v>
      </c>
      <c r="B1234" s="8" t="n">
        <v>44656.6666666667</v>
      </c>
      <c r="C1234" s="3" t="n">
        <v>44656</v>
      </c>
      <c r="D1234" s="2" t="s">
        <v>12</v>
      </c>
      <c r="E1234" s="0" t="n">
        <v>16</v>
      </c>
      <c r="F1234" s="9" t="n">
        <v>0.666666666666667</v>
      </c>
      <c r="G1234" s="0" t="n">
        <v>0.0573582700175521</v>
      </c>
      <c r="H1234" s="0" t="n">
        <v>26.7748158971362</v>
      </c>
      <c r="I1234" s="0" t="n">
        <v>57.8669827586207</v>
      </c>
      <c r="J1234" s="5" t="n">
        <v>1.48245393248109</v>
      </c>
      <c r="K1234" s="0" t="n">
        <v>26.7174576271186</v>
      </c>
      <c r="L1234" s="0" t="n">
        <v>57.1695762711865</v>
      </c>
      <c r="M1234" s="5" t="n">
        <v>1.50191993359668</v>
      </c>
    </row>
    <row r="1235" customFormat="false" ht="15" hidden="false" customHeight="false" outlineLevel="0" collapsed="false">
      <c r="A1235" s="0" t="n">
        <v>1141</v>
      </c>
      <c r="B1235" s="8" t="n">
        <v>44656.7083333333</v>
      </c>
      <c r="C1235" s="3" t="n">
        <v>44656</v>
      </c>
      <c r="D1235" s="2" t="s">
        <v>12</v>
      </c>
      <c r="E1235" s="0" t="n">
        <v>17</v>
      </c>
      <c r="F1235" s="9" t="n">
        <v>0.708333333333333</v>
      </c>
      <c r="G1235" s="0" t="n">
        <v>0.0143220338983028</v>
      </c>
      <c r="H1235" s="0" t="n">
        <v>25.1124576271187</v>
      </c>
      <c r="I1235" s="0" t="n">
        <v>62.2382203389831</v>
      </c>
      <c r="J1235" s="5" t="n">
        <v>1.20424557939207</v>
      </c>
      <c r="K1235" s="0" t="n">
        <v>25.0981355932204</v>
      </c>
      <c r="L1235" s="0" t="n">
        <v>61.7374576271187</v>
      </c>
      <c r="M1235" s="5" t="n">
        <v>1.2191755167114</v>
      </c>
    </row>
    <row r="1236" customFormat="false" ht="15" hidden="false" customHeight="false" outlineLevel="0" collapsed="false">
      <c r="A1236" s="0" t="n">
        <v>1142</v>
      </c>
      <c r="B1236" s="8" t="n">
        <v>44656.75</v>
      </c>
      <c r="C1236" s="3" t="n">
        <v>44656</v>
      </c>
      <c r="D1236" s="2" t="s">
        <v>11</v>
      </c>
      <c r="E1236" s="0" t="n">
        <v>18</v>
      </c>
      <c r="F1236" s="9" t="n">
        <v>0.75</v>
      </c>
      <c r="G1236" s="0" t="n">
        <v>0.525762711864395</v>
      </c>
      <c r="H1236" s="0" t="n">
        <v>21.8331355932203</v>
      </c>
      <c r="I1236" s="0" t="n">
        <v>73.7204237288136</v>
      </c>
      <c r="J1236" s="5" t="n">
        <v>0.687778514967588</v>
      </c>
      <c r="K1236" s="0" t="n">
        <v>21.307372881356</v>
      </c>
      <c r="L1236" s="0" t="n">
        <v>75.274406779661</v>
      </c>
      <c r="M1236" s="5" t="n">
        <v>0.62663301555583</v>
      </c>
    </row>
    <row r="1237" customFormat="false" ht="15" hidden="false" customHeight="false" outlineLevel="0" collapsed="false">
      <c r="A1237" s="0" t="n">
        <v>1143</v>
      </c>
      <c r="B1237" s="8" t="n">
        <v>44656.7916666667</v>
      </c>
      <c r="C1237" s="3" t="n">
        <v>44656</v>
      </c>
      <c r="D1237" s="2" t="s">
        <v>11</v>
      </c>
      <c r="E1237" s="0" t="n">
        <v>19</v>
      </c>
      <c r="F1237" s="9" t="n">
        <v>0.791666666666667</v>
      </c>
      <c r="G1237" s="0" t="n">
        <v>0.725423728813549</v>
      </c>
      <c r="H1237" s="0" t="n">
        <v>19.5746610169492</v>
      </c>
      <c r="I1237" s="0" t="n">
        <v>79.6390677966102</v>
      </c>
      <c r="J1237" s="5" t="n">
        <v>0.463703781080511</v>
      </c>
      <c r="K1237" s="0" t="n">
        <v>18.8492372881356</v>
      </c>
      <c r="L1237" s="0" t="n">
        <v>81.9306779661017</v>
      </c>
      <c r="M1237" s="5" t="n">
        <v>0.393334872036488</v>
      </c>
    </row>
    <row r="1238" customFormat="false" ht="15" hidden="false" customHeight="false" outlineLevel="0" collapsed="false">
      <c r="A1238" s="0" t="n">
        <v>1144</v>
      </c>
      <c r="B1238" s="8" t="n">
        <v>44656.8333333333</v>
      </c>
      <c r="C1238" s="3" t="n">
        <v>44656</v>
      </c>
      <c r="D1238" s="2" t="s">
        <v>11</v>
      </c>
      <c r="E1238" s="0" t="n">
        <v>20</v>
      </c>
      <c r="F1238" s="9" t="n">
        <v>0.833333333333333</v>
      </c>
      <c r="G1238" s="0" t="n">
        <v>0.920847457627101</v>
      </c>
      <c r="H1238" s="0" t="n">
        <v>18.306186440678</v>
      </c>
      <c r="I1238" s="0" t="n">
        <v>83.0642372881356</v>
      </c>
      <c r="J1238" s="5" t="n">
        <v>0.356338850794249</v>
      </c>
      <c r="K1238" s="0" t="n">
        <v>17.3853389830509</v>
      </c>
      <c r="L1238" s="0" t="n">
        <v>85.8977966101695</v>
      </c>
      <c r="M1238" s="5" t="n">
        <v>0.280007320958188</v>
      </c>
    </row>
    <row r="1239" customFormat="false" ht="15" hidden="false" customHeight="false" outlineLevel="0" collapsed="false">
      <c r="A1239" s="0" t="n">
        <v>1145</v>
      </c>
      <c r="B1239" s="8" t="n">
        <v>44656.875</v>
      </c>
      <c r="C1239" s="3" t="n">
        <v>44656</v>
      </c>
      <c r="D1239" s="2" t="s">
        <v>11</v>
      </c>
      <c r="E1239" s="0" t="n">
        <v>21</v>
      </c>
      <c r="F1239" s="9" t="n">
        <v>0.875</v>
      </c>
      <c r="G1239" s="0" t="n">
        <v>1.2312711864407</v>
      </c>
      <c r="H1239" s="0" t="n">
        <v>16.8425423728814</v>
      </c>
      <c r="I1239" s="0" t="n">
        <v>84.63</v>
      </c>
      <c r="J1239" s="5" t="n">
        <v>0.294870098493634</v>
      </c>
      <c r="K1239" s="0" t="n">
        <v>15.6112711864407</v>
      </c>
      <c r="L1239" s="0" t="n">
        <v>88.1725423728814</v>
      </c>
      <c r="M1239" s="5" t="n">
        <v>0.209775085936318</v>
      </c>
    </row>
    <row r="1240" customFormat="false" ht="15" hidden="false" customHeight="false" outlineLevel="0" collapsed="false">
      <c r="A1240" s="0" t="n">
        <v>1146</v>
      </c>
      <c r="B1240" s="8" t="n">
        <v>44656.9166666667</v>
      </c>
      <c r="C1240" s="3" t="n">
        <v>44656</v>
      </c>
      <c r="D1240" s="2" t="s">
        <v>11</v>
      </c>
      <c r="E1240" s="0" t="n">
        <v>22</v>
      </c>
      <c r="F1240" s="9" t="n">
        <v>0.916666666666667</v>
      </c>
      <c r="G1240" s="0" t="n">
        <v>1.3715254237288</v>
      </c>
      <c r="H1240" s="0" t="n">
        <v>14.9552542372882</v>
      </c>
      <c r="I1240" s="0" t="n">
        <v>88.1696610169492</v>
      </c>
      <c r="J1240" s="5" t="n">
        <v>0.201167784816591</v>
      </c>
      <c r="K1240" s="0" t="n">
        <v>13.5837288135594</v>
      </c>
      <c r="L1240" s="0" t="n">
        <v>92.6478813559322</v>
      </c>
      <c r="M1240" s="5" t="n">
        <v>0.114393761298224</v>
      </c>
    </row>
    <row r="1241" customFormat="false" ht="15" hidden="false" customHeight="false" outlineLevel="0" collapsed="false">
      <c r="A1241" s="0" t="n">
        <v>1147</v>
      </c>
      <c r="B1241" s="8" t="n">
        <v>44656.9583333333</v>
      </c>
      <c r="C1241" s="3" t="n">
        <v>44656</v>
      </c>
      <c r="D1241" s="2" t="s">
        <v>11</v>
      </c>
      <c r="E1241" s="0" t="n">
        <v>23</v>
      </c>
      <c r="F1241" s="9" t="n">
        <v>0.958333333333333</v>
      </c>
      <c r="G1241" s="0" t="n">
        <v>1.70169491525425</v>
      </c>
      <c r="H1241" s="0" t="n">
        <v>14.7470338983051</v>
      </c>
      <c r="I1241" s="0" t="n">
        <v>88.151779661017</v>
      </c>
      <c r="J1241" s="5" t="n">
        <v>0.198785916669129</v>
      </c>
      <c r="K1241" s="0" t="n">
        <v>13.0453389830509</v>
      </c>
      <c r="L1241" s="0" t="n">
        <v>93.859406779661</v>
      </c>
      <c r="M1241" s="5" t="n">
        <v>0.0922451433913498</v>
      </c>
    </row>
    <row r="1242" customFormat="false" ht="15" hidden="false" customHeight="false" outlineLevel="0" collapsed="false">
      <c r="A1242" s="0" t="n">
        <v>1148</v>
      </c>
      <c r="B1242" s="8" t="n">
        <v>44657</v>
      </c>
      <c r="C1242" s="3" t="n">
        <v>44657</v>
      </c>
      <c r="D1242" s="2" t="s">
        <v>11</v>
      </c>
      <c r="E1242" s="0" t="n">
        <v>0</v>
      </c>
      <c r="F1242" s="9" t="n">
        <v>0</v>
      </c>
      <c r="G1242" s="0" t="n">
        <v>1.54186440677965</v>
      </c>
      <c r="H1242" s="0" t="n">
        <v>14.2416949152543</v>
      </c>
      <c r="I1242" s="0" t="n">
        <v>88.6314406779661</v>
      </c>
      <c r="J1242" s="5" t="n">
        <v>0.18460851897311</v>
      </c>
      <c r="K1242" s="0" t="n">
        <v>12.6998305084746</v>
      </c>
      <c r="L1242" s="0" t="n">
        <v>94.2664406779661</v>
      </c>
      <c r="M1242" s="5" t="n">
        <v>0.0842038617889254</v>
      </c>
    </row>
    <row r="1243" customFormat="false" ht="15" hidden="false" customHeight="false" outlineLevel="0" collapsed="false">
      <c r="A1243" s="0" t="n">
        <v>1149</v>
      </c>
      <c r="B1243" s="8" t="n">
        <v>44657.0416666667</v>
      </c>
      <c r="C1243" s="3" t="n">
        <v>44657</v>
      </c>
      <c r="D1243" s="2" t="s">
        <v>11</v>
      </c>
      <c r="E1243" s="0" t="n">
        <v>1</v>
      </c>
      <c r="F1243" s="9" t="n">
        <v>0.0416666666666667</v>
      </c>
      <c r="G1243" s="0" t="n">
        <v>1.45550847457625</v>
      </c>
      <c r="H1243" s="0" t="n">
        <v>13.6996610169492</v>
      </c>
      <c r="I1243" s="0" t="n">
        <v>89.0033898305085</v>
      </c>
      <c r="J1243" s="5" t="n">
        <v>0.172395265166261</v>
      </c>
      <c r="K1243" s="0" t="n">
        <v>12.2441525423729</v>
      </c>
      <c r="L1243" s="0" t="n">
        <v>94.4638983050848</v>
      </c>
      <c r="M1243" s="5" t="n">
        <v>0.0789063038058859</v>
      </c>
    </row>
    <row r="1244" customFormat="false" ht="15" hidden="false" customHeight="false" outlineLevel="0" collapsed="false">
      <c r="A1244" s="0" t="n">
        <v>1150</v>
      </c>
      <c r="B1244" s="8" t="n">
        <v>44657.0833333333</v>
      </c>
      <c r="C1244" s="3" t="n">
        <v>44657</v>
      </c>
      <c r="D1244" s="2" t="s">
        <v>11</v>
      </c>
      <c r="E1244" s="0" t="n">
        <v>2</v>
      </c>
      <c r="F1244" s="9" t="n">
        <v>0.0833333333333333</v>
      </c>
      <c r="G1244" s="0" t="n">
        <v>1.60279661016955</v>
      </c>
      <c r="H1244" s="0" t="n">
        <v>13.432966101695</v>
      </c>
      <c r="I1244" s="0" t="n">
        <v>89.1185593220339</v>
      </c>
      <c r="J1244" s="5" t="n">
        <v>0.167652714664746</v>
      </c>
      <c r="K1244" s="0" t="n">
        <v>11.8301694915254</v>
      </c>
      <c r="L1244" s="0" t="n">
        <v>94.5856779661017</v>
      </c>
      <c r="M1244" s="5" t="n">
        <v>0.0750930862809749</v>
      </c>
    </row>
    <row r="1245" customFormat="false" ht="15" hidden="false" customHeight="false" outlineLevel="0" collapsed="false">
      <c r="A1245" s="0" t="n">
        <v>1151</v>
      </c>
      <c r="B1245" s="8" t="n">
        <v>44657.125</v>
      </c>
      <c r="C1245" s="3" t="n">
        <v>44657</v>
      </c>
      <c r="D1245" s="2" t="s">
        <v>11</v>
      </c>
      <c r="E1245" s="0" t="n">
        <v>3</v>
      </c>
      <c r="F1245" s="9" t="n">
        <v>0.125</v>
      </c>
      <c r="G1245" s="0" t="n">
        <v>1.5080508474576</v>
      </c>
      <c r="H1245" s="0" t="n">
        <v>12.9328813559322</v>
      </c>
      <c r="I1245" s="0" t="n">
        <v>89.2424576271187</v>
      </c>
      <c r="J1245" s="5" t="n">
        <v>0.160417293195513</v>
      </c>
      <c r="K1245" s="0" t="n">
        <v>11.4248305084746</v>
      </c>
      <c r="L1245" s="0" t="n">
        <v>94.8203389830509</v>
      </c>
      <c r="M1245" s="5" t="n">
        <v>0.069938237073998</v>
      </c>
    </row>
    <row r="1246" customFormat="false" ht="15" hidden="false" customHeight="false" outlineLevel="0" collapsed="false">
      <c r="A1246" s="0" t="n">
        <v>1152</v>
      </c>
      <c r="B1246" s="8" t="n">
        <v>44657.1666666667</v>
      </c>
      <c r="C1246" s="3" t="n">
        <v>44657</v>
      </c>
      <c r="D1246" s="2" t="s">
        <v>11</v>
      </c>
      <c r="E1246" s="0" t="n">
        <v>4</v>
      </c>
      <c r="F1246" s="9" t="n">
        <v>0.166666666666667</v>
      </c>
      <c r="G1246" s="0" t="n">
        <v>1.68677966101695</v>
      </c>
      <c r="H1246" s="0" t="n">
        <v>12.8440677966102</v>
      </c>
      <c r="I1246" s="0" t="n">
        <v>89.9627118644068</v>
      </c>
      <c r="J1246" s="5" t="n">
        <v>0.148808991882275</v>
      </c>
      <c r="K1246" s="0" t="n">
        <v>11.1572881355932</v>
      </c>
      <c r="L1246" s="0" t="n">
        <v>95.241779661017</v>
      </c>
      <c r="M1246" s="5" t="n">
        <v>0.0631178905403631</v>
      </c>
    </row>
    <row r="1247" customFormat="false" ht="15" hidden="false" customHeight="false" outlineLevel="0" collapsed="false">
      <c r="A1247" s="0" t="n">
        <v>1153</v>
      </c>
      <c r="B1247" s="8" t="n">
        <v>44657.2083333333</v>
      </c>
      <c r="C1247" s="3" t="n">
        <v>44657</v>
      </c>
      <c r="D1247" s="2" t="s">
        <v>11</v>
      </c>
      <c r="E1247" s="0" t="n">
        <v>5</v>
      </c>
      <c r="F1247" s="9" t="n">
        <v>0.208333333333333</v>
      </c>
      <c r="G1247" s="0" t="n">
        <v>1.743813559322</v>
      </c>
      <c r="H1247" s="0" t="n">
        <v>12.9751694915254</v>
      </c>
      <c r="I1247" s="0" t="n">
        <v>89.8459322033899</v>
      </c>
      <c r="J1247" s="5" t="n">
        <v>0.151837824778392</v>
      </c>
      <c r="K1247" s="0" t="n">
        <v>11.2313559322034</v>
      </c>
      <c r="L1247" s="0" t="n">
        <v>95.7178813559322</v>
      </c>
      <c r="M1247" s="5" t="n">
        <v>0.057082303485674</v>
      </c>
    </row>
    <row r="1248" customFormat="false" ht="15" hidden="false" customHeight="false" outlineLevel="0" collapsed="false">
      <c r="A1248" s="0" t="n">
        <v>1154</v>
      </c>
      <c r="B1248" s="8" t="n">
        <v>44657.25</v>
      </c>
      <c r="C1248" s="3" t="n">
        <v>44657</v>
      </c>
      <c r="D1248" s="2" t="s">
        <v>12</v>
      </c>
      <c r="E1248" s="0" t="n">
        <v>6</v>
      </c>
      <c r="F1248" s="9" t="n">
        <v>0.25</v>
      </c>
      <c r="G1248" s="0" t="n">
        <v>0.986440677966101</v>
      </c>
      <c r="H1248" s="0" t="n">
        <v>12.7987288135593</v>
      </c>
      <c r="I1248" s="0" t="n">
        <v>89.201779661017</v>
      </c>
      <c r="J1248" s="5" t="n">
        <v>0.15961551465171</v>
      </c>
      <c r="K1248" s="0" t="n">
        <v>11.8122881355932</v>
      </c>
      <c r="L1248" s="0" t="n">
        <v>95.548220338983</v>
      </c>
      <c r="M1248" s="5" t="n">
        <v>0.0616703943269576</v>
      </c>
    </row>
    <row r="1249" customFormat="false" ht="15" hidden="false" customHeight="false" outlineLevel="0" collapsed="false">
      <c r="A1249" s="0" t="n">
        <v>1155</v>
      </c>
      <c r="B1249" s="8" t="n">
        <v>44657.2916666667</v>
      </c>
      <c r="C1249" s="3" t="n">
        <v>44657</v>
      </c>
      <c r="D1249" s="2" t="s">
        <v>12</v>
      </c>
      <c r="E1249" s="0" t="n">
        <v>7</v>
      </c>
      <c r="F1249" s="9" t="n">
        <v>0.291666666666667</v>
      </c>
      <c r="G1249" s="0" t="n">
        <v>0.839661016949151</v>
      </c>
      <c r="H1249" s="0" t="n">
        <v>18.7518644067797</v>
      </c>
      <c r="I1249" s="0" t="n">
        <v>80.0763559322034</v>
      </c>
      <c r="J1249" s="5" t="n">
        <v>0.43106921797404</v>
      </c>
      <c r="K1249" s="0" t="n">
        <v>17.9122033898305</v>
      </c>
      <c r="L1249" s="0" t="n">
        <v>86.2943220338983</v>
      </c>
      <c r="M1249" s="5" t="n">
        <v>0.281325865920282</v>
      </c>
    </row>
    <row r="1250" customFormat="false" ht="15" hidden="false" customHeight="false" outlineLevel="0" collapsed="false">
      <c r="A1250" s="0" t="n">
        <v>1156</v>
      </c>
      <c r="B1250" s="8" t="n">
        <v>44657.3333333333</v>
      </c>
      <c r="C1250" s="3" t="n">
        <v>44657</v>
      </c>
      <c r="D1250" s="2" t="s">
        <v>12</v>
      </c>
      <c r="E1250" s="0" t="n">
        <v>8</v>
      </c>
      <c r="F1250" s="9" t="n">
        <v>0.333333333333333</v>
      </c>
      <c r="G1250" s="0" t="n">
        <v>0.230648207675852</v>
      </c>
      <c r="H1250" s="0" t="n">
        <v>21.8142343658679</v>
      </c>
      <c r="I1250" s="0" t="n">
        <v>77.0806823495032</v>
      </c>
      <c r="J1250" s="5" t="n">
        <v>0.599143588221552</v>
      </c>
      <c r="K1250" s="0" t="n">
        <v>21.5835861581921</v>
      </c>
      <c r="L1250" s="0" t="n">
        <v>78.1893050847457</v>
      </c>
      <c r="M1250" s="5" t="n">
        <v>0.562184743568391</v>
      </c>
    </row>
    <row r="1251" customFormat="false" ht="15" hidden="false" customHeight="false" outlineLevel="0" collapsed="false">
      <c r="A1251" s="0" t="n">
        <v>1157</v>
      </c>
      <c r="B1251" s="8" t="n">
        <v>44657.375</v>
      </c>
      <c r="C1251" s="3" t="n">
        <v>44657</v>
      </c>
      <c r="D1251" s="2" t="s">
        <v>12</v>
      </c>
      <c r="E1251" s="0" t="n">
        <v>9</v>
      </c>
      <c r="F1251" s="9" t="n">
        <v>0.375</v>
      </c>
      <c r="G1251" s="0" t="n">
        <v>0.10663740920095</v>
      </c>
      <c r="H1251" s="0" t="n">
        <v>25.0117221549637</v>
      </c>
      <c r="I1251" s="0" t="n">
        <v>66.9244188861985</v>
      </c>
      <c r="J1251" s="5" t="n">
        <v>1.04849269341973</v>
      </c>
      <c r="K1251" s="0" t="n">
        <v>24.9050847457627</v>
      </c>
      <c r="L1251" s="0" t="n">
        <v>66.957033898305</v>
      </c>
      <c r="M1251" s="5" t="n">
        <v>1.04082444429115</v>
      </c>
    </row>
    <row r="1252" customFormat="false" ht="15" hidden="false" customHeight="false" outlineLevel="0" collapsed="false">
      <c r="A1252" s="0" t="n">
        <v>1158</v>
      </c>
      <c r="B1252" s="8" t="n">
        <v>44657.4166666667</v>
      </c>
      <c r="C1252" s="3" t="n">
        <v>44657</v>
      </c>
      <c r="D1252" s="2" t="s">
        <v>12</v>
      </c>
      <c r="E1252" s="0" t="n">
        <v>10</v>
      </c>
      <c r="F1252" s="9" t="n">
        <v>0.416666666666667</v>
      </c>
      <c r="G1252" s="0" t="n">
        <v>0.106827260702296</v>
      </c>
      <c r="H1252" s="0" t="n">
        <v>27.3109821428572</v>
      </c>
      <c r="I1252" s="0" t="n">
        <v>61.2482142857143</v>
      </c>
      <c r="J1252" s="5" t="n">
        <v>1.40704132429623</v>
      </c>
      <c r="K1252" s="0" t="n">
        <v>27.2041548821549</v>
      </c>
      <c r="L1252" s="0" t="n">
        <v>61.1927744107744</v>
      </c>
      <c r="M1252" s="5" t="n">
        <v>1.4002680767078</v>
      </c>
    </row>
    <row r="1253" customFormat="false" ht="15" hidden="false" customHeight="false" outlineLevel="0" collapsed="false">
      <c r="A1253" s="0" t="n">
        <v>1159</v>
      </c>
      <c r="B1253" s="8" t="n">
        <v>44657.4583333333</v>
      </c>
      <c r="C1253" s="3" t="n">
        <v>44657</v>
      </c>
      <c r="D1253" s="2" t="s">
        <v>12</v>
      </c>
      <c r="E1253" s="0" t="n">
        <v>11</v>
      </c>
      <c r="F1253" s="9" t="n">
        <v>0.458333333333333</v>
      </c>
      <c r="G1253" s="0" t="n">
        <v>0.1794915254237</v>
      </c>
      <c r="H1253" s="0" t="n">
        <v>29.1946610169491</v>
      </c>
      <c r="I1253" s="0" t="n">
        <v>56.8038983050848</v>
      </c>
      <c r="J1253" s="5" t="n">
        <v>1.74985676537513</v>
      </c>
      <c r="K1253" s="0" t="n">
        <v>29.0151694915254</v>
      </c>
      <c r="L1253" s="0" t="n">
        <v>56.4056779661017</v>
      </c>
      <c r="M1253" s="5" t="n">
        <v>1.74777939850009</v>
      </c>
    </row>
    <row r="1254" customFormat="false" ht="15" hidden="false" customHeight="false" outlineLevel="0" collapsed="false">
      <c r="A1254" s="0" t="n">
        <v>1160</v>
      </c>
      <c r="B1254" s="8" t="n">
        <v>44657.5</v>
      </c>
      <c r="C1254" s="3" t="n">
        <v>44657</v>
      </c>
      <c r="D1254" s="2" t="s">
        <v>12</v>
      </c>
      <c r="E1254" s="0" t="n">
        <v>12</v>
      </c>
      <c r="F1254" s="9" t="n">
        <v>0.5</v>
      </c>
      <c r="G1254" s="0" t="n">
        <v>0.123191116306252</v>
      </c>
      <c r="H1254" s="0" t="n">
        <v>30.643275862069</v>
      </c>
      <c r="I1254" s="0" t="n">
        <v>50.9314655172414</v>
      </c>
      <c r="J1254" s="5" t="n">
        <v>2.16007291034998</v>
      </c>
      <c r="K1254" s="0" t="n">
        <v>30.5200847457627</v>
      </c>
      <c r="L1254" s="0" t="n">
        <v>50.4840677966102</v>
      </c>
      <c r="M1254" s="5" t="n">
        <v>2.16448651758956</v>
      </c>
    </row>
    <row r="1255" customFormat="false" ht="15" hidden="false" customHeight="false" outlineLevel="0" collapsed="false">
      <c r="A1255" s="0" t="n">
        <v>1161</v>
      </c>
      <c r="B1255" s="8" t="n">
        <v>44657.5416666667</v>
      </c>
      <c r="C1255" s="3" t="n">
        <v>44657</v>
      </c>
      <c r="D1255" s="2" t="s">
        <v>12</v>
      </c>
      <c r="E1255" s="0" t="n">
        <v>13</v>
      </c>
      <c r="F1255" s="9" t="n">
        <v>0.541666666666667</v>
      </c>
      <c r="G1255" s="0" t="n">
        <v>0.0982203389830474</v>
      </c>
      <c r="H1255" s="0" t="n">
        <v>31.6848305084746</v>
      </c>
      <c r="I1255" s="0" t="n">
        <v>48.0482203389831</v>
      </c>
      <c r="J1255" s="5" t="n">
        <v>2.42653539712051</v>
      </c>
      <c r="K1255" s="0" t="n">
        <v>31.5866101694916</v>
      </c>
      <c r="L1255" s="0" t="n">
        <v>47.264406779661</v>
      </c>
      <c r="M1255" s="5" t="n">
        <v>2.44947507796971</v>
      </c>
    </row>
    <row r="1256" customFormat="false" ht="15" hidden="false" customHeight="false" outlineLevel="0" collapsed="false">
      <c r="A1256" s="0" t="n">
        <v>1162</v>
      </c>
      <c r="B1256" s="8" t="n">
        <v>44657.5833333333</v>
      </c>
      <c r="C1256" s="3" t="n">
        <v>44657</v>
      </c>
      <c r="D1256" s="2" t="s">
        <v>12</v>
      </c>
      <c r="E1256" s="0" t="n">
        <v>14</v>
      </c>
      <c r="F1256" s="9" t="n">
        <v>0.583333333333333</v>
      </c>
      <c r="G1256" s="0" t="n">
        <v>0.0390794856808512</v>
      </c>
      <c r="H1256" s="0" t="n">
        <v>31.1016949152542</v>
      </c>
      <c r="I1256" s="0" t="n">
        <v>49.4374576271187</v>
      </c>
      <c r="J1256" s="5" t="n">
        <v>2.28475345027988</v>
      </c>
      <c r="K1256" s="0" t="n">
        <v>31.0626154295734</v>
      </c>
      <c r="L1256" s="0" t="n">
        <v>48.8229310344828</v>
      </c>
      <c r="M1256" s="5" t="n">
        <v>2.30738575184313</v>
      </c>
    </row>
    <row r="1257" customFormat="false" ht="15" hidden="false" customHeight="false" outlineLevel="0" collapsed="false">
      <c r="A1257" s="0" t="n">
        <v>1163</v>
      </c>
      <c r="B1257" s="8" t="n">
        <v>44657.625</v>
      </c>
      <c r="C1257" s="3" t="n">
        <v>44657</v>
      </c>
      <c r="D1257" s="2" t="s">
        <v>12</v>
      </c>
      <c r="E1257" s="0" t="n">
        <v>15</v>
      </c>
      <c r="F1257" s="9" t="n">
        <v>0.625</v>
      </c>
      <c r="G1257" s="0" t="n">
        <v>0.0722033898304524</v>
      </c>
      <c r="H1257" s="0" t="n">
        <v>30.3265254237288</v>
      </c>
      <c r="I1257" s="0" t="n">
        <v>52.2804237288136</v>
      </c>
      <c r="J1257" s="5" t="n">
        <v>2.0630043574959</v>
      </c>
      <c r="K1257" s="0" t="n">
        <v>30.2543220338983</v>
      </c>
      <c r="L1257" s="0" t="n">
        <v>51.5894915254237</v>
      </c>
      <c r="M1257" s="5" t="n">
        <v>2.08424378450822</v>
      </c>
    </row>
    <row r="1258" customFormat="false" ht="15" hidden="false" customHeight="false" outlineLevel="0" collapsed="false">
      <c r="A1258" s="0" t="n">
        <v>1164</v>
      </c>
      <c r="B1258" s="8" t="n">
        <v>44657.6666666667</v>
      </c>
      <c r="C1258" s="3" t="n">
        <v>44657</v>
      </c>
      <c r="D1258" s="2" t="s">
        <v>12</v>
      </c>
      <c r="E1258" s="0" t="n">
        <v>16</v>
      </c>
      <c r="F1258" s="9" t="n">
        <v>0.666666666666667</v>
      </c>
      <c r="G1258" s="0" t="n">
        <v>-0.0642372881356508</v>
      </c>
      <c r="H1258" s="0" t="n">
        <v>28.7716949152542</v>
      </c>
      <c r="I1258" s="0" t="n">
        <v>54.7713559322034</v>
      </c>
      <c r="J1258" s="5" t="n">
        <v>1.78794738912625</v>
      </c>
      <c r="K1258" s="0" t="n">
        <v>28.8359322033899</v>
      </c>
      <c r="L1258" s="0" t="n">
        <v>53.8698305084746</v>
      </c>
      <c r="M1258" s="5" t="n">
        <v>1.83037804151981</v>
      </c>
    </row>
    <row r="1259" customFormat="false" ht="15" hidden="false" customHeight="false" outlineLevel="0" collapsed="false">
      <c r="A1259" s="0" t="n">
        <v>1165</v>
      </c>
      <c r="B1259" s="8" t="n">
        <v>44657.7083333333</v>
      </c>
      <c r="C1259" s="3" t="n">
        <v>44657</v>
      </c>
      <c r="D1259" s="2" t="s">
        <v>12</v>
      </c>
      <c r="E1259" s="0" t="n">
        <v>17</v>
      </c>
      <c r="F1259" s="9" t="n">
        <v>0.708333333333333</v>
      </c>
      <c r="G1259" s="0" t="n">
        <v>-0.0619491525423541</v>
      </c>
      <c r="H1259" s="0" t="n">
        <v>26.6422881355932</v>
      </c>
      <c r="I1259" s="0" t="n">
        <v>58.3883898305085</v>
      </c>
      <c r="J1259" s="5" t="n">
        <v>1.45274386571841</v>
      </c>
      <c r="K1259" s="0" t="n">
        <v>26.7042372881356</v>
      </c>
      <c r="L1259" s="0" t="n">
        <v>57.6630508474576</v>
      </c>
      <c r="M1259" s="5" t="n">
        <v>1.48346188369719</v>
      </c>
    </row>
    <row r="1260" customFormat="false" ht="15" hidden="false" customHeight="false" outlineLevel="0" collapsed="false">
      <c r="A1260" s="0" t="n">
        <v>1166</v>
      </c>
      <c r="B1260" s="8" t="n">
        <v>44657.75</v>
      </c>
      <c r="C1260" s="3" t="n">
        <v>44657</v>
      </c>
      <c r="D1260" s="2" t="s">
        <v>11</v>
      </c>
      <c r="E1260" s="0" t="n">
        <v>18</v>
      </c>
      <c r="F1260" s="9" t="n">
        <v>0.75</v>
      </c>
      <c r="G1260" s="0" t="n">
        <v>0.704152542372853</v>
      </c>
      <c r="H1260" s="0" t="n">
        <v>23.3260169491525</v>
      </c>
      <c r="I1260" s="0" t="n">
        <v>65.1619491525424</v>
      </c>
      <c r="J1260" s="5" t="n">
        <v>0.998220132292037</v>
      </c>
      <c r="K1260" s="0" t="n">
        <v>22.6218644067797</v>
      </c>
      <c r="L1260" s="0" t="n">
        <v>67.0006779661017</v>
      </c>
      <c r="M1260" s="5" t="n">
        <v>0.906102058771789</v>
      </c>
    </row>
    <row r="1261" customFormat="false" ht="15" hidden="false" customHeight="false" outlineLevel="0" collapsed="false">
      <c r="A1261" s="0" t="n">
        <v>1167</v>
      </c>
      <c r="B1261" s="8" t="n">
        <v>44657.7916666667</v>
      </c>
      <c r="C1261" s="3" t="n">
        <v>44657</v>
      </c>
      <c r="D1261" s="2" t="s">
        <v>11</v>
      </c>
      <c r="E1261" s="0" t="n">
        <v>19</v>
      </c>
      <c r="F1261" s="9" t="n">
        <v>0.791666666666667</v>
      </c>
      <c r="G1261" s="0" t="n">
        <v>1.33288135593225</v>
      </c>
      <c r="H1261" s="0" t="n">
        <v>20.2319491525424</v>
      </c>
      <c r="I1261" s="0" t="n">
        <v>77.6422033898305</v>
      </c>
      <c r="J1261" s="5" t="n">
        <v>0.530341814501446</v>
      </c>
      <c r="K1261" s="0" t="n">
        <v>18.8990677966101</v>
      </c>
      <c r="L1261" s="0" t="n">
        <v>80.7626271186441</v>
      </c>
      <c r="M1261" s="5" t="n">
        <v>0.420066263578496</v>
      </c>
    </row>
    <row r="1262" customFormat="false" ht="15" hidden="false" customHeight="false" outlineLevel="0" collapsed="false">
      <c r="A1262" s="0" t="n">
        <v>1168</v>
      </c>
      <c r="B1262" s="8" t="n">
        <v>44657.8333333333</v>
      </c>
      <c r="C1262" s="3" t="n">
        <v>44657</v>
      </c>
      <c r="D1262" s="2" t="s">
        <v>11</v>
      </c>
      <c r="E1262" s="0" t="n">
        <v>20</v>
      </c>
      <c r="F1262" s="9" t="n">
        <v>0.833333333333333</v>
      </c>
      <c r="G1262" s="0" t="n">
        <v>1.25788135593225</v>
      </c>
      <c r="H1262" s="0" t="n">
        <v>18.8109322033899</v>
      </c>
      <c r="I1262" s="0" t="n">
        <v>80.0964406779661</v>
      </c>
      <c r="J1262" s="5" t="n">
        <v>0.432227222345305</v>
      </c>
      <c r="K1262" s="0" t="n">
        <v>17.5530508474576</v>
      </c>
      <c r="L1262" s="0" t="n">
        <v>82.2959322033898</v>
      </c>
      <c r="M1262" s="5" t="n">
        <v>0.355266514356147</v>
      </c>
    </row>
    <row r="1263" customFormat="false" ht="15" hidden="false" customHeight="false" outlineLevel="0" collapsed="false">
      <c r="A1263" s="0" t="n">
        <v>1169</v>
      </c>
      <c r="B1263" s="8" t="n">
        <v>44657.875</v>
      </c>
      <c r="C1263" s="3" t="n">
        <v>44657</v>
      </c>
      <c r="D1263" s="2" t="s">
        <v>11</v>
      </c>
      <c r="E1263" s="0" t="n">
        <v>21</v>
      </c>
      <c r="F1263" s="9" t="n">
        <v>0.875</v>
      </c>
      <c r="G1263" s="0" t="n">
        <v>1.57118644067795</v>
      </c>
      <c r="H1263" s="0" t="n">
        <v>17.4345762711865</v>
      </c>
      <c r="I1263" s="0" t="n">
        <v>82.8154237288136</v>
      </c>
      <c r="J1263" s="5" t="n">
        <v>0.342272491018882</v>
      </c>
      <c r="K1263" s="0" t="n">
        <v>15.8633898305085</v>
      </c>
      <c r="L1263" s="0" t="n">
        <v>86.9825423728813</v>
      </c>
      <c r="M1263" s="5" t="n">
        <v>0.234637239461073</v>
      </c>
    </row>
    <row r="1264" customFormat="false" ht="15" hidden="false" customHeight="false" outlineLevel="0" collapsed="false">
      <c r="A1264" s="0" t="n">
        <v>1170</v>
      </c>
      <c r="B1264" s="8" t="n">
        <v>44657.9166666667</v>
      </c>
      <c r="C1264" s="3" t="n">
        <v>44657</v>
      </c>
      <c r="D1264" s="2" t="s">
        <v>11</v>
      </c>
      <c r="E1264" s="0" t="n">
        <v>22</v>
      </c>
      <c r="F1264" s="9" t="n">
        <v>0.916666666666667</v>
      </c>
      <c r="G1264" s="0" t="n">
        <v>0.948728813559303</v>
      </c>
      <c r="H1264" s="0" t="n">
        <v>16.4484745762712</v>
      </c>
      <c r="I1264" s="0" t="n">
        <v>86.1491525423729</v>
      </c>
      <c r="J1264" s="5" t="n">
        <v>0.259153650494441</v>
      </c>
      <c r="K1264" s="0" t="n">
        <v>15.4997457627119</v>
      </c>
      <c r="L1264" s="0" t="n">
        <v>89.6394915254237</v>
      </c>
      <c r="M1264" s="5" t="n">
        <v>0.182447952070328</v>
      </c>
    </row>
    <row r="1265" customFormat="false" ht="15" hidden="false" customHeight="false" outlineLevel="0" collapsed="false">
      <c r="A1265" s="0" t="n">
        <v>1171</v>
      </c>
      <c r="B1265" s="8" t="n">
        <v>44657.9583333333</v>
      </c>
      <c r="C1265" s="3" t="n">
        <v>44657</v>
      </c>
      <c r="D1265" s="2" t="s">
        <v>11</v>
      </c>
      <c r="E1265" s="0" t="n">
        <v>23</v>
      </c>
      <c r="F1265" s="9" t="n">
        <v>0.958333333333333</v>
      </c>
      <c r="G1265" s="0" t="n">
        <v>0.946440677966098</v>
      </c>
      <c r="H1265" s="0" t="n">
        <v>15.8696610169491</v>
      </c>
      <c r="I1265" s="0" t="n">
        <v>87.5948305084746</v>
      </c>
      <c r="J1265" s="5" t="n">
        <v>0.223690538698605</v>
      </c>
      <c r="K1265" s="0" t="n">
        <v>14.9232203389831</v>
      </c>
      <c r="L1265" s="0" t="n">
        <v>90.9608474576272</v>
      </c>
      <c r="M1265" s="5" t="n">
        <v>0.153388519338865</v>
      </c>
    </row>
    <row r="1266" customFormat="false" ht="15" hidden="false" customHeight="false" outlineLevel="0" collapsed="false">
      <c r="A1266" s="0" t="n">
        <v>1172</v>
      </c>
      <c r="B1266" s="8" t="n">
        <v>44658</v>
      </c>
      <c r="C1266" s="3" t="n">
        <v>44658</v>
      </c>
      <c r="D1266" s="2" t="s">
        <v>11</v>
      </c>
      <c r="E1266" s="0" t="n">
        <v>0</v>
      </c>
      <c r="F1266" s="9" t="n">
        <v>0</v>
      </c>
      <c r="G1266" s="0" t="n">
        <v>1.356186440678</v>
      </c>
      <c r="H1266" s="0" t="n">
        <v>15.347372881356</v>
      </c>
      <c r="I1266" s="0" t="n">
        <v>87.7441525423729</v>
      </c>
      <c r="J1266" s="5" t="n">
        <v>0.213724921019534</v>
      </c>
      <c r="K1266" s="0" t="n">
        <v>13.991186440678</v>
      </c>
      <c r="L1266" s="0" t="n">
        <v>91.9206779661017</v>
      </c>
      <c r="M1266" s="5" t="n">
        <v>0.129082582429298</v>
      </c>
    </row>
    <row r="1267" customFormat="false" ht="15" hidden="false" customHeight="false" outlineLevel="0" collapsed="false">
      <c r="A1267" s="0" t="n">
        <v>1173</v>
      </c>
      <c r="B1267" s="8" t="n">
        <v>44658.0416666667</v>
      </c>
      <c r="C1267" s="3" t="n">
        <v>44658</v>
      </c>
      <c r="D1267" s="2" t="s">
        <v>11</v>
      </c>
      <c r="E1267" s="0" t="n">
        <v>1</v>
      </c>
      <c r="F1267" s="9" t="n">
        <v>0.0416666666666667</v>
      </c>
      <c r="G1267" s="0" t="n">
        <v>1.45635593220335</v>
      </c>
      <c r="H1267" s="0" t="n">
        <v>14.3009322033898</v>
      </c>
      <c r="I1267" s="0" t="n">
        <v>87.7858474576271</v>
      </c>
      <c r="J1267" s="5" t="n">
        <v>0.199101961824218</v>
      </c>
      <c r="K1267" s="0" t="n">
        <v>12.8445762711865</v>
      </c>
      <c r="L1267" s="0" t="n">
        <v>93.1924576271186</v>
      </c>
      <c r="M1267" s="5" t="n">
        <v>0.100929378621832</v>
      </c>
    </row>
    <row r="1268" customFormat="false" ht="15" hidden="false" customHeight="false" outlineLevel="0" collapsed="false">
      <c r="A1268" s="0" t="n">
        <v>1174</v>
      </c>
      <c r="B1268" s="8" t="n">
        <v>44658.0833333333</v>
      </c>
      <c r="C1268" s="3" t="n">
        <v>44658</v>
      </c>
      <c r="D1268" s="2" t="s">
        <v>11</v>
      </c>
      <c r="E1268" s="0" t="n">
        <v>2</v>
      </c>
      <c r="F1268" s="9" t="n">
        <v>0.0833333333333333</v>
      </c>
      <c r="G1268" s="0" t="n">
        <v>1.46635593220335</v>
      </c>
      <c r="H1268" s="0" t="n">
        <v>14.2037288135593</v>
      </c>
      <c r="I1268" s="0" t="n">
        <v>88.9962711864407</v>
      </c>
      <c r="J1268" s="5" t="n">
        <v>0.178245294832218</v>
      </c>
      <c r="K1268" s="0" t="n">
        <v>12.7373728813559</v>
      </c>
      <c r="L1268" s="0" t="n">
        <v>93.7897457627119</v>
      </c>
      <c r="M1268" s="5" t="n">
        <v>0.0914294305137493</v>
      </c>
    </row>
    <row r="1269" customFormat="false" ht="15" hidden="false" customHeight="false" outlineLevel="0" collapsed="false">
      <c r="A1269" s="0" t="n">
        <v>1175</v>
      </c>
      <c r="B1269" s="8" t="n">
        <v>44658.125</v>
      </c>
      <c r="C1269" s="3" t="n">
        <v>44658</v>
      </c>
      <c r="D1269" s="2" t="s">
        <v>11</v>
      </c>
      <c r="E1269" s="0" t="n">
        <v>3</v>
      </c>
      <c r="F1269" s="9" t="n">
        <v>0.125</v>
      </c>
      <c r="G1269" s="0" t="n">
        <v>1.55042372881355</v>
      </c>
      <c r="H1269" s="0" t="n">
        <v>13.7570338983051</v>
      </c>
      <c r="I1269" s="0" t="n">
        <v>87.9668644067797</v>
      </c>
      <c r="J1269" s="5" t="n">
        <v>0.18935019829497</v>
      </c>
      <c r="K1269" s="0" t="n">
        <v>12.2066101694916</v>
      </c>
      <c r="L1269" s="0" t="n">
        <v>93.8261864406779</v>
      </c>
      <c r="M1269" s="5" t="n">
        <v>0.0877784657916554</v>
      </c>
    </row>
    <row r="1270" customFormat="false" ht="15" hidden="false" customHeight="false" outlineLevel="0" collapsed="false">
      <c r="A1270" s="0" t="n">
        <v>1176</v>
      </c>
      <c r="B1270" s="8" t="n">
        <v>44658.1666666667</v>
      </c>
      <c r="C1270" s="3" t="n">
        <v>44658</v>
      </c>
      <c r="D1270" s="2" t="s">
        <v>11</v>
      </c>
      <c r="E1270" s="0" t="n">
        <v>4</v>
      </c>
      <c r="F1270" s="9" t="n">
        <v>0.166666666666667</v>
      </c>
      <c r="G1270" s="0" t="n">
        <v>1.4991963763881</v>
      </c>
      <c r="H1270" s="0" t="n">
        <v>13.3775014611339</v>
      </c>
      <c r="I1270" s="0" t="n">
        <v>88.2680026300409</v>
      </c>
      <c r="J1270" s="5" t="n">
        <v>0.180104910836841</v>
      </c>
      <c r="K1270" s="0" t="n">
        <v>11.8783050847458</v>
      </c>
      <c r="L1270" s="0" t="n">
        <v>93.9786440677966</v>
      </c>
      <c r="M1270" s="5" t="n">
        <v>0.0837780505046999</v>
      </c>
    </row>
    <row r="1271" customFormat="false" ht="15" hidden="false" customHeight="false" outlineLevel="0" collapsed="false">
      <c r="A1271" s="0" t="n">
        <v>1177</v>
      </c>
      <c r="B1271" s="8" t="n">
        <v>44658.2083333333</v>
      </c>
      <c r="C1271" s="3" t="n">
        <v>44658</v>
      </c>
      <c r="D1271" s="2" t="s">
        <v>11</v>
      </c>
      <c r="E1271" s="0" t="n">
        <v>5</v>
      </c>
      <c r="F1271" s="9" t="n">
        <v>0.208333333333333</v>
      </c>
      <c r="G1271" s="0" t="n">
        <v>1.219589421391</v>
      </c>
      <c r="H1271" s="0" t="n">
        <v>12.3568775569842</v>
      </c>
      <c r="I1271" s="0" t="n">
        <v>89.5186279953244</v>
      </c>
      <c r="J1271" s="5" t="n">
        <v>0.150503337681679</v>
      </c>
      <c r="K1271" s="0" t="n">
        <v>11.1372881355932</v>
      </c>
      <c r="L1271" s="0" t="n">
        <v>94.0098305084746</v>
      </c>
      <c r="M1271" s="5" t="n">
        <v>0.079354280170217</v>
      </c>
    </row>
    <row r="1272" customFormat="false" ht="15" hidden="false" customHeight="false" outlineLevel="0" collapsed="false">
      <c r="A1272" s="0" t="n">
        <v>1178</v>
      </c>
      <c r="B1272" s="8" t="n">
        <v>44658.25</v>
      </c>
      <c r="C1272" s="3" t="n">
        <v>44658</v>
      </c>
      <c r="D1272" s="2" t="s">
        <v>12</v>
      </c>
      <c r="E1272" s="0" t="n">
        <v>6</v>
      </c>
      <c r="F1272" s="9" t="n">
        <v>0.25</v>
      </c>
      <c r="G1272" s="0" t="n">
        <v>0.865</v>
      </c>
      <c r="H1272" s="0" t="n">
        <v>13.1447457627119</v>
      </c>
      <c r="I1272" s="0" t="n">
        <v>90.0800847457627</v>
      </c>
      <c r="J1272" s="5" t="n">
        <v>0.149990249037937</v>
      </c>
      <c r="K1272" s="0" t="n">
        <v>12.2797457627119</v>
      </c>
      <c r="L1272" s="0" t="n">
        <v>94.6019491525424</v>
      </c>
      <c r="M1272" s="5" t="n">
        <v>0.0771190661520471</v>
      </c>
    </row>
    <row r="1273" customFormat="false" ht="15" hidden="false" customHeight="false" outlineLevel="0" collapsed="false">
      <c r="A1273" s="0" t="n">
        <v>1179</v>
      </c>
      <c r="B1273" s="8" t="n">
        <v>44658.2916666667</v>
      </c>
      <c r="C1273" s="3" t="n">
        <v>44658</v>
      </c>
      <c r="D1273" s="2" t="s">
        <v>12</v>
      </c>
      <c r="E1273" s="0" t="n">
        <v>7</v>
      </c>
      <c r="F1273" s="9" t="n">
        <v>0.291666666666667</v>
      </c>
      <c r="G1273" s="0" t="n">
        <v>0.131525423728846</v>
      </c>
      <c r="H1273" s="0" t="n">
        <v>19.1339830508475</v>
      </c>
      <c r="I1273" s="0" t="n">
        <v>77.0847457627119</v>
      </c>
      <c r="J1273" s="5" t="n">
        <v>0.507762653151801</v>
      </c>
      <c r="K1273" s="0" t="n">
        <v>19.0024576271187</v>
      </c>
      <c r="L1273" s="0" t="n">
        <v>79.3417796610169</v>
      </c>
      <c r="M1273" s="5" t="n">
        <v>0.454011959282173</v>
      </c>
    </row>
    <row r="1274" customFormat="false" ht="15" hidden="false" customHeight="false" outlineLevel="0" collapsed="false">
      <c r="A1274" s="0" t="n">
        <v>1180</v>
      </c>
      <c r="B1274" s="8" t="n">
        <v>44658.3333333333</v>
      </c>
      <c r="C1274" s="3" t="n">
        <v>44658</v>
      </c>
      <c r="D1274" s="2" t="s">
        <v>12</v>
      </c>
      <c r="E1274" s="0" t="n">
        <v>8</v>
      </c>
      <c r="F1274" s="9" t="n">
        <v>0.333333333333333</v>
      </c>
      <c r="G1274" s="0" t="n">
        <v>-0.00881355932204997</v>
      </c>
      <c r="H1274" s="0" t="n">
        <v>23.9439830508475</v>
      </c>
      <c r="I1274" s="0" t="n">
        <v>65.9598305084746</v>
      </c>
      <c r="J1274" s="5" t="n">
        <v>1.01232042609913</v>
      </c>
      <c r="K1274" s="0" t="n">
        <v>23.9527966101695</v>
      </c>
      <c r="L1274" s="0" t="n">
        <v>66.0101694915254</v>
      </c>
      <c r="M1274" s="5" t="n">
        <v>1.0113584823049</v>
      </c>
    </row>
    <row r="1275" customFormat="false" ht="15" hidden="false" customHeight="false" outlineLevel="0" collapsed="false">
      <c r="A1275" s="0" t="n">
        <v>1181</v>
      </c>
      <c r="B1275" s="8" t="n">
        <v>44658.375</v>
      </c>
      <c r="C1275" s="3" t="n">
        <v>44658</v>
      </c>
      <c r="D1275" s="2" t="s">
        <v>12</v>
      </c>
      <c r="E1275" s="0" t="n">
        <v>9</v>
      </c>
      <c r="F1275" s="9" t="n">
        <v>0.375</v>
      </c>
      <c r="G1275" s="0" t="n">
        <v>0.124576271186449</v>
      </c>
      <c r="H1275" s="0" t="n">
        <v>26.3360169491526</v>
      </c>
      <c r="I1275" s="0" t="n">
        <v>59.8152542372882</v>
      </c>
      <c r="J1275" s="5" t="n">
        <v>1.37785036737411</v>
      </c>
      <c r="K1275" s="0" t="n">
        <v>26.2114406779661</v>
      </c>
      <c r="L1275" s="0" t="n">
        <v>58.8014406779661</v>
      </c>
      <c r="M1275" s="5" t="n">
        <v>1.40226883630274</v>
      </c>
    </row>
    <row r="1276" customFormat="false" ht="15" hidden="false" customHeight="false" outlineLevel="0" collapsed="false">
      <c r="A1276" s="0" t="n">
        <v>1182</v>
      </c>
      <c r="B1276" s="8" t="n">
        <v>44658.4166666667</v>
      </c>
      <c r="C1276" s="3" t="n">
        <v>44658</v>
      </c>
      <c r="D1276" s="2" t="s">
        <v>12</v>
      </c>
      <c r="E1276" s="0" t="n">
        <v>10</v>
      </c>
      <c r="F1276" s="9" t="n">
        <v>0.416666666666667</v>
      </c>
      <c r="G1276" s="0" t="n">
        <v>0.177796610169448</v>
      </c>
      <c r="H1276" s="0" t="n">
        <v>28.8254237288136</v>
      </c>
      <c r="I1276" s="0" t="n">
        <v>53.506186440678</v>
      </c>
      <c r="J1276" s="5" t="n">
        <v>1.84368551393471</v>
      </c>
      <c r="K1276" s="0" t="n">
        <v>28.6476271186441</v>
      </c>
      <c r="L1276" s="0" t="n">
        <v>53.5256779661017</v>
      </c>
      <c r="M1276" s="5" t="n">
        <v>1.82403692779525</v>
      </c>
    </row>
    <row r="1277" customFormat="false" ht="15" hidden="false" customHeight="false" outlineLevel="0" collapsed="false">
      <c r="A1277" s="0" t="n">
        <v>1183</v>
      </c>
      <c r="B1277" s="8" t="n">
        <v>44658.4583333333</v>
      </c>
      <c r="C1277" s="3" t="n">
        <v>44658</v>
      </c>
      <c r="D1277" s="2" t="s">
        <v>12</v>
      </c>
      <c r="E1277" s="0" t="n">
        <v>11</v>
      </c>
      <c r="F1277" s="9" t="n">
        <v>0.458333333333333</v>
      </c>
      <c r="G1277" s="0" t="n">
        <v>0.211779661016948</v>
      </c>
      <c r="H1277" s="0" t="n">
        <v>30.7131355932204</v>
      </c>
      <c r="I1277" s="0" t="n">
        <v>48.5212711864407</v>
      </c>
      <c r="J1277" s="5" t="n">
        <v>2.27522607912318</v>
      </c>
      <c r="K1277" s="0" t="n">
        <v>30.5013559322034</v>
      </c>
      <c r="L1277" s="0" t="n">
        <v>47.7516101694916</v>
      </c>
      <c r="M1277" s="5" t="n">
        <v>2.28148740940471</v>
      </c>
    </row>
    <row r="1278" customFormat="false" ht="15" hidden="false" customHeight="false" outlineLevel="0" collapsed="false">
      <c r="A1278" s="0" t="n">
        <v>1184</v>
      </c>
      <c r="B1278" s="8" t="n">
        <v>44658.5</v>
      </c>
      <c r="C1278" s="3" t="n">
        <v>44658</v>
      </c>
      <c r="D1278" s="2" t="s">
        <v>12</v>
      </c>
      <c r="E1278" s="0" t="n">
        <v>12</v>
      </c>
      <c r="F1278" s="9" t="n">
        <v>0.5</v>
      </c>
      <c r="G1278" s="0" t="n">
        <v>0.173959672705998</v>
      </c>
      <c r="H1278" s="0" t="n">
        <v>32.8254237288136</v>
      </c>
      <c r="I1278" s="0" t="n">
        <v>41.8501694915255</v>
      </c>
      <c r="J1278" s="5" t="n">
        <v>2.89650127089649</v>
      </c>
      <c r="K1278" s="0" t="n">
        <v>32.6514640561076</v>
      </c>
      <c r="L1278" s="0" t="n">
        <v>41.0245105201637</v>
      </c>
      <c r="M1278" s="5" t="n">
        <v>2.90904811299233</v>
      </c>
    </row>
    <row r="1279" customFormat="false" ht="15" hidden="false" customHeight="false" outlineLevel="0" collapsed="false">
      <c r="A1279" s="0" t="n">
        <v>1185</v>
      </c>
      <c r="B1279" s="8" t="n">
        <v>44658.5416666667</v>
      </c>
      <c r="C1279" s="3" t="n">
        <v>44658</v>
      </c>
      <c r="D1279" s="2" t="s">
        <v>12</v>
      </c>
      <c r="E1279" s="0" t="n">
        <v>13</v>
      </c>
      <c r="F1279" s="9" t="n">
        <v>0.541666666666667</v>
      </c>
      <c r="G1279" s="0" t="n">
        <v>0.122796610169502</v>
      </c>
      <c r="H1279" s="0" t="n">
        <v>34.1205084745763</v>
      </c>
      <c r="I1279" s="0" t="n">
        <v>40.9464406779661</v>
      </c>
      <c r="J1279" s="5" t="n">
        <v>3.1623507662654</v>
      </c>
      <c r="K1279" s="0" t="n">
        <v>33.9977118644068</v>
      </c>
      <c r="L1279" s="0" t="n">
        <v>40.1933050847458</v>
      </c>
      <c r="M1279" s="5" t="n">
        <v>3.18086845095641</v>
      </c>
    </row>
    <row r="1280" customFormat="false" ht="15" hidden="false" customHeight="false" outlineLevel="0" collapsed="false">
      <c r="A1280" s="0" t="n">
        <v>1186</v>
      </c>
      <c r="B1280" s="8" t="n">
        <v>44658.5833333333</v>
      </c>
      <c r="C1280" s="3" t="n">
        <v>44658</v>
      </c>
      <c r="D1280" s="2" t="s">
        <v>12</v>
      </c>
      <c r="E1280" s="0" t="n">
        <v>14</v>
      </c>
      <c r="F1280" s="9" t="n">
        <v>0.583333333333333</v>
      </c>
      <c r="G1280" s="0" t="n">
        <v>0.0372881355932009</v>
      </c>
      <c r="H1280" s="0" t="n">
        <v>34.2183050847458</v>
      </c>
      <c r="I1280" s="0" t="n">
        <v>38.4830508474577</v>
      </c>
      <c r="J1280" s="5" t="n">
        <v>3.3122310380824</v>
      </c>
      <c r="K1280" s="0" t="n">
        <v>34.1810169491526</v>
      </c>
      <c r="L1280" s="0" t="n">
        <v>37.3502542372881</v>
      </c>
      <c r="M1280" s="5" t="n">
        <v>3.36623790896309</v>
      </c>
    </row>
    <row r="1281" customFormat="false" ht="15" hidden="false" customHeight="false" outlineLevel="0" collapsed="false">
      <c r="A1281" s="0" t="n">
        <v>1187</v>
      </c>
      <c r="B1281" s="8" t="n">
        <v>44658.625</v>
      </c>
      <c r="C1281" s="3" t="n">
        <v>44658</v>
      </c>
      <c r="D1281" s="2" t="s">
        <v>12</v>
      </c>
      <c r="E1281" s="0" t="n">
        <v>15</v>
      </c>
      <c r="F1281" s="9" t="n">
        <v>0.625</v>
      </c>
      <c r="G1281" s="0" t="n">
        <v>-0.0500000000000469</v>
      </c>
      <c r="H1281" s="0" t="n">
        <v>33.6434745762712</v>
      </c>
      <c r="I1281" s="0" t="n">
        <v>39.7046610169491</v>
      </c>
      <c r="J1281" s="5" t="n">
        <v>3.14414437923382</v>
      </c>
      <c r="K1281" s="0" t="n">
        <v>33.6934745762712</v>
      </c>
      <c r="L1281" s="0" t="n">
        <v>38.6689830508475</v>
      </c>
      <c r="M1281" s="5" t="n">
        <v>3.20708829897694</v>
      </c>
    </row>
    <row r="1282" customFormat="false" ht="15" hidden="false" customHeight="false" outlineLevel="0" collapsed="false">
      <c r="A1282" s="0" t="n">
        <v>1188</v>
      </c>
      <c r="B1282" s="8" t="n">
        <v>44658.6666666667</v>
      </c>
      <c r="C1282" s="3" t="n">
        <v>44658</v>
      </c>
      <c r="D1282" s="2" t="s">
        <v>12</v>
      </c>
      <c r="E1282" s="0" t="n">
        <v>16</v>
      </c>
      <c r="F1282" s="9" t="n">
        <v>0.666666666666667</v>
      </c>
      <c r="G1282" s="0" t="n">
        <v>-0.240338983050851</v>
      </c>
      <c r="H1282" s="0" t="n">
        <v>31.9395762711865</v>
      </c>
      <c r="I1282" s="0" t="n">
        <v>44.1598305084746</v>
      </c>
      <c r="J1282" s="5" t="n">
        <v>2.64602236643584</v>
      </c>
      <c r="K1282" s="0" t="n">
        <v>32.1799152542373</v>
      </c>
      <c r="L1282" s="0" t="n">
        <v>43.4258474576272</v>
      </c>
      <c r="M1282" s="5" t="n">
        <v>2.71744343054746</v>
      </c>
    </row>
    <row r="1283" customFormat="false" ht="15" hidden="false" customHeight="false" outlineLevel="0" collapsed="false">
      <c r="A1283" s="0" t="n">
        <v>1189</v>
      </c>
      <c r="B1283" s="8" t="n">
        <v>44658.7083333333</v>
      </c>
      <c r="C1283" s="3" t="n">
        <v>44658</v>
      </c>
      <c r="D1283" s="2" t="s">
        <v>12</v>
      </c>
      <c r="E1283" s="0" t="n">
        <v>17</v>
      </c>
      <c r="F1283" s="9" t="n">
        <v>0.708333333333333</v>
      </c>
      <c r="G1283" s="0" t="n">
        <v>-0.113644067796649</v>
      </c>
      <c r="H1283" s="0" t="n">
        <v>29.7166949152542</v>
      </c>
      <c r="I1283" s="0" t="n">
        <v>49.5159322033899</v>
      </c>
      <c r="J1283" s="5" t="n">
        <v>2.10750867152042</v>
      </c>
      <c r="K1283" s="0" t="n">
        <v>29.8303389830509</v>
      </c>
      <c r="L1283" s="0" t="n">
        <v>48.8461016949153</v>
      </c>
      <c r="M1283" s="5" t="n">
        <v>2.14946045615236</v>
      </c>
    </row>
    <row r="1284" customFormat="false" ht="15" hidden="false" customHeight="false" outlineLevel="0" collapsed="false">
      <c r="A1284" s="0" t="n">
        <v>1190</v>
      </c>
      <c r="B1284" s="8" t="n">
        <v>44658.75</v>
      </c>
      <c r="C1284" s="3" t="n">
        <v>44658</v>
      </c>
      <c r="D1284" s="2" t="s">
        <v>11</v>
      </c>
      <c r="E1284" s="0" t="n">
        <v>18</v>
      </c>
      <c r="F1284" s="9" t="n">
        <v>0.75</v>
      </c>
      <c r="G1284" s="0" t="n">
        <v>0.558575394506097</v>
      </c>
      <c r="H1284" s="0" t="n">
        <v>25.1619652250146</v>
      </c>
      <c r="I1284" s="0" t="n">
        <v>62.9746215663355</v>
      </c>
      <c r="J1284" s="5" t="n">
        <v>1.18424478481768</v>
      </c>
      <c r="K1284" s="0" t="n">
        <v>24.6033898305085</v>
      </c>
      <c r="L1284" s="0" t="n">
        <v>63.4183898305085</v>
      </c>
      <c r="M1284" s="5" t="n">
        <v>1.13172814097947</v>
      </c>
    </row>
    <row r="1285" customFormat="false" ht="15" hidden="false" customHeight="false" outlineLevel="0" collapsed="false">
      <c r="A1285" s="0" t="n">
        <v>1191</v>
      </c>
      <c r="B1285" s="8" t="n">
        <v>44658.7916666667</v>
      </c>
      <c r="C1285" s="3" t="n">
        <v>44658</v>
      </c>
      <c r="D1285" s="2" t="s">
        <v>11</v>
      </c>
      <c r="E1285" s="0" t="n">
        <v>19</v>
      </c>
      <c r="F1285" s="9" t="n">
        <v>0.791666666666667</v>
      </c>
      <c r="G1285" s="0" t="n">
        <v>1.1700847457627</v>
      </c>
      <c r="H1285" s="0" t="n">
        <v>20.5383050847458</v>
      </c>
      <c r="I1285" s="0" t="n">
        <v>76.2934745762712</v>
      </c>
      <c r="J1285" s="5" t="n">
        <v>0.573068144730643</v>
      </c>
      <c r="K1285" s="0" t="n">
        <v>19.3682203389831</v>
      </c>
      <c r="L1285" s="0" t="n">
        <v>79.1353389830508</v>
      </c>
      <c r="M1285" s="5" t="n">
        <v>0.469117329246415</v>
      </c>
    </row>
    <row r="1286" customFormat="false" ht="15" hidden="false" customHeight="false" outlineLevel="0" collapsed="false">
      <c r="A1286" s="0" t="n">
        <v>1192</v>
      </c>
      <c r="B1286" s="8" t="n">
        <v>44658.8333333333</v>
      </c>
      <c r="C1286" s="3" t="n">
        <v>44658</v>
      </c>
      <c r="D1286" s="2" t="s">
        <v>11</v>
      </c>
      <c r="E1286" s="0" t="n">
        <v>20</v>
      </c>
      <c r="F1286" s="9" t="n">
        <v>0.833333333333333</v>
      </c>
      <c r="G1286" s="0" t="n">
        <v>1.28613530099355</v>
      </c>
      <c r="H1286" s="0" t="n">
        <v>18.7135081823495</v>
      </c>
      <c r="I1286" s="0" t="n">
        <v>79.8805187025131</v>
      </c>
      <c r="J1286" s="5" t="n">
        <v>0.434263784291557</v>
      </c>
      <c r="K1286" s="0" t="n">
        <v>17.427372881356</v>
      </c>
      <c r="L1286" s="0" t="n">
        <v>83.8457627118644</v>
      </c>
      <c r="M1286" s="5" t="n">
        <v>0.321604445513325</v>
      </c>
    </row>
    <row r="1287" customFormat="false" ht="15" hidden="false" customHeight="false" outlineLevel="0" collapsed="false">
      <c r="A1287" s="0" t="n">
        <v>1193</v>
      </c>
      <c r="B1287" s="8" t="n">
        <v>44658.875</v>
      </c>
      <c r="C1287" s="3" t="n">
        <v>44658</v>
      </c>
      <c r="D1287" s="2" t="s">
        <v>11</v>
      </c>
      <c r="E1287" s="0" t="n">
        <v>21</v>
      </c>
      <c r="F1287" s="9" t="n">
        <v>0.875</v>
      </c>
      <c r="G1287" s="0" t="n">
        <v>1.1121186440678</v>
      </c>
      <c r="H1287" s="0" t="n">
        <v>17.8871186440678</v>
      </c>
      <c r="I1287" s="0" t="n">
        <v>82.5618644067797</v>
      </c>
      <c r="J1287" s="5" t="n">
        <v>0.357374586086222</v>
      </c>
      <c r="K1287" s="0" t="n">
        <v>16.775</v>
      </c>
      <c r="L1287" s="0" t="n">
        <v>86.4126271186441</v>
      </c>
      <c r="M1287" s="5" t="n">
        <v>0.259555749839663</v>
      </c>
    </row>
    <row r="1288" customFormat="false" ht="15" hidden="false" customHeight="false" outlineLevel="0" collapsed="false">
      <c r="A1288" s="0" t="n">
        <v>1194</v>
      </c>
      <c r="B1288" s="8" t="n">
        <v>44658.9166666667</v>
      </c>
      <c r="C1288" s="3" t="n">
        <v>44658</v>
      </c>
      <c r="D1288" s="2" t="s">
        <v>11</v>
      </c>
      <c r="E1288" s="0" t="n">
        <v>22</v>
      </c>
      <c r="F1288" s="9" t="n">
        <v>0.916666666666667</v>
      </c>
      <c r="G1288" s="0" t="n">
        <v>0.668474576271201</v>
      </c>
      <c r="H1288" s="0" t="n">
        <v>18.1688983050848</v>
      </c>
      <c r="I1288" s="0" t="n">
        <v>84.0945762711864</v>
      </c>
      <c r="J1288" s="5" t="n">
        <v>0.331788789674776</v>
      </c>
      <c r="K1288" s="0" t="n">
        <v>17.5004237288136</v>
      </c>
      <c r="L1288" s="0" t="n">
        <v>86.7881355932203</v>
      </c>
      <c r="M1288" s="5" t="n">
        <v>0.26424263493602</v>
      </c>
    </row>
    <row r="1289" customFormat="false" ht="15" hidden="false" customHeight="false" outlineLevel="0" collapsed="false">
      <c r="A1289" s="0" t="n">
        <v>1195</v>
      </c>
      <c r="B1289" s="8" t="n">
        <v>44658.9583333333</v>
      </c>
      <c r="C1289" s="3" t="n">
        <v>44658</v>
      </c>
      <c r="D1289" s="2" t="s">
        <v>11</v>
      </c>
      <c r="E1289" s="0" t="n">
        <v>23</v>
      </c>
      <c r="F1289" s="9" t="n">
        <v>0.958333333333333</v>
      </c>
      <c r="G1289" s="0" t="n">
        <v>0.624491525423803</v>
      </c>
      <c r="H1289" s="0" t="n">
        <v>18.2368644067797</v>
      </c>
      <c r="I1289" s="0" t="n">
        <v>87.2966949152543</v>
      </c>
      <c r="J1289" s="5" t="n">
        <v>0.266125317100427</v>
      </c>
      <c r="K1289" s="0" t="n">
        <v>17.6123728813559</v>
      </c>
      <c r="L1289" s="0" t="n">
        <v>89.6965254237288</v>
      </c>
      <c r="M1289" s="5" t="n">
        <v>0.207534415139762</v>
      </c>
    </row>
    <row r="1290" customFormat="false" ht="15" hidden="false" customHeight="false" outlineLevel="0" collapsed="false">
      <c r="A1290" s="0" t="n">
        <v>1196</v>
      </c>
      <c r="B1290" s="8" t="n">
        <v>44659</v>
      </c>
      <c r="C1290" s="3" t="n">
        <v>44659</v>
      </c>
      <c r="D1290" s="2" t="s">
        <v>11</v>
      </c>
      <c r="E1290" s="0" t="n">
        <v>0</v>
      </c>
      <c r="F1290" s="9" t="n">
        <v>0</v>
      </c>
      <c r="G1290" s="0" t="n">
        <v>0.476864406779651</v>
      </c>
      <c r="H1290" s="0" t="n">
        <v>18.0019491525424</v>
      </c>
      <c r="I1290" s="0" t="n">
        <v>86.6871186440678</v>
      </c>
      <c r="J1290" s="5" t="n">
        <v>0.274810111033071</v>
      </c>
      <c r="K1290" s="0" t="n">
        <v>17.5250847457627</v>
      </c>
      <c r="L1290" s="0" t="n">
        <v>88.6104237288135</v>
      </c>
      <c r="M1290" s="5" t="n">
        <v>0.228150983374182</v>
      </c>
    </row>
    <row r="1291" customFormat="false" ht="15" hidden="false" customHeight="false" outlineLevel="0" collapsed="false">
      <c r="A1291" s="0" t="n">
        <v>1197</v>
      </c>
      <c r="B1291" s="8" t="n">
        <v>44659.0416666667</v>
      </c>
      <c r="C1291" s="3" t="n">
        <v>44659</v>
      </c>
      <c r="D1291" s="2" t="s">
        <v>11</v>
      </c>
      <c r="E1291" s="0" t="n">
        <v>1</v>
      </c>
      <c r="F1291" s="9" t="n">
        <v>0.0416666666666667</v>
      </c>
      <c r="G1291" s="0" t="n">
        <v>0.503728813559302</v>
      </c>
      <c r="H1291" s="0" t="n">
        <v>18.3897457627119</v>
      </c>
      <c r="I1291" s="0" t="n">
        <v>86.3193220338983</v>
      </c>
      <c r="J1291" s="5" t="n">
        <v>0.289362052115068</v>
      </c>
      <c r="K1291" s="0" t="n">
        <v>17.8860169491526</v>
      </c>
      <c r="L1291" s="0" t="n">
        <v>88.3533898305085</v>
      </c>
      <c r="M1291" s="5" t="n">
        <v>0.238667367918179</v>
      </c>
    </row>
    <row r="1292" customFormat="false" ht="15" hidden="false" customHeight="false" outlineLevel="0" collapsed="false">
      <c r="A1292" s="0" t="n">
        <v>1198</v>
      </c>
      <c r="B1292" s="8" t="n">
        <v>44659.0833333333</v>
      </c>
      <c r="C1292" s="3" t="n">
        <v>44659</v>
      </c>
      <c r="D1292" s="2" t="s">
        <v>11</v>
      </c>
      <c r="E1292" s="0" t="n">
        <v>2</v>
      </c>
      <c r="F1292" s="9" t="n">
        <v>0.0833333333333333</v>
      </c>
      <c r="G1292" s="0" t="n">
        <v>0.435847457627151</v>
      </c>
      <c r="H1292" s="0" t="n">
        <v>18.7487288135594</v>
      </c>
      <c r="I1292" s="0" t="n">
        <v>89.2042372881356</v>
      </c>
      <c r="J1292" s="5" t="n">
        <v>0.233532024927193</v>
      </c>
      <c r="K1292" s="0" t="n">
        <v>18.3128813559322</v>
      </c>
      <c r="L1292" s="0" t="n">
        <v>90.8544915254237</v>
      </c>
      <c r="M1292" s="5" t="n">
        <v>0.192507939889895</v>
      </c>
    </row>
    <row r="1293" customFormat="false" ht="15" hidden="false" customHeight="false" outlineLevel="0" collapsed="false">
      <c r="A1293" s="0" t="n">
        <v>1199</v>
      </c>
      <c r="B1293" s="8" t="n">
        <v>44659.125</v>
      </c>
      <c r="C1293" s="3" t="n">
        <v>44659</v>
      </c>
      <c r="D1293" s="2" t="s">
        <v>11</v>
      </c>
      <c r="E1293" s="0" t="n">
        <v>3</v>
      </c>
      <c r="F1293" s="9" t="n">
        <v>0.125</v>
      </c>
      <c r="G1293" s="0" t="n">
        <v>0.43906779661015</v>
      </c>
      <c r="H1293" s="0" t="n">
        <v>18.5021186440678</v>
      </c>
      <c r="I1293" s="0" t="n">
        <v>91.1987288135594</v>
      </c>
      <c r="J1293" s="5" t="n">
        <v>0.187472350483146</v>
      </c>
      <c r="K1293" s="0" t="n">
        <v>18.0630508474577</v>
      </c>
      <c r="L1293" s="0" t="n">
        <v>92.7987288135593</v>
      </c>
      <c r="M1293" s="5" t="n">
        <v>0.14922372830289</v>
      </c>
    </row>
    <row r="1294" customFormat="false" ht="15" hidden="false" customHeight="false" outlineLevel="0" collapsed="false">
      <c r="A1294" s="0" t="n">
        <v>1200</v>
      </c>
      <c r="B1294" s="8" t="n">
        <v>44659.1666666667</v>
      </c>
      <c r="C1294" s="3" t="n">
        <v>44659</v>
      </c>
      <c r="D1294" s="2" t="s">
        <v>11</v>
      </c>
      <c r="E1294" s="0" t="n">
        <v>4</v>
      </c>
      <c r="F1294" s="9" t="n">
        <v>0.166666666666667</v>
      </c>
      <c r="G1294" s="0" t="n">
        <v>0.377881355932196</v>
      </c>
      <c r="H1294" s="0" t="n">
        <v>18.0239830508475</v>
      </c>
      <c r="I1294" s="0" t="n">
        <v>92.0952542372882</v>
      </c>
      <c r="J1294" s="5" t="n">
        <v>0.163399291568172</v>
      </c>
      <c r="K1294" s="0" t="n">
        <v>17.6461016949153</v>
      </c>
      <c r="L1294" s="0" t="n">
        <v>93.5413559322033</v>
      </c>
      <c r="M1294" s="5" t="n">
        <v>0.130368144460027</v>
      </c>
    </row>
    <row r="1295" customFormat="false" ht="15" hidden="false" customHeight="false" outlineLevel="0" collapsed="false">
      <c r="A1295" s="0" t="n">
        <v>1201</v>
      </c>
      <c r="B1295" s="8" t="n">
        <v>44659.2083333333</v>
      </c>
      <c r="C1295" s="3" t="n">
        <v>44659</v>
      </c>
      <c r="D1295" s="2" t="s">
        <v>11</v>
      </c>
      <c r="E1295" s="0" t="n">
        <v>5</v>
      </c>
      <c r="F1295" s="9" t="n">
        <v>0.208333333333333</v>
      </c>
      <c r="G1295" s="0" t="n">
        <v>0.479152542372848</v>
      </c>
      <c r="H1295" s="0" t="n">
        <v>17.7283050847458</v>
      </c>
      <c r="I1295" s="0" t="n">
        <v>92.6680508474576</v>
      </c>
      <c r="J1295" s="5" t="n">
        <v>0.148764672148292</v>
      </c>
      <c r="K1295" s="0" t="n">
        <v>17.2491525423729</v>
      </c>
      <c r="L1295" s="0" t="n">
        <v>94.3272881355933</v>
      </c>
      <c r="M1295" s="5" t="n">
        <v>0.111669438809557</v>
      </c>
    </row>
    <row r="1296" customFormat="false" ht="15" hidden="false" customHeight="false" outlineLevel="0" collapsed="false">
      <c r="A1296" s="0" t="n">
        <v>1202</v>
      </c>
      <c r="B1296" s="8" t="n">
        <v>44659.25</v>
      </c>
      <c r="C1296" s="3" t="n">
        <v>44659</v>
      </c>
      <c r="D1296" s="2" t="s">
        <v>12</v>
      </c>
      <c r="E1296" s="0" t="n">
        <v>6</v>
      </c>
      <c r="F1296" s="9" t="n">
        <v>0.25</v>
      </c>
      <c r="G1296" s="0" t="n">
        <v>0.2474576271186</v>
      </c>
      <c r="H1296" s="0" t="n">
        <v>18.4408474576271</v>
      </c>
      <c r="I1296" s="0" t="n">
        <v>90.5878813559322</v>
      </c>
      <c r="J1296" s="5" t="n">
        <v>0.199715719800022</v>
      </c>
      <c r="K1296" s="0" t="n">
        <v>18.1933898305085</v>
      </c>
      <c r="L1296" s="0" t="n">
        <v>91.8094067796611</v>
      </c>
      <c r="M1296" s="5" t="n">
        <v>0.171119562995893</v>
      </c>
    </row>
    <row r="1297" customFormat="false" ht="15" hidden="false" customHeight="false" outlineLevel="0" collapsed="false">
      <c r="A1297" s="0" t="n">
        <v>1203</v>
      </c>
      <c r="B1297" s="8" t="n">
        <v>44659.2916666667</v>
      </c>
      <c r="C1297" s="3" t="n">
        <v>44659</v>
      </c>
      <c r="D1297" s="2" t="s">
        <v>12</v>
      </c>
      <c r="E1297" s="0" t="n">
        <v>7</v>
      </c>
      <c r="F1297" s="9" t="n">
        <v>0.291666666666667</v>
      </c>
      <c r="G1297" s="0" t="n">
        <v>0.0161864406779486</v>
      </c>
      <c r="H1297" s="0" t="n">
        <v>21.7758474576271</v>
      </c>
      <c r="I1297" s="0" t="n">
        <v>81.1621186440678</v>
      </c>
      <c r="J1297" s="5" t="n">
        <v>0.491296356966992</v>
      </c>
      <c r="K1297" s="0" t="n">
        <v>21.7596610169492</v>
      </c>
      <c r="L1297" s="0" t="n">
        <v>81.2680508474577</v>
      </c>
      <c r="M1297" s="5" t="n">
        <v>0.488051012237257</v>
      </c>
    </row>
    <row r="1298" customFormat="false" ht="15" hidden="false" customHeight="false" outlineLevel="0" collapsed="false">
      <c r="A1298" s="0" t="n">
        <v>1204</v>
      </c>
      <c r="B1298" s="8" t="n">
        <v>44659.3333333333</v>
      </c>
      <c r="C1298" s="3" t="n">
        <v>44659</v>
      </c>
      <c r="D1298" s="2" t="s">
        <v>12</v>
      </c>
      <c r="E1298" s="0" t="n">
        <v>8</v>
      </c>
      <c r="F1298" s="9" t="n">
        <v>0.333333333333333</v>
      </c>
      <c r="G1298" s="0" t="n">
        <v>-0.0726271186440997</v>
      </c>
      <c r="H1298" s="0" t="n">
        <v>25.1209322033898</v>
      </c>
      <c r="I1298" s="0" t="n">
        <v>67.6715254237288</v>
      </c>
      <c r="J1298" s="5" t="n">
        <v>1.03149434827327</v>
      </c>
      <c r="K1298" s="0" t="n">
        <v>25.1935593220339</v>
      </c>
      <c r="L1298" s="0" t="n">
        <v>67.0263559322034</v>
      </c>
      <c r="M1298" s="5" t="n">
        <v>1.05663530613357</v>
      </c>
    </row>
    <row r="1299" customFormat="false" ht="15" hidden="false" customHeight="false" outlineLevel="0" collapsed="false">
      <c r="A1299" s="0" t="n">
        <v>1205</v>
      </c>
      <c r="B1299" s="8" t="n">
        <v>44659.375</v>
      </c>
      <c r="C1299" s="3" t="n">
        <v>44659</v>
      </c>
      <c r="D1299" s="2" t="s">
        <v>12</v>
      </c>
      <c r="E1299" s="0" t="n">
        <v>9</v>
      </c>
      <c r="F1299" s="9" t="n">
        <v>0.375</v>
      </c>
      <c r="G1299" s="0" t="n">
        <v>0.161876095850349</v>
      </c>
      <c r="H1299" s="0" t="n">
        <v>27.1727966101695</v>
      </c>
      <c r="I1299" s="0" t="n">
        <v>59.8265254237289</v>
      </c>
      <c r="J1299" s="5" t="n">
        <v>1.44690545173281</v>
      </c>
      <c r="K1299" s="0" t="n">
        <v>27.0109205143192</v>
      </c>
      <c r="L1299" s="0" t="n">
        <v>59.7840093512566</v>
      </c>
      <c r="M1299" s="5" t="n">
        <v>1.43475575374433</v>
      </c>
    </row>
    <row r="1300" customFormat="false" ht="15" hidden="false" customHeight="false" outlineLevel="0" collapsed="false">
      <c r="A1300" s="0" t="n">
        <v>1206</v>
      </c>
      <c r="B1300" s="8" t="n">
        <v>44659.4166666667</v>
      </c>
      <c r="C1300" s="3" t="n">
        <v>44659</v>
      </c>
      <c r="D1300" s="2" t="s">
        <v>12</v>
      </c>
      <c r="E1300" s="0" t="n">
        <v>10</v>
      </c>
      <c r="F1300" s="9" t="n">
        <v>0.416666666666667</v>
      </c>
      <c r="G1300" s="0" t="n">
        <v>0.299237288135547</v>
      </c>
      <c r="H1300" s="0" t="n">
        <v>29.0204237288135</v>
      </c>
      <c r="I1300" s="0" t="n">
        <v>52.3992372881356</v>
      </c>
      <c r="J1300" s="5" t="n">
        <v>1.90898471240544</v>
      </c>
      <c r="K1300" s="0" t="n">
        <v>28.721186440678</v>
      </c>
      <c r="L1300" s="0" t="n">
        <v>52.5933050847458</v>
      </c>
      <c r="M1300" s="5" t="n">
        <v>1.86857608934841</v>
      </c>
    </row>
    <row r="1301" customFormat="false" ht="15" hidden="false" customHeight="false" outlineLevel="0" collapsed="false">
      <c r="A1301" s="0" t="n">
        <v>1207</v>
      </c>
      <c r="B1301" s="8" t="n">
        <v>44659.4583333333</v>
      </c>
      <c r="C1301" s="3" t="n">
        <v>44659</v>
      </c>
      <c r="D1301" s="2" t="s">
        <v>12</v>
      </c>
      <c r="E1301" s="0" t="n">
        <v>11</v>
      </c>
      <c r="F1301" s="9" t="n">
        <v>0.458333333333333</v>
      </c>
      <c r="G1301" s="0" t="n">
        <v>0.447893045002903</v>
      </c>
      <c r="H1301" s="0" t="n">
        <v>30.5679777907656</v>
      </c>
      <c r="I1301" s="0" t="n">
        <v>46.0408284628872</v>
      </c>
      <c r="J1301" s="5" t="n">
        <v>2.36517554677747</v>
      </c>
      <c r="K1301" s="0" t="n">
        <v>30.1200847457627</v>
      </c>
      <c r="L1301" s="0" t="n">
        <v>46.4552542372881</v>
      </c>
      <c r="M1301" s="5" t="n">
        <v>2.28763397723695</v>
      </c>
    </row>
    <row r="1302" customFormat="false" ht="15" hidden="false" customHeight="false" outlineLevel="0" collapsed="false">
      <c r="A1302" s="0" t="n">
        <v>1208</v>
      </c>
      <c r="B1302" s="8" t="n">
        <v>44659.5</v>
      </c>
      <c r="C1302" s="3" t="n">
        <v>44659</v>
      </c>
      <c r="D1302" s="2" t="s">
        <v>12</v>
      </c>
      <c r="E1302" s="0" t="n">
        <v>12</v>
      </c>
      <c r="F1302" s="9" t="n">
        <v>0.5</v>
      </c>
      <c r="G1302" s="0" t="n">
        <v>0.476779661016952</v>
      </c>
      <c r="H1302" s="0" t="n">
        <v>31.6803389830509</v>
      </c>
      <c r="I1302" s="0" t="n">
        <v>45.4642372881356</v>
      </c>
      <c r="J1302" s="5" t="n">
        <v>2.54657870886338</v>
      </c>
      <c r="K1302" s="0" t="n">
        <v>31.2035593220339</v>
      </c>
      <c r="L1302" s="0" t="n">
        <v>46.3994915254237</v>
      </c>
      <c r="M1302" s="5" t="n">
        <v>2.43609973283235</v>
      </c>
    </row>
    <row r="1303" customFormat="false" ht="15" hidden="false" customHeight="false" outlineLevel="0" collapsed="false">
      <c r="A1303" s="0" t="n">
        <v>1209</v>
      </c>
      <c r="B1303" s="8" t="n">
        <v>44659.5416666667</v>
      </c>
      <c r="C1303" s="3" t="n">
        <v>44659</v>
      </c>
      <c r="D1303" s="2" t="s">
        <v>12</v>
      </c>
      <c r="E1303" s="0" t="n">
        <v>13</v>
      </c>
      <c r="F1303" s="9" t="n">
        <v>0.541666666666667</v>
      </c>
      <c r="G1303" s="0" t="n">
        <v>0.37447983635305</v>
      </c>
      <c r="H1303" s="0" t="n">
        <v>30.5026154295734</v>
      </c>
      <c r="I1303" s="0" t="n">
        <v>53.9431735827002</v>
      </c>
      <c r="J1303" s="5" t="n">
        <v>2.01127025758349</v>
      </c>
      <c r="K1303" s="0" t="n">
        <v>30.1281355932203</v>
      </c>
      <c r="L1303" s="0" t="n">
        <v>54.9458474576271</v>
      </c>
      <c r="M1303" s="5" t="n">
        <v>1.92577198427295</v>
      </c>
    </row>
    <row r="1304" customFormat="false" ht="15" hidden="false" customHeight="false" outlineLevel="0" collapsed="false">
      <c r="A1304" s="0" t="n">
        <v>1210</v>
      </c>
      <c r="B1304" s="8" t="n">
        <v>44659.5833333333</v>
      </c>
      <c r="C1304" s="3" t="n">
        <v>44659</v>
      </c>
      <c r="D1304" s="2" t="s">
        <v>12</v>
      </c>
      <c r="E1304" s="0" t="n">
        <v>14</v>
      </c>
      <c r="F1304" s="9" t="n">
        <v>0.583333333333333</v>
      </c>
      <c r="G1304" s="0" t="n">
        <v>0.368135593220352</v>
      </c>
      <c r="H1304" s="0" t="n">
        <v>29.7059322033899</v>
      </c>
      <c r="I1304" s="0" t="n">
        <v>53.4173728813559</v>
      </c>
      <c r="J1304" s="5" t="n">
        <v>1.94343636939297</v>
      </c>
      <c r="K1304" s="0" t="n">
        <v>29.3377966101695</v>
      </c>
      <c r="L1304" s="0" t="n">
        <v>54.617372881356</v>
      </c>
      <c r="M1304" s="5" t="n">
        <v>1.85367147002485</v>
      </c>
    </row>
    <row r="1305" customFormat="false" ht="15" hidden="false" customHeight="false" outlineLevel="0" collapsed="false">
      <c r="A1305" s="0" t="n">
        <v>1211</v>
      </c>
      <c r="B1305" s="8" t="n">
        <v>44659.625</v>
      </c>
      <c r="C1305" s="3" t="n">
        <v>44659</v>
      </c>
      <c r="D1305" s="2" t="s">
        <v>12</v>
      </c>
      <c r="E1305" s="0" t="n">
        <v>15</v>
      </c>
      <c r="F1305" s="9" t="n">
        <v>0.625</v>
      </c>
      <c r="G1305" s="0" t="n">
        <v>0.438474576271247</v>
      </c>
      <c r="H1305" s="0" t="n">
        <v>29.8398305084746</v>
      </c>
      <c r="I1305" s="0" t="n">
        <v>50.1266101694916</v>
      </c>
      <c r="J1305" s="5" t="n">
        <v>2.09679677069551</v>
      </c>
      <c r="K1305" s="0" t="n">
        <v>29.4013559322034</v>
      </c>
      <c r="L1305" s="0" t="n">
        <v>51.5100847457627</v>
      </c>
      <c r="M1305" s="5" t="n">
        <v>1.98785785171249</v>
      </c>
    </row>
    <row r="1306" customFormat="false" ht="15" hidden="false" customHeight="false" outlineLevel="0" collapsed="false">
      <c r="A1306" s="0" t="n">
        <v>1212</v>
      </c>
      <c r="B1306" s="8" t="n">
        <v>44659.6666666667</v>
      </c>
      <c r="C1306" s="3" t="n">
        <v>44659</v>
      </c>
      <c r="D1306" s="2" t="s">
        <v>12</v>
      </c>
      <c r="E1306" s="0" t="n">
        <v>16</v>
      </c>
      <c r="F1306" s="9" t="n">
        <v>0.666666666666667</v>
      </c>
      <c r="G1306" s="0" t="n">
        <v>0.295593220338947</v>
      </c>
      <c r="H1306" s="0" t="n">
        <v>28.4618644067797</v>
      </c>
      <c r="I1306" s="0" t="n">
        <v>53.4153389830508</v>
      </c>
      <c r="J1306" s="5" t="n">
        <v>1.8087797034449</v>
      </c>
      <c r="K1306" s="0" t="n">
        <v>28.1662711864407</v>
      </c>
      <c r="L1306" s="0" t="n">
        <v>54.3566949152543</v>
      </c>
      <c r="M1306" s="5" t="n">
        <v>1.74205865969513</v>
      </c>
    </row>
    <row r="1307" customFormat="false" ht="15" hidden="false" customHeight="false" outlineLevel="0" collapsed="false">
      <c r="A1307" s="0" t="n">
        <v>1213</v>
      </c>
      <c r="B1307" s="8" t="n">
        <v>44659.7083333333</v>
      </c>
      <c r="C1307" s="3" t="n">
        <v>44659</v>
      </c>
      <c r="D1307" s="2" t="s">
        <v>12</v>
      </c>
      <c r="E1307" s="0" t="n">
        <v>17</v>
      </c>
      <c r="F1307" s="9" t="n">
        <v>0.708333333333333</v>
      </c>
      <c r="G1307" s="0" t="n">
        <v>0.206439265536751</v>
      </c>
      <c r="H1307" s="0" t="n">
        <v>26.1985593220339</v>
      </c>
      <c r="I1307" s="0" t="n">
        <v>61.4316101694915</v>
      </c>
      <c r="J1307" s="5" t="n">
        <v>1.3117484978273</v>
      </c>
      <c r="K1307" s="0" t="n">
        <v>25.9921200564972</v>
      </c>
      <c r="L1307" s="0" t="n">
        <v>62.2348036723164</v>
      </c>
      <c r="M1307" s="5" t="n">
        <v>1.26886314257797</v>
      </c>
    </row>
    <row r="1308" customFormat="false" ht="15" hidden="false" customHeight="false" outlineLevel="0" collapsed="false">
      <c r="A1308" s="0" t="n">
        <v>1214</v>
      </c>
      <c r="B1308" s="8" t="n">
        <v>44659.75</v>
      </c>
      <c r="C1308" s="3" t="n">
        <v>44659</v>
      </c>
      <c r="D1308" s="2" t="s">
        <v>11</v>
      </c>
      <c r="E1308" s="0" t="n">
        <v>18</v>
      </c>
      <c r="F1308" s="9" t="n">
        <v>0.75</v>
      </c>
      <c r="G1308" s="0" t="n">
        <v>0.406271186440701</v>
      </c>
      <c r="H1308" s="0" t="n">
        <v>22.6772881355933</v>
      </c>
      <c r="I1308" s="0" t="n">
        <v>76.0911864406779</v>
      </c>
      <c r="J1308" s="5" t="n">
        <v>0.658703422924992</v>
      </c>
      <c r="K1308" s="0" t="n">
        <v>22.2710169491526</v>
      </c>
      <c r="L1308" s="0" t="n">
        <v>77.7564406779661</v>
      </c>
      <c r="M1308" s="5" t="n">
        <v>0.597889620202264</v>
      </c>
    </row>
    <row r="1309" customFormat="false" ht="15" hidden="false" customHeight="false" outlineLevel="0" collapsed="false">
      <c r="A1309" s="0" t="n">
        <v>1215</v>
      </c>
      <c r="B1309" s="8" t="n">
        <v>44659.7916666667</v>
      </c>
      <c r="C1309" s="3" t="n">
        <v>44659</v>
      </c>
      <c r="D1309" s="2" t="s">
        <v>11</v>
      </c>
      <c r="E1309" s="0" t="n">
        <v>19</v>
      </c>
      <c r="F1309" s="9" t="n">
        <v>0.791666666666667</v>
      </c>
      <c r="G1309" s="0" t="n">
        <v>0.443728813559297</v>
      </c>
      <c r="H1309" s="0" t="n">
        <v>20.6033898305084</v>
      </c>
      <c r="I1309" s="0" t="n">
        <v>83.827966101695</v>
      </c>
      <c r="J1309" s="5" t="n">
        <v>0.392504833302117</v>
      </c>
      <c r="K1309" s="0" t="n">
        <v>20.1596610169492</v>
      </c>
      <c r="L1309" s="0" t="n">
        <v>85.6458474576271</v>
      </c>
      <c r="M1309" s="5" t="n">
        <v>0.338972122214543</v>
      </c>
    </row>
    <row r="1310" customFormat="false" ht="15" hidden="false" customHeight="false" outlineLevel="0" collapsed="false">
      <c r="A1310" s="0" t="n">
        <v>1216</v>
      </c>
      <c r="B1310" s="8" t="n">
        <v>44659.8333333333</v>
      </c>
      <c r="C1310" s="3" t="n">
        <v>44659</v>
      </c>
      <c r="D1310" s="2" t="s">
        <v>11</v>
      </c>
      <c r="E1310" s="0" t="n">
        <v>20</v>
      </c>
      <c r="F1310" s="9" t="n">
        <v>0.833333333333333</v>
      </c>
      <c r="G1310" s="0" t="n">
        <v>0.725254237288098</v>
      </c>
      <c r="H1310" s="0" t="n">
        <v>19.2630508474576</v>
      </c>
      <c r="I1310" s="0" t="n">
        <v>86.4624576271187</v>
      </c>
      <c r="J1310" s="5" t="n">
        <v>0.302390044144038</v>
      </c>
      <c r="K1310" s="0" t="n">
        <v>18.5377966101695</v>
      </c>
      <c r="L1310" s="0" t="n">
        <v>89.2265254237288</v>
      </c>
      <c r="M1310" s="5" t="n">
        <v>0.229994744341613</v>
      </c>
    </row>
    <row r="1311" customFormat="false" ht="15" hidden="false" customHeight="false" outlineLevel="0" collapsed="false">
      <c r="A1311" s="0" t="n">
        <v>1217</v>
      </c>
      <c r="B1311" s="8" t="n">
        <v>44659.875</v>
      </c>
      <c r="C1311" s="3" t="n">
        <v>44659</v>
      </c>
      <c r="D1311" s="2" t="s">
        <v>11</v>
      </c>
      <c r="E1311" s="0" t="n">
        <v>21</v>
      </c>
      <c r="F1311" s="9" t="n">
        <v>0.875</v>
      </c>
      <c r="G1311" s="0" t="n">
        <v>0.926779661016951</v>
      </c>
      <c r="H1311" s="0" t="n">
        <v>18.6208474576271</v>
      </c>
      <c r="I1311" s="0" t="n">
        <v>86.7844915254238</v>
      </c>
      <c r="J1311" s="5" t="n">
        <v>0.28359828749081</v>
      </c>
      <c r="K1311" s="0" t="n">
        <v>17.6940677966102</v>
      </c>
      <c r="L1311" s="0" t="n">
        <v>89.7518644067797</v>
      </c>
      <c r="M1311" s="5" t="n">
        <v>0.207485711365094</v>
      </c>
    </row>
    <row r="1312" customFormat="false" ht="15" hidden="false" customHeight="false" outlineLevel="0" collapsed="false">
      <c r="A1312" s="0" t="n">
        <v>1218</v>
      </c>
      <c r="B1312" s="8" t="n">
        <v>44659.9166666667</v>
      </c>
      <c r="C1312" s="3" t="n">
        <v>44659</v>
      </c>
      <c r="D1312" s="2" t="s">
        <v>11</v>
      </c>
      <c r="E1312" s="0" t="n">
        <v>22</v>
      </c>
      <c r="F1312" s="9" t="n">
        <v>0.916666666666667</v>
      </c>
      <c r="G1312" s="0" t="n">
        <v>1.4971186440678</v>
      </c>
      <c r="H1312" s="0" t="n">
        <v>17.2675423728814</v>
      </c>
      <c r="I1312" s="0" t="n">
        <v>87.4739830508474</v>
      </c>
      <c r="J1312" s="5" t="n">
        <v>0.246866240808507</v>
      </c>
      <c r="K1312" s="0" t="n">
        <v>15.7704237288136</v>
      </c>
      <c r="L1312" s="0" t="n">
        <v>92.2021186440678</v>
      </c>
      <c r="M1312" s="5" t="n">
        <v>0.139721999984443</v>
      </c>
    </row>
    <row r="1313" customFormat="false" ht="15" hidden="false" customHeight="false" outlineLevel="0" collapsed="false">
      <c r="A1313" s="0" t="n">
        <v>1219</v>
      </c>
      <c r="B1313" s="8" t="n">
        <v>44659.9583333333</v>
      </c>
      <c r="C1313" s="3" t="n">
        <v>44659</v>
      </c>
      <c r="D1313" s="2" t="s">
        <v>11</v>
      </c>
      <c r="E1313" s="0" t="n">
        <v>23</v>
      </c>
      <c r="F1313" s="9" t="n">
        <v>0.958333333333333</v>
      </c>
      <c r="G1313" s="0" t="n">
        <v>1.2858474576271</v>
      </c>
      <c r="H1313" s="0" t="n">
        <v>16.6873728813559</v>
      </c>
      <c r="I1313" s="0" t="n">
        <v>87.9371186440678</v>
      </c>
      <c r="J1313" s="5" t="n">
        <v>0.229155046993808</v>
      </c>
      <c r="K1313" s="0" t="n">
        <v>15.4015254237288</v>
      </c>
      <c r="L1313" s="0" t="n">
        <v>92.2814406779661</v>
      </c>
      <c r="M1313" s="5" t="n">
        <v>0.135069625264752</v>
      </c>
    </row>
    <row r="1314" customFormat="false" ht="15" hidden="false" customHeight="false" outlineLevel="0" collapsed="false">
      <c r="A1314" s="0" t="n">
        <v>1220</v>
      </c>
      <c r="B1314" s="8" t="n">
        <v>44660</v>
      </c>
      <c r="C1314" s="3" t="n">
        <v>44660</v>
      </c>
      <c r="D1314" s="2" t="s">
        <v>11</v>
      </c>
      <c r="E1314" s="0" t="n">
        <v>0</v>
      </c>
      <c r="F1314" s="9" t="n">
        <v>0</v>
      </c>
      <c r="G1314" s="0" t="n">
        <v>1.8270338983051</v>
      </c>
      <c r="H1314" s="0" t="n">
        <v>15.7581355932203</v>
      </c>
      <c r="I1314" s="0" t="n">
        <v>86.7772033898305</v>
      </c>
      <c r="J1314" s="5" t="n">
        <v>0.236739094343334</v>
      </c>
      <c r="K1314" s="0" t="n">
        <v>13.9311016949152</v>
      </c>
      <c r="L1314" s="0" t="n">
        <v>92.7517796610169</v>
      </c>
      <c r="M1314" s="5" t="n">
        <v>0.115353350291242</v>
      </c>
    </row>
    <row r="1315" customFormat="false" ht="15" hidden="false" customHeight="false" outlineLevel="0" collapsed="false">
      <c r="A1315" s="0" t="n">
        <v>1221</v>
      </c>
      <c r="B1315" s="8" t="n">
        <v>44660.0416666667</v>
      </c>
      <c r="C1315" s="3" t="n">
        <v>44660</v>
      </c>
      <c r="D1315" s="2" t="s">
        <v>11</v>
      </c>
      <c r="E1315" s="0" t="n">
        <v>1</v>
      </c>
      <c r="F1315" s="9" t="n">
        <v>0.0416666666666667</v>
      </c>
      <c r="G1315" s="0" t="n">
        <v>1.4885593220339</v>
      </c>
      <c r="H1315" s="0" t="n">
        <v>14.4183050847458</v>
      </c>
      <c r="I1315" s="0" t="n">
        <v>88.6904237288136</v>
      </c>
      <c r="J1315" s="5" t="n">
        <v>0.185762061932952</v>
      </c>
      <c r="K1315" s="0" t="n">
        <v>12.9297457627119</v>
      </c>
      <c r="L1315" s="0" t="n">
        <v>94.2406779661017</v>
      </c>
      <c r="M1315" s="5" t="n">
        <v>0.0858658264208114</v>
      </c>
    </row>
    <row r="1316" customFormat="false" ht="15" hidden="false" customHeight="false" outlineLevel="0" collapsed="false">
      <c r="A1316" s="0" t="n">
        <v>1222</v>
      </c>
      <c r="B1316" s="8" t="n">
        <v>44660.0833333333</v>
      </c>
      <c r="C1316" s="3" t="n">
        <v>44660</v>
      </c>
      <c r="D1316" s="2" t="s">
        <v>11</v>
      </c>
      <c r="E1316" s="0" t="n">
        <v>2</v>
      </c>
      <c r="F1316" s="9" t="n">
        <v>0.0833333333333333</v>
      </c>
      <c r="G1316" s="0" t="n">
        <v>1.42587814143775</v>
      </c>
      <c r="H1316" s="0" t="n">
        <v>14.2753696668615</v>
      </c>
      <c r="I1316" s="0" t="n">
        <v>89.7335476329632</v>
      </c>
      <c r="J1316" s="5" t="n">
        <v>0.167075901422794</v>
      </c>
      <c r="K1316" s="0" t="n">
        <v>12.8494915254238</v>
      </c>
      <c r="L1316" s="0" t="n">
        <v>94.8684745762712</v>
      </c>
      <c r="M1316" s="5" t="n">
        <v>0.0761050610047156</v>
      </c>
    </row>
    <row r="1317" customFormat="false" ht="15" hidden="false" customHeight="false" outlineLevel="0" collapsed="false">
      <c r="A1317" s="0" t="n">
        <v>1223</v>
      </c>
      <c r="B1317" s="8" t="n">
        <v>44660.125</v>
      </c>
      <c r="C1317" s="3" t="n">
        <v>44660</v>
      </c>
      <c r="D1317" s="2" t="s">
        <v>11</v>
      </c>
      <c r="E1317" s="0" t="n">
        <v>3</v>
      </c>
      <c r="F1317" s="9" t="n">
        <v>0.125</v>
      </c>
      <c r="G1317" s="0" t="n">
        <v>1.5341525423729</v>
      </c>
      <c r="H1317" s="0" t="n">
        <v>14.1063559322034</v>
      </c>
      <c r="I1317" s="0" t="n">
        <v>89.6922881355932</v>
      </c>
      <c r="J1317" s="5" t="n">
        <v>0.165920319425493</v>
      </c>
      <c r="K1317" s="0" t="n">
        <v>12.5722033898305</v>
      </c>
      <c r="L1317" s="0" t="n">
        <v>95.2371186440678</v>
      </c>
      <c r="M1317" s="5" t="n">
        <v>0.0693651233471071</v>
      </c>
    </row>
    <row r="1318" customFormat="false" ht="15" hidden="false" customHeight="false" outlineLevel="0" collapsed="false">
      <c r="A1318" s="0" t="n">
        <v>1224</v>
      </c>
      <c r="B1318" s="8" t="n">
        <v>44660.1666666667</v>
      </c>
      <c r="C1318" s="3" t="n">
        <v>44660</v>
      </c>
      <c r="D1318" s="2" t="s">
        <v>11</v>
      </c>
      <c r="E1318" s="0" t="n">
        <v>4</v>
      </c>
      <c r="F1318" s="9" t="n">
        <v>0.166666666666667</v>
      </c>
      <c r="G1318" s="0" t="n">
        <v>1.2199152542373</v>
      </c>
      <c r="H1318" s="0" t="n">
        <v>13.9144067796611</v>
      </c>
      <c r="I1318" s="0" t="n">
        <v>89.2776271186441</v>
      </c>
      <c r="J1318" s="5" t="n">
        <v>0.170458603918501</v>
      </c>
      <c r="K1318" s="0" t="n">
        <v>12.6944915254238</v>
      </c>
      <c r="L1318" s="0" t="n">
        <v>94.916779661017</v>
      </c>
      <c r="M1318" s="5" t="n">
        <v>0.0746267610733338</v>
      </c>
    </row>
    <row r="1319" customFormat="false" ht="15" hidden="false" customHeight="false" outlineLevel="0" collapsed="false">
      <c r="A1319" s="0" t="n">
        <v>1225</v>
      </c>
      <c r="B1319" s="8" t="n">
        <v>44660.2083333333</v>
      </c>
      <c r="C1319" s="3" t="n">
        <v>44660</v>
      </c>
      <c r="D1319" s="2" t="s">
        <v>11</v>
      </c>
      <c r="E1319" s="0" t="n">
        <v>5</v>
      </c>
      <c r="F1319" s="9" t="n">
        <v>0.208333333333333</v>
      </c>
      <c r="G1319" s="0" t="n">
        <v>1.20167884278195</v>
      </c>
      <c r="H1319" s="0" t="n">
        <v>14.0176402688486</v>
      </c>
      <c r="I1319" s="0" t="n">
        <v>89.9623188194039</v>
      </c>
      <c r="J1319" s="5" t="n">
        <v>0.16064664110624</v>
      </c>
      <c r="K1319" s="0" t="n">
        <v>12.8159614260667</v>
      </c>
      <c r="L1319" s="0" t="n">
        <v>94.7663807714787</v>
      </c>
      <c r="M1319" s="5" t="n">
        <v>0.077448917496566</v>
      </c>
    </row>
    <row r="1320" customFormat="false" ht="15" hidden="false" customHeight="false" outlineLevel="0" collapsed="false">
      <c r="A1320" s="0" t="n">
        <v>1226</v>
      </c>
      <c r="B1320" s="8" t="n">
        <v>44660.25</v>
      </c>
      <c r="C1320" s="3" t="n">
        <v>44660</v>
      </c>
      <c r="D1320" s="2" t="s">
        <v>12</v>
      </c>
      <c r="E1320" s="0" t="n">
        <v>6</v>
      </c>
      <c r="F1320" s="9" t="n">
        <v>0.25</v>
      </c>
      <c r="G1320" s="0" t="n">
        <v>0.686779661016949</v>
      </c>
      <c r="H1320" s="0" t="n">
        <v>14.8363559322034</v>
      </c>
      <c r="I1320" s="0" t="n">
        <v>89.6975423728813</v>
      </c>
      <c r="J1320" s="5" t="n">
        <v>0.173850088680571</v>
      </c>
      <c r="K1320" s="0" t="n">
        <v>14.1495762711865</v>
      </c>
      <c r="L1320" s="0" t="n">
        <v>93.7806779661017</v>
      </c>
      <c r="M1320" s="5" t="n">
        <v>0.100391558288918</v>
      </c>
    </row>
    <row r="1321" customFormat="false" ht="15" hidden="false" customHeight="false" outlineLevel="0" collapsed="false">
      <c r="A1321" s="0" t="n">
        <v>1227</v>
      </c>
      <c r="B1321" s="8" t="n">
        <v>44660.2916666667</v>
      </c>
      <c r="C1321" s="3" t="n">
        <v>44660</v>
      </c>
      <c r="D1321" s="2" t="s">
        <v>12</v>
      </c>
      <c r="E1321" s="0" t="n">
        <v>7</v>
      </c>
      <c r="F1321" s="9" t="n">
        <v>0.291666666666667</v>
      </c>
      <c r="G1321" s="0" t="n">
        <v>0.333813559322049</v>
      </c>
      <c r="H1321" s="0" t="n">
        <v>19.7868644067797</v>
      </c>
      <c r="I1321" s="0" t="n">
        <v>80.0759322033898</v>
      </c>
      <c r="J1321" s="5" t="n">
        <v>0.459769398582913</v>
      </c>
      <c r="K1321" s="0" t="n">
        <v>19.4530508474576</v>
      </c>
      <c r="L1321" s="0" t="n">
        <v>82.5590677966102</v>
      </c>
      <c r="M1321" s="5" t="n">
        <v>0.394212969943684</v>
      </c>
    </row>
    <row r="1322" customFormat="false" ht="15" hidden="false" customHeight="false" outlineLevel="0" collapsed="false">
      <c r="A1322" s="0" t="n">
        <v>1228</v>
      </c>
      <c r="B1322" s="8" t="n">
        <v>44660.3333333333</v>
      </c>
      <c r="C1322" s="3" t="n">
        <v>44660</v>
      </c>
      <c r="D1322" s="2" t="s">
        <v>12</v>
      </c>
      <c r="E1322" s="0" t="n">
        <v>8</v>
      </c>
      <c r="F1322" s="9" t="n">
        <v>0.333333333333333</v>
      </c>
      <c r="G1322" s="0" t="n">
        <v>-0.0576271186440529</v>
      </c>
      <c r="H1322" s="0" t="n">
        <v>23.6143220338983</v>
      </c>
      <c r="I1322" s="0" t="n">
        <v>68.08</v>
      </c>
      <c r="J1322" s="5" t="n">
        <v>0.930639020098709</v>
      </c>
      <c r="K1322" s="0" t="n">
        <v>23.6719491525424</v>
      </c>
      <c r="L1322" s="0" t="n">
        <v>68.4180508474576</v>
      </c>
      <c r="M1322" s="5" t="n">
        <v>0.92398218626414</v>
      </c>
    </row>
    <row r="1323" customFormat="false" ht="15" hidden="false" customHeight="false" outlineLevel="0" collapsed="false">
      <c r="A1323" s="0" t="n">
        <v>1229</v>
      </c>
      <c r="B1323" s="8" t="n">
        <v>44660.375</v>
      </c>
      <c r="C1323" s="3" t="n">
        <v>44660</v>
      </c>
      <c r="D1323" s="2" t="s">
        <v>12</v>
      </c>
      <c r="E1323" s="0" t="n">
        <v>9</v>
      </c>
      <c r="F1323" s="9" t="n">
        <v>0.375</v>
      </c>
      <c r="G1323" s="0" t="n">
        <v>-0.0770338983050962</v>
      </c>
      <c r="H1323" s="0" t="n">
        <v>26.8488983050848</v>
      </c>
      <c r="I1323" s="0" t="n">
        <v>57.5698305084746</v>
      </c>
      <c r="J1323" s="5" t="n">
        <v>1.49942116846363</v>
      </c>
      <c r="K1323" s="0" t="n">
        <v>26.9259322033899</v>
      </c>
      <c r="L1323" s="0" t="n">
        <v>57.2433898305085</v>
      </c>
      <c r="M1323" s="5" t="n">
        <v>1.51780698400358</v>
      </c>
    </row>
    <row r="1324" customFormat="false" ht="15" hidden="false" customHeight="false" outlineLevel="0" collapsed="false">
      <c r="A1324" s="0" t="n">
        <v>1230</v>
      </c>
      <c r="B1324" s="8" t="n">
        <v>44660.4166666667</v>
      </c>
      <c r="C1324" s="3" t="n">
        <v>44660</v>
      </c>
      <c r="D1324" s="2" t="s">
        <v>12</v>
      </c>
      <c r="E1324" s="0" t="n">
        <v>10</v>
      </c>
      <c r="F1324" s="9" t="n">
        <v>0.416666666666667</v>
      </c>
      <c r="G1324" s="0" t="n">
        <v>0.2756779661017</v>
      </c>
      <c r="H1324" s="0" t="n">
        <v>28.8822033898305</v>
      </c>
      <c r="I1324" s="0" t="n">
        <v>50.3890677966102</v>
      </c>
      <c r="J1324" s="5" t="n">
        <v>1.97376598330037</v>
      </c>
      <c r="K1324" s="0" t="n">
        <v>28.6065254237288</v>
      </c>
      <c r="L1324" s="0" t="n">
        <v>51.1338135593221</v>
      </c>
      <c r="M1324" s="5" t="n">
        <v>1.91335062344693</v>
      </c>
    </row>
    <row r="1325" customFormat="false" ht="15" hidden="false" customHeight="false" outlineLevel="0" collapsed="false">
      <c r="A1325" s="0" t="n">
        <v>1231</v>
      </c>
      <c r="B1325" s="8" t="n">
        <v>44660.4583333333</v>
      </c>
      <c r="C1325" s="3" t="n">
        <v>44660</v>
      </c>
      <c r="D1325" s="2" t="s">
        <v>12</v>
      </c>
      <c r="E1325" s="0" t="n">
        <v>11</v>
      </c>
      <c r="F1325" s="9" t="n">
        <v>0.458333333333333</v>
      </c>
      <c r="G1325" s="0" t="n">
        <v>0.537033898305101</v>
      </c>
      <c r="H1325" s="0" t="n">
        <v>30.835593220339</v>
      </c>
      <c r="I1325" s="0" t="n">
        <v>44.4377966101695</v>
      </c>
      <c r="J1325" s="5" t="n">
        <v>2.47291417547796</v>
      </c>
      <c r="K1325" s="0" t="n">
        <v>30.2985593220339</v>
      </c>
      <c r="L1325" s="0" t="n">
        <v>45.8826271186441</v>
      </c>
      <c r="M1325" s="5" t="n">
        <v>2.33585165700493</v>
      </c>
    </row>
    <row r="1326" customFormat="false" ht="15" hidden="false" customHeight="false" outlineLevel="0" collapsed="false">
      <c r="A1326" s="0" t="n">
        <v>1232</v>
      </c>
      <c r="B1326" s="8" t="n">
        <v>44660.5</v>
      </c>
      <c r="C1326" s="3" t="n">
        <v>44660</v>
      </c>
      <c r="D1326" s="2" t="s">
        <v>12</v>
      </c>
      <c r="E1326" s="0" t="n">
        <v>12</v>
      </c>
      <c r="F1326" s="9" t="n">
        <v>0.5</v>
      </c>
      <c r="G1326" s="0" t="n">
        <v>0.58533898305085</v>
      </c>
      <c r="H1326" s="0" t="n">
        <v>31.3410169491526</v>
      </c>
      <c r="I1326" s="0" t="n">
        <v>43.1554237288135</v>
      </c>
      <c r="J1326" s="5" t="n">
        <v>2.60379575636258</v>
      </c>
      <c r="K1326" s="0" t="n">
        <v>30.7556779661017</v>
      </c>
      <c r="L1326" s="0" t="n">
        <v>44.6949152542372</v>
      </c>
      <c r="M1326" s="5" t="n">
        <v>2.45028015646955</v>
      </c>
    </row>
    <row r="1327" customFormat="false" ht="15" hidden="false" customHeight="false" outlineLevel="0" collapsed="false">
      <c r="A1327" s="0" t="n">
        <v>1233</v>
      </c>
      <c r="B1327" s="8" t="n">
        <v>44660.5416666667</v>
      </c>
      <c r="C1327" s="3" t="n">
        <v>44660</v>
      </c>
      <c r="D1327" s="2" t="s">
        <v>12</v>
      </c>
      <c r="E1327" s="0" t="n">
        <v>13</v>
      </c>
      <c r="F1327" s="9" t="n">
        <v>0.541666666666667</v>
      </c>
      <c r="G1327" s="0" t="n">
        <v>0.547372881355901</v>
      </c>
      <c r="H1327" s="0" t="n">
        <v>31.0458474576271</v>
      </c>
      <c r="I1327" s="0" t="n">
        <v>43.6548305084746</v>
      </c>
      <c r="J1327" s="5" t="n">
        <v>2.53797342050074</v>
      </c>
      <c r="K1327" s="0" t="n">
        <v>30.4984745762712</v>
      </c>
      <c r="L1327" s="0" t="n">
        <v>45.1561016949153</v>
      </c>
      <c r="M1327" s="5" t="n">
        <v>2.39442906124546</v>
      </c>
    </row>
    <row r="1328" customFormat="false" ht="15" hidden="false" customHeight="false" outlineLevel="0" collapsed="false">
      <c r="A1328" s="0" t="n">
        <v>1234</v>
      </c>
      <c r="B1328" s="8" t="n">
        <v>44660.5833333333</v>
      </c>
      <c r="C1328" s="3" t="n">
        <v>44660</v>
      </c>
      <c r="D1328" s="2" t="s">
        <v>12</v>
      </c>
      <c r="E1328" s="0" t="n">
        <v>14</v>
      </c>
      <c r="F1328" s="9" t="n">
        <v>0.583333333333333</v>
      </c>
      <c r="G1328" s="0" t="n">
        <v>0.568050847457652</v>
      </c>
      <c r="H1328" s="0" t="n">
        <v>30.5154237288136</v>
      </c>
      <c r="I1328" s="0" t="n">
        <v>45.9144915254238</v>
      </c>
      <c r="J1328" s="5" t="n">
        <v>2.3636065464024</v>
      </c>
      <c r="K1328" s="0" t="n">
        <v>29.9473728813559</v>
      </c>
      <c r="L1328" s="0" t="n">
        <v>47.383813559322</v>
      </c>
      <c r="M1328" s="5" t="n">
        <v>2.22580877694979</v>
      </c>
    </row>
    <row r="1329" customFormat="false" ht="15" hidden="false" customHeight="false" outlineLevel="0" collapsed="false">
      <c r="A1329" s="0" t="n">
        <v>1235</v>
      </c>
      <c r="B1329" s="8" t="n">
        <v>44660.625</v>
      </c>
      <c r="C1329" s="3" t="n">
        <v>44660</v>
      </c>
      <c r="D1329" s="2" t="s">
        <v>12</v>
      </c>
      <c r="E1329" s="0" t="n">
        <v>15</v>
      </c>
      <c r="F1329" s="9" t="n">
        <v>0.625</v>
      </c>
      <c r="G1329" s="0" t="n">
        <v>0.437966101694901</v>
      </c>
      <c r="H1329" s="0" t="n">
        <v>29.5925423728814</v>
      </c>
      <c r="I1329" s="0" t="n">
        <v>49.8966101694916</v>
      </c>
      <c r="J1329" s="5" t="n">
        <v>2.0767368615359</v>
      </c>
      <c r="K1329" s="0" t="n">
        <v>29.1545762711865</v>
      </c>
      <c r="L1329" s="0" t="n">
        <v>51.1689830508475</v>
      </c>
      <c r="M1329" s="5" t="n">
        <v>1.97355394739322</v>
      </c>
    </row>
    <row r="1330" customFormat="false" ht="15" hidden="false" customHeight="false" outlineLevel="0" collapsed="false">
      <c r="A1330" s="0" t="n">
        <v>1236</v>
      </c>
      <c r="B1330" s="8" t="n">
        <v>44660.6666666667</v>
      </c>
      <c r="C1330" s="3" t="n">
        <v>44660</v>
      </c>
      <c r="D1330" s="2" t="s">
        <v>12</v>
      </c>
      <c r="E1330" s="0" t="n">
        <v>16</v>
      </c>
      <c r="F1330" s="9" t="n">
        <v>0.666666666666667</v>
      </c>
      <c r="G1330" s="0" t="n">
        <v>0.322796610169497</v>
      </c>
      <c r="H1330" s="0" t="n">
        <v>28.1198305084746</v>
      </c>
      <c r="I1330" s="0" t="n">
        <v>52.2388983050847</v>
      </c>
      <c r="J1330" s="5" t="n">
        <v>1.81797094966942</v>
      </c>
      <c r="K1330" s="0" t="n">
        <v>27.7970338983051</v>
      </c>
      <c r="L1330" s="0" t="n">
        <v>52.9966101694916</v>
      </c>
      <c r="M1330" s="5" t="n">
        <v>1.75580634918932</v>
      </c>
    </row>
    <row r="1331" customFormat="false" ht="15" hidden="false" customHeight="false" outlineLevel="0" collapsed="false">
      <c r="A1331" s="0" t="n">
        <v>1237</v>
      </c>
      <c r="B1331" s="8" t="n">
        <v>44660.7083333333</v>
      </c>
      <c r="C1331" s="3" t="n">
        <v>44660</v>
      </c>
      <c r="D1331" s="2" t="s">
        <v>12</v>
      </c>
      <c r="E1331" s="0" t="n">
        <v>17</v>
      </c>
      <c r="F1331" s="9" t="n">
        <v>0.708333333333333</v>
      </c>
      <c r="G1331" s="0" t="n">
        <v>0.225124196376399</v>
      </c>
      <c r="H1331" s="0" t="n">
        <v>26.0186835184103</v>
      </c>
      <c r="I1331" s="0" t="n">
        <v>62.8830756867329</v>
      </c>
      <c r="J1331" s="5" t="n">
        <v>1.24904172491514</v>
      </c>
      <c r="K1331" s="0" t="n">
        <v>25.7935593220339</v>
      </c>
      <c r="L1331" s="0" t="n">
        <v>63.6765254237288</v>
      </c>
      <c r="M1331" s="5" t="n">
        <v>1.20617039466347</v>
      </c>
    </row>
    <row r="1332" customFormat="false" ht="15" hidden="false" customHeight="false" outlineLevel="0" collapsed="false">
      <c r="A1332" s="0" t="n">
        <v>1238</v>
      </c>
      <c r="B1332" s="8" t="n">
        <v>44660.75</v>
      </c>
      <c r="C1332" s="3" t="n">
        <v>44660</v>
      </c>
      <c r="D1332" s="2" t="s">
        <v>11</v>
      </c>
      <c r="E1332" s="0" t="n">
        <v>18</v>
      </c>
      <c r="F1332" s="9" t="n">
        <v>0.75</v>
      </c>
      <c r="G1332" s="0" t="n">
        <v>0.65923728813565</v>
      </c>
      <c r="H1332" s="0" t="n">
        <v>22.5398305084746</v>
      </c>
      <c r="I1332" s="0" t="n">
        <v>77.959406779661</v>
      </c>
      <c r="J1332" s="5" t="n">
        <v>0.602190029643196</v>
      </c>
      <c r="K1332" s="0" t="n">
        <v>21.880593220339</v>
      </c>
      <c r="L1332" s="0" t="n">
        <v>80.2163559322034</v>
      </c>
      <c r="M1332" s="5" t="n">
        <v>0.519271123896737</v>
      </c>
    </row>
    <row r="1333" customFormat="false" ht="15" hidden="false" customHeight="false" outlineLevel="0" collapsed="false">
      <c r="A1333" s="0" t="n">
        <v>1239</v>
      </c>
      <c r="B1333" s="8" t="n">
        <v>44660.7916666667</v>
      </c>
      <c r="C1333" s="3" t="n">
        <v>44660</v>
      </c>
      <c r="D1333" s="2" t="s">
        <v>11</v>
      </c>
      <c r="E1333" s="0" t="n">
        <v>19</v>
      </c>
      <c r="F1333" s="9" t="n">
        <v>0.791666666666667</v>
      </c>
      <c r="G1333" s="0" t="n">
        <v>1.27245762711865</v>
      </c>
      <c r="H1333" s="0" t="n">
        <v>19.92</v>
      </c>
      <c r="I1333" s="0" t="n">
        <v>84.598813559322</v>
      </c>
      <c r="J1333" s="5" t="n">
        <v>0.358343503845152</v>
      </c>
      <c r="K1333" s="0" t="n">
        <v>18.6475423728814</v>
      </c>
      <c r="L1333" s="0" t="n">
        <v>88.5527118644068</v>
      </c>
      <c r="M1333" s="5" t="n">
        <v>0.246063778550756</v>
      </c>
    </row>
    <row r="1334" customFormat="false" ht="15" hidden="false" customHeight="false" outlineLevel="0" collapsed="false">
      <c r="A1334" s="0" t="n">
        <v>1240</v>
      </c>
      <c r="B1334" s="8" t="n">
        <v>44660.8333333333</v>
      </c>
      <c r="C1334" s="3" t="n">
        <v>44660</v>
      </c>
      <c r="D1334" s="2" t="s">
        <v>11</v>
      </c>
      <c r="E1334" s="0" t="n">
        <v>20</v>
      </c>
      <c r="F1334" s="9" t="n">
        <v>0.833333333333333</v>
      </c>
      <c r="G1334" s="0" t="n">
        <v>1.0490677966102</v>
      </c>
      <c r="H1334" s="0" t="n">
        <v>18.3483898305085</v>
      </c>
      <c r="I1334" s="0" t="n">
        <v>88.0933050847458</v>
      </c>
      <c r="J1334" s="5" t="n">
        <v>0.251188143629755</v>
      </c>
      <c r="K1334" s="0" t="n">
        <v>17.2993220338983</v>
      </c>
      <c r="L1334" s="0" t="n">
        <v>92.0496610169491</v>
      </c>
      <c r="M1334" s="5" t="n">
        <v>0.157002674977033</v>
      </c>
    </row>
    <row r="1335" customFormat="false" ht="15" hidden="false" customHeight="false" outlineLevel="0" collapsed="false">
      <c r="A1335" s="0" t="n">
        <v>1241</v>
      </c>
      <c r="B1335" s="8" t="n">
        <v>44660.875</v>
      </c>
      <c r="C1335" s="3" t="n">
        <v>44660</v>
      </c>
      <c r="D1335" s="2" t="s">
        <v>11</v>
      </c>
      <c r="E1335" s="0" t="n">
        <v>21</v>
      </c>
      <c r="F1335" s="9" t="n">
        <v>0.875</v>
      </c>
      <c r="G1335" s="0" t="n">
        <v>0.638074225599098</v>
      </c>
      <c r="H1335" s="0" t="n">
        <v>18.0701928696669</v>
      </c>
      <c r="I1335" s="0" t="n">
        <v>90.2508226183518</v>
      </c>
      <c r="J1335" s="5" t="n">
        <v>0.202111775698354</v>
      </c>
      <c r="K1335" s="0" t="n">
        <v>17.4321186440678</v>
      </c>
      <c r="L1335" s="0" t="n">
        <v>92.9999152542373</v>
      </c>
      <c r="M1335" s="5" t="n">
        <v>0.139402016575525</v>
      </c>
    </row>
    <row r="1336" customFormat="false" ht="15" hidden="false" customHeight="false" outlineLevel="0" collapsed="false">
      <c r="A1336" s="0" t="n">
        <v>1242</v>
      </c>
      <c r="B1336" s="8" t="n">
        <v>44660.9166666667</v>
      </c>
      <c r="C1336" s="3" t="n">
        <v>44660</v>
      </c>
      <c r="D1336" s="2" t="s">
        <v>11</v>
      </c>
      <c r="E1336" s="0" t="n">
        <v>22</v>
      </c>
      <c r="F1336" s="9" t="n">
        <v>0.916666666666667</v>
      </c>
      <c r="G1336" s="0" t="n">
        <v>0.747796610169498</v>
      </c>
      <c r="H1336" s="0" t="n">
        <v>17.8311016949153</v>
      </c>
      <c r="I1336" s="0" t="n">
        <v>90.3858474576272</v>
      </c>
      <c r="J1336" s="5" t="n">
        <v>0.196337512065929</v>
      </c>
      <c r="K1336" s="0" t="n">
        <v>17.0833050847458</v>
      </c>
      <c r="L1336" s="0" t="n">
        <v>93.1992372881356</v>
      </c>
      <c r="M1336" s="5" t="n">
        <v>0.13247768194533</v>
      </c>
    </row>
    <row r="1337" customFormat="false" ht="15" hidden="false" customHeight="false" outlineLevel="0" collapsed="false">
      <c r="A1337" s="0" t="n">
        <v>1243</v>
      </c>
      <c r="B1337" s="8" t="n">
        <v>44660.9583333333</v>
      </c>
      <c r="C1337" s="3" t="n">
        <v>44660</v>
      </c>
      <c r="D1337" s="2" t="s">
        <v>11</v>
      </c>
      <c r="E1337" s="0" t="n">
        <v>23</v>
      </c>
      <c r="F1337" s="9" t="n">
        <v>0.958333333333333</v>
      </c>
      <c r="G1337" s="0" t="n">
        <v>1.07406779661015</v>
      </c>
      <c r="H1337" s="0" t="n">
        <v>17.5638135593221</v>
      </c>
      <c r="I1337" s="0" t="n">
        <v>90.8993220338983</v>
      </c>
      <c r="J1337" s="5" t="n">
        <v>0.182746838994045</v>
      </c>
      <c r="K1337" s="0" t="n">
        <v>16.4897457627119</v>
      </c>
      <c r="L1337" s="0" t="n">
        <v>94.1612711864406</v>
      </c>
      <c r="M1337" s="5" t="n">
        <v>0.109531722224329</v>
      </c>
    </row>
    <row r="1338" customFormat="false" ht="15" hidden="false" customHeight="false" outlineLevel="0" collapsed="false">
      <c r="A1338" s="0" t="n">
        <v>1244</v>
      </c>
      <c r="B1338" s="8" t="n">
        <v>44661</v>
      </c>
      <c r="C1338" s="3" t="n">
        <v>44661</v>
      </c>
      <c r="D1338" s="2" t="s">
        <v>11</v>
      </c>
      <c r="E1338" s="0" t="n">
        <v>0</v>
      </c>
      <c r="F1338" s="9" t="n">
        <v>0</v>
      </c>
      <c r="G1338" s="0" t="n">
        <v>1.0314406779661</v>
      </c>
      <c r="H1338" s="0" t="n">
        <v>17.4715254237288</v>
      </c>
      <c r="I1338" s="0" t="n">
        <v>92.0096610169492</v>
      </c>
      <c r="J1338" s="5" t="n">
        <v>0.159518727531013</v>
      </c>
      <c r="K1338" s="0" t="n">
        <v>16.4400847457627</v>
      </c>
      <c r="L1338" s="0" t="n">
        <v>95.2531355932203</v>
      </c>
      <c r="M1338" s="5" t="n">
        <v>0.0887678891055772</v>
      </c>
    </row>
    <row r="1339" customFormat="false" ht="15" hidden="false" customHeight="false" outlineLevel="0" collapsed="false">
      <c r="A1339" s="0" t="n">
        <v>1245</v>
      </c>
      <c r="B1339" s="8" t="n">
        <v>44661.0416666667</v>
      </c>
      <c r="C1339" s="3" t="n">
        <v>44661</v>
      </c>
      <c r="D1339" s="2" t="s">
        <v>11</v>
      </c>
      <c r="E1339" s="0" t="n">
        <v>1</v>
      </c>
      <c r="F1339" s="9" t="n">
        <v>0.0416666666666667</v>
      </c>
      <c r="G1339" s="0" t="n">
        <v>0.782882817066053</v>
      </c>
      <c r="H1339" s="0" t="n">
        <v>17.7466949152543</v>
      </c>
      <c r="I1339" s="0" t="n">
        <v>93.4914406779661</v>
      </c>
      <c r="J1339" s="5" t="n">
        <v>0.132211257679192</v>
      </c>
      <c r="K1339" s="0" t="n">
        <v>16.9638120981882</v>
      </c>
      <c r="L1339" s="0" t="n">
        <v>95.8634555815313</v>
      </c>
      <c r="M1339" s="5" t="n">
        <v>0.0799714003683081</v>
      </c>
    </row>
    <row r="1340" customFormat="false" ht="15" hidden="false" customHeight="false" outlineLevel="0" collapsed="false">
      <c r="A1340" s="0" t="n">
        <v>1246</v>
      </c>
      <c r="B1340" s="8" t="n">
        <v>44661.0833333333</v>
      </c>
      <c r="C1340" s="3" t="n">
        <v>44661</v>
      </c>
      <c r="D1340" s="2" t="s">
        <v>11</v>
      </c>
      <c r="E1340" s="0" t="n">
        <v>2</v>
      </c>
      <c r="F1340" s="9" t="n">
        <v>0.0833333333333333</v>
      </c>
      <c r="G1340" s="0" t="n">
        <v>0.540932203389801</v>
      </c>
      <c r="H1340" s="0" t="n">
        <v>18.235</v>
      </c>
      <c r="I1340" s="0" t="n">
        <v>94.2572033898305</v>
      </c>
      <c r="J1340" s="5" t="n">
        <v>0.120293478021704</v>
      </c>
      <c r="K1340" s="0" t="n">
        <v>17.6940677966102</v>
      </c>
      <c r="L1340" s="0" t="n">
        <v>96.220593220339</v>
      </c>
      <c r="M1340" s="5" t="n">
        <v>0.0765185918046198</v>
      </c>
    </row>
    <row r="1341" customFormat="false" ht="15" hidden="false" customHeight="false" outlineLevel="0" collapsed="false">
      <c r="A1341" s="0" t="n">
        <v>1247</v>
      </c>
      <c r="B1341" s="8" t="n">
        <v>44661.125</v>
      </c>
      <c r="C1341" s="3" t="n">
        <v>44661</v>
      </c>
      <c r="D1341" s="2" t="s">
        <v>11</v>
      </c>
      <c r="E1341" s="0" t="n">
        <v>3</v>
      </c>
      <c r="F1341" s="9" t="n">
        <v>0.125</v>
      </c>
      <c r="G1341" s="0" t="n">
        <v>0.538813559322101</v>
      </c>
      <c r="H1341" s="0" t="n">
        <v>18.7644067796611</v>
      </c>
      <c r="I1341" s="0" t="n">
        <v>93.911186440678</v>
      </c>
      <c r="J1341" s="5" t="n">
        <v>0.131841271158547</v>
      </c>
      <c r="K1341" s="0" t="n">
        <v>18.225593220339</v>
      </c>
      <c r="L1341" s="0" t="n">
        <v>96.3511016949153</v>
      </c>
      <c r="M1341" s="5" t="n">
        <v>0.076387799359793</v>
      </c>
    </row>
    <row r="1342" customFormat="false" ht="15" hidden="false" customHeight="false" outlineLevel="0" collapsed="false">
      <c r="A1342" s="0" t="n">
        <v>1248</v>
      </c>
      <c r="B1342" s="8" t="n">
        <v>44661.1666666667</v>
      </c>
      <c r="C1342" s="3" t="n">
        <v>44661</v>
      </c>
      <c r="D1342" s="2" t="s">
        <v>11</v>
      </c>
      <c r="E1342" s="0" t="n">
        <v>4</v>
      </c>
      <c r="F1342" s="9" t="n">
        <v>0.166666666666667</v>
      </c>
      <c r="G1342" s="0" t="n">
        <v>0.501101694915203</v>
      </c>
      <c r="H1342" s="0" t="n">
        <v>19.2306779661017</v>
      </c>
      <c r="I1342" s="0" t="n">
        <v>92.2538135593221</v>
      </c>
      <c r="J1342" s="5" t="n">
        <v>0.172679257782809</v>
      </c>
      <c r="K1342" s="0" t="n">
        <v>18.7295762711865</v>
      </c>
      <c r="L1342" s="0" t="n">
        <v>95.0474576271187</v>
      </c>
      <c r="M1342" s="5" t="n">
        <v>0.107004325307835</v>
      </c>
    </row>
    <row r="1343" customFormat="false" ht="15" hidden="false" customHeight="false" outlineLevel="0" collapsed="false">
      <c r="A1343" s="0" t="n">
        <v>1249</v>
      </c>
      <c r="B1343" s="8" t="n">
        <v>44661.2083333333</v>
      </c>
      <c r="C1343" s="3" t="n">
        <v>44661</v>
      </c>
      <c r="D1343" s="2" t="s">
        <v>11</v>
      </c>
      <c r="E1343" s="0" t="n">
        <v>5</v>
      </c>
      <c r="F1343" s="9" t="n">
        <v>0.208333333333333</v>
      </c>
      <c r="G1343" s="0" t="n">
        <v>0.452118644067802</v>
      </c>
      <c r="H1343" s="0" t="n">
        <v>19.8661016949153</v>
      </c>
      <c r="I1343" s="0" t="n">
        <v>90.087966101695</v>
      </c>
      <c r="J1343" s="5" t="n">
        <v>0.229857101375149</v>
      </c>
      <c r="K1343" s="0" t="n">
        <v>19.4139830508475</v>
      </c>
      <c r="L1343" s="0" t="n">
        <v>92.2357627118644</v>
      </c>
      <c r="M1343" s="5" t="n">
        <v>0.175067316047648</v>
      </c>
    </row>
    <row r="1344" customFormat="false" ht="15" hidden="false" customHeight="false" outlineLevel="0" collapsed="false">
      <c r="A1344" s="0" t="n">
        <v>1250</v>
      </c>
      <c r="B1344" s="8" t="n">
        <v>44661.25</v>
      </c>
      <c r="C1344" s="3" t="n">
        <v>44661</v>
      </c>
      <c r="D1344" s="2" t="s">
        <v>12</v>
      </c>
      <c r="E1344" s="0" t="n">
        <v>6</v>
      </c>
      <c r="F1344" s="9" t="n">
        <v>0.25</v>
      </c>
      <c r="G1344" s="0" t="n">
        <v>0.23059322033895</v>
      </c>
      <c r="H1344" s="0" t="n">
        <v>19.7741525423729</v>
      </c>
      <c r="I1344" s="0" t="n">
        <v>91.1672033898305</v>
      </c>
      <c r="J1344" s="5" t="n">
        <v>0.203665726668053</v>
      </c>
      <c r="K1344" s="0" t="n">
        <v>19.5435593220339</v>
      </c>
      <c r="L1344" s="0" t="n">
        <v>92.4265254237289</v>
      </c>
      <c r="M1344" s="5" t="n">
        <v>0.172146873121645</v>
      </c>
    </row>
    <row r="1345" customFormat="false" ht="15" hidden="false" customHeight="false" outlineLevel="0" collapsed="false">
      <c r="A1345" s="0" t="n">
        <v>1251</v>
      </c>
      <c r="B1345" s="8" t="n">
        <v>44661.2916666667</v>
      </c>
      <c r="C1345" s="3" t="n">
        <v>44661</v>
      </c>
      <c r="D1345" s="2" t="s">
        <v>12</v>
      </c>
      <c r="E1345" s="0" t="n">
        <v>7</v>
      </c>
      <c r="F1345" s="9" t="n">
        <v>0.291666666666667</v>
      </c>
      <c r="G1345" s="0" t="n">
        <v>0.152288135593199</v>
      </c>
      <c r="H1345" s="0" t="n">
        <v>20.8048305084746</v>
      </c>
      <c r="I1345" s="0" t="n">
        <v>88.6523728813559</v>
      </c>
      <c r="J1345" s="5" t="n">
        <v>0.278850512935549</v>
      </c>
      <c r="K1345" s="0" t="n">
        <v>20.6525423728814</v>
      </c>
      <c r="L1345" s="0" t="n">
        <v>89.4792372881356</v>
      </c>
      <c r="M1345" s="5" t="n">
        <v>0.256119464280971</v>
      </c>
    </row>
    <row r="1346" customFormat="false" ht="15" hidden="false" customHeight="false" outlineLevel="0" collapsed="false">
      <c r="A1346" s="0" t="n">
        <v>1252</v>
      </c>
      <c r="B1346" s="8" t="n">
        <v>44661.3333333333</v>
      </c>
      <c r="C1346" s="3" t="n">
        <v>44661</v>
      </c>
      <c r="D1346" s="2" t="s">
        <v>12</v>
      </c>
      <c r="E1346" s="0" t="n">
        <v>8</v>
      </c>
      <c r="F1346" s="9" t="n">
        <v>0.333333333333333</v>
      </c>
      <c r="G1346" s="0" t="n">
        <v>0.0994915254237512</v>
      </c>
      <c r="H1346" s="0" t="n">
        <v>22.3877966101695</v>
      </c>
      <c r="I1346" s="0" t="n">
        <v>82.9988983050848</v>
      </c>
      <c r="J1346" s="5" t="n">
        <v>0.460232437560238</v>
      </c>
      <c r="K1346" s="0" t="n">
        <v>22.2883050847458</v>
      </c>
      <c r="L1346" s="0" t="n">
        <v>83.4220338983051</v>
      </c>
      <c r="M1346" s="5" t="n">
        <v>0.446071653744435</v>
      </c>
    </row>
    <row r="1347" customFormat="false" ht="15" hidden="false" customHeight="false" outlineLevel="0" collapsed="false">
      <c r="A1347" s="0" t="n">
        <v>1253</v>
      </c>
      <c r="B1347" s="8" t="n">
        <v>44661.375</v>
      </c>
      <c r="C1347" s="3" t="n">
        <v>44661</v>
      </c>
      <c r="D1347" s="2" t="s">
        <v>12</v>
      </c>
      <c r="E1347" s="0" t="n">
        <v>9</v>
      </c>
      <c r="F1347" s="9" t="n">
        <v>0.375</v>
      </c>
      <c r="G1347" s="0" t="n">
        <v>0.182118644067799</v>
      </c>
      <c r="H1347" s="0" t="n">
        <v>23.9624576271187</v>
      </c>
      <c r="I1347" s="0" t="n">
        <v>74.5266949152542</v>
      </c>
      <c r="J1347" s="5" t="n">
        <v>0.758391291407291</v>
      </c>
      <c r="K1347" s="0" t="n">
        <v>23.7803389830509</v>
      </c>
      <c r="L1347" s="0" t="n">
        <v>75.1933050847458</v>
      </c>
      <c r="M1347" s="5" t="n">
        <v>0.730507926807968</v>
      </c>
    </row>
    <row r="1348" customFormat="false" ht="15" hidden="false" customHeight="false" outlineLevel="0" collapsed="false">
      <c r="A1348" s="0" t="n">
        <v>1254</v>
      </c>
      <c r="B1348" s="8" t="n">
        <v>44661.4166666667</v>
      </c>
      <c r="C1348" s="3" t="n">
        <v>44661</v>
      </c>
      <c r="D1348" s="2" t="s">
        <v>12</v>
      </c>
      <c r="E1348" s="0" t="n">
        <v>10</v>
      </c>
      <c r="F1348" s="9" t="n">
        <v>0.416666666666667</v>
      </c>
      <c r="G1348" s="0" t="n">
        <v>0.206071011104552</v>
      </c>
      <c r="H1348" s="0" t="n">
        <v>25.9464947399182</v>
      </c>
      <c r="I1348" s="0" t="n">
        <v>64.1722311513735</v>
      </c>
      <c r="J1348" s="5" t="n">
        <v>1.20052497127817</v>
      </c>
      <c r="K1348" s="0" t="n">
        <v>25.7404237288136</v>
      </c>
      <c r="L1348" s="0" t="n">
        <v>64.6594915254238</v>
      </c>
      <c r="M1348" s="5" t="n">
        <v>1.16984283139418</v>
      </c>
    </row>
    <row r="1349" customFormat="false" ht="15" hidden="false" customHeight="false" outlineLevel="0" collapsed="false">
      <c r="A1349" s="0" t="n">
        <v>1255</v>
      </c>
      <c r="B1349" s="8" t="n">
        <v>44661.4583333333</v>
      </c>
      <c r="C1349" s="3" t="n">
        <v>44661</v>
      </c>
      <c r="D1349" s="2" t="s">
        <v>12</v>
      </c>
      <c r="E1349" s="0" t="n">
        <v>11</v>
      </c>
      <c r="F1349" s="9" t="n">
        <v>0.458333333333333</v>
      </c>
      <c r="G1349" s="0" t="n">
        <v>0.333305084745753</v>
      </c>
      <c r="H1349" s="0" t="n">
        <v>27.3312711864407</v>
      </c>
      <c r="I1349" s="0" t="n">
        <v>58.6559322033898</v>
      </c>
      <c r="J1349" s="5" t="n">
        <v>1.50294824204063</v>
      </c>
      <c r="K1349" s="0" t="n">
        <v>26.9979661016949</v>
      </c>
      <c r="L1349" s="0" t="n">
        <v>59.5198305084746</v>
      </c>
      <c r="M1349" s="5" t="n">
        <v>1.44308354113611</v>
      </c>
    </row>
    <row r="1350" customFormat="false" ht="15" hidden="false" customHeight="false" outlineLevel="0" collapsed="false">
      <c r="A1350" s="0" t="n">
        <v>1256</v>
      </c>
      <c r="B1350" s="8" t="n">
        <v>44661.5</v>
      </c>
      <c r="C1350" s="3" t="n">
        <v>44661</v>
      </c>
      <c r="D1350" s="2" t="s">
        <v>12</v>
      </c>
      <c r="E1350" s="0" t="n">
        <v>12</v>
      </c>
      <c r="F1350" s="9" t="n">
        <v>0.5</v>
      </c>
      <c r="G1350" s="0" t="n">
        <v>0.389491525423701</v>
      </c>
      <c r="H1350" s="0" t="n">
        <v>28.8455084745763</v>
      </c>
      <c r="I1350" s="0" t="n">
        <v>54.1569491525424</v>
      </c>
      <c r="J1350" s="5" t="n">
        <v>1.81999371405551</v>
      </c>
      <c r="K1350" s="0" t="n">
        <v>28.4560169491526</v>
      </c>
      <c r="L1350" s="0" t="n">
        <v>55.283813559322</v>
      </c>
      <c r="M1350" s="5" t="n">
        <v>1.7356419543319</v>
      </c>
    </row>
    <row r="1351" customFormat="false" ht="15" hidden="false" customHeight="false" outlineLevel="0" collapsed="false">
      <c r="A1351" s="0" t="n">
        <v>1257</v>
      </c>
      <c r="B1351" s="8" t="n">
        <v>44661.5416666667</v>
      </c>
      <c r="C1351" s="3" t="n">
        <v>44661</v>
      </c>
      <c r="D1351" s="2" t="s">
        <v>12</v>
      </c>
      <c r="E1351" s="0" t="n">
        <v>13</v>
      </c>
      <c r="F1351" s="9" t="n">
        <v>0.541666666666667</v>
      </c>
      <c r="G1351" s="0" t="n">
        <v>0.415949736995898</v>
      </c>
      <c r="H1351" s="0" t="n">
        <v>29.0704412624196</v>
      </c>
      <c r="I1351" s="0" t="n">
        <v>55.9458898305085</v>
      </c>
      <c r="J1351" s="5" t="n">
        <v>1.77186187648451</v>
      </c>
      <c r="K1351" s="0" t="n">
        <v>28.6544915254237</v>
      </c>
      <c r="L1351" s="0" t="n">
        <v>57.1286440677966</v>
      </c>
      <c r="M1351" s="5" t="n">
        <v>1.68329609303637</v>
      </c>
    </row>
    <row r="1352" customFormat="false" ht="15" hidden="false" customHeight="false" outlineLevel="0" collapsed="false">
      <c r="A1352" s="0" t="n">
        <v>1258</v>
      </c>
      <c r="B1352" s="8" t="n">
        <v>44661.5833333333</v>
      </c>
      <c r="C1352" s="3" t="n">
        <v>44661</v>
      </c>
      <c r="D1352" s="2" t="s">
        <v>12</v>
      </c>
      <c r="E1352" s="0" t="n">
        <v>14</v>
      </c>
      <c r="F1352" s="9" t="n">
        <v>0.583333333333333</v>
      </c>
      <c r="G1352" s="0" t="n">
        <v>0.445847457627099</v>
      </c>
      <c r="H1352" s="0" t="n">
        <v>28.7</v>
      </c>
      <c r="I1352" s="0" t="n">
        <v>58.15</v>
      </c>
      <c r="J1352" s="5" t="n">
        <v>1.64753134098446</v>
      </c>
      <c r="K1352" s="0" t="n">
        <v>28.2541525423729</v>
      </c>
      <c r="L1352" s="0" t="n">
        <v>59.6243220338983</v>
      </c>
      <c r="M1352" s="5" t="n">
        <v>1.5489031734493</v>
      </c>
    </row>
    <row r="1353" customFormat="false" ht="15" hidden="false" customHeight="false" outlineLevel="0" collapsed="false">
      <c r="A1353" s="0" t="n">
        <v>1259</v>
      </c>
      <c r="B1353" s="8" t="n">
        <v>44661.625</v>
      </c>
      <c r="C1353" s="3" t="n">
        <v>44661</v>
      </c>
      <c r="D1353" s="2" t="s">
        <v>12</v>
      </c>
      <c r="E1353" s="0" t="n">
        <v>15</v>
      </c>
      <c r="F1353" s="9" t="n">
        <v>0.625</v>
      </c>
      <c r="G1353" s="0" t="n">
        <v>0.340932203389798</v>
      </c>
      <c r="H1353" s="0" t="n">
        <v>27.6754237288136</v>
      </c>
      <c r="I1353" s="0" t="n">
        <v>60.534406779661</v>
      </c>
      <c r="J1353" s="5" t="n">
        <v>1.46381020881484</v>
      </c>
      <c r="K1353" s="0" t="n">
        <v>27.3344915254238</v>
      </c>
      <c r="L1353" s="0" t="n">
        <v>61.7244915254237</v>
      </c>
      <c r="M1353" s="5" t="n">
        <v>1.39166156732075</v>
      </c>
    </row>
    <row r="1354" customFormat="false" ht="15" hidden="false" customHeight="false" outlineLevel="0" collapsed="false">
      <c r="A1354" s="0" t="n">
        <v>1260</v>
      </c>
      <c r="B1354" s="8" t="n">
        <v>44661.6666666667</v>
      </c>
      <c r="C1354" s="3" t="n">
        <v>44661</v>
      </c>
      <c r="D1354" s="2" t="s">
        <v>12</v>
      </c>
      <c r="E1354" s="0" t="n">
        <v>16</v>
      </c>
      <c r="F1354" s="9" t="n">
        <v>0.666666666666667</v>
      </c>
      <c r="G1354" s="0" t="n">
        <v>0.246525423728748</v>
      </c>
      <c r="H1354" s="0" t="n">
        <v>26.0420338983051</v>
      </c>
      <c r="I1354" s="0" t="n">
        <v>64.4402542372881</v>
      </c>
      <c r="J1354" s="5" t="n">
        <v>1.19829278130272</v>
      </c>
      <c r="K1354" s="0" t="n">
        <v>25.7955084745763</v>
      </c>
      <c r="L1354" s="0" t="n">
        <v>65.3139830508475</v>
      </c>
      <c r="M1354" s="5" t="n">
        <v>1.15192931319187</v>
      </c>
    </row>
    <row r="1355" customFormat="false" ht="15" hidden="false" customHeight="false" outlineLevel="0" collapsed="false">
      <c r="A1355" s="0" t="n">
        <v>1261</v>
      </c>
      <c r="B1355" s="8" t="n">
        <v>44661.7083333333</v>
      </c>
      <c r="C1355" s="3" t="n">
        <v>44661</v>
      </c>
      <c r="D1355" s="2" t="s">
        <v>12</v>
      </c>
      <c r="E1355" s="0" t="n">
        <v>17</v>
      </c>
      <c r="F1355" s="9" t="n">
        <v>0.708333333333333</v>
      </c>
      <c r="G1355" s="0" t="n">
        <v>0.198559322033951</v>
      </c>
      <c r="H1355" s="0" t="n">
        <v>24.1719491525424</v>
      </c>
      <c r="I1355" s="0" t="n">
        <v>69.9171186440678</v>
      </c>
      <c r="J1355" s="5" t="n">
        <v>0.906954576539208</v>
      </c>
      <c r="K1355" s="0" t="n">
        <v>23.9733898305085</v>
      </c>
      <c r="L1355" s="0" t="n">
        <v>70.6213559322034</v>
      </c>
      <c r="M1355" s="5" t="n">
        <v>0.875235310777158</v>
      </c>
    </row>
    <row r="1356" customFormat="false" ht="15" hidden="false" customHeight="false" outlineLevel="0" collapsed="false">
      <c r="A1356" s="0" t="n">
        <v>1262</v>
      </c>
      <c r="B1356" s="8" t="n">
        <v>44661.75</v>
      </c>
      <c r="C1356" s="3" t="n">
        <v>44661</v>
      </c>
      <c r="D1356" s="2" t="s">
        <v>11</v>
      </c>
      <c r="E1356" s="0" t="n">
        <v>18</v>
      </c>
      <c r="F1356" s="9" t="n">
        <v>0.75</v>
      </c>
      <c r="G1356" s="0" t="n">
        <v>0.533220338983099</v>
      </c>
      <c r="H1356" s="0" t="n">
        <v>21.7561016949153</v>
      </c>
      <c r="I1356" s="0" t="n">
        <v>79.0822881355933</v>
      </c>
      <c r="J1356" s="5" t="n">
        <v>0.544881457850926</v>
      </c>
      <c r="K1356" s="0" t="n">
        <v>21.2228813559322</v>
      </c>
      <c r="L1356" s="0" t="n">
        <v>80.9474576271186</v>
      </c>
      <c r="M1356" s="5" t="n">
        <v>0.480363707020297</v>
      </c>
    </row>
    <row r="1357" customFormat="false" ht="15" hidden="false" customHeight="false" outlineLevel="0" collapsed="false">
      <c r="A1357" s="0" t="n">
        <v>1263</v>
      </c>
      <c r="B1357" s="8" t="n">
        <v>44661.7916666667</v>
      </c>
      <c r="C1357" s="3" t="n">
        <v>44661</v>
      </c>
      <c r="D1357" s="2" t="s">
        <v>11</v>
      </c>
      <c r="E1357" s="0" t="n">
        <v>19</v>
      </c>
      <c r="F1357" s="9" t="n">
        <v>0.791666666666667</v>
      </c>
      <c r="G1357" s="0" t="n">
        <v>0.846016949152503</v>
      </c>
      <c r="H1357" s="0" t="n">
        <v>19.4365254237288</v>
      </c>
      <c r="I1357" s="0" t="n">
        <v>84.6476271186441</v>
      </c>
      <c r="J1357" s="5" t="n">
        <v>0.346649462415201</v>
      </c>
      <c r="K1357" s="0" t="n">
        <v>18.5905084745763</v>
      </c>
      <c r="L1357" s="0" t="n">
        <v>87.5240677966102</v>
      </c>
      <c r="M1357" s="5" t="n">
        <v>0.267219523522956</v>
      </c>
    </row>
    <row r="1358" customFormat="false" ht="15" hidden="false" customHeight="false" outlineLevel="0" collapsed="false">
      <c r="A1358" s="0" t="n">
        <v>1264</v>
      </c>
      <c r="B1358" s="8" t="n">
        <v>44661.8333333333</v>
      </c>
      <c r="C1358" s="3" t="n">
        <v>44661</v>
      </c>
      <c r="D1358" s="2" t="s">
        <v>11</v>
      </c>
      <c r="E1358" s="0" t="n">
        <v>20</v>
      </c>
      <c r="F1358" s="9" t="n">
        <v>0.833333333333333</v>
      </c>
      <c r="G1358" s="0" t="n">
        <v>0.748135593220301</v>
      </c>
      <c r="H1358" s="0" t="n">
        <v>18.311186440678</v>
      </c>
      <c r="I1358" s="0" t="n">
        <v>88.2336440677966</v>
      </c>
      <c r="J1358" s="5" t="n">
        <v>0.247649013095639</v>
      </c>
      <c r="K1358" s="0" t="n">
        <v>17.5630508474577</v>
      </c>
      <c r="L1358" s="0" t="n">
        <v>91.004406779661</v>
      </c>
      <c r="M1358" s="5" t="n">
        <v>0.180627984735494</v>
      </c>
    </row>
    <row r="1359" customFormat="false" ht="15" hidden="false" customHeight="false" outlineLevel="0" collapsed="false">
      <c r="A1359" s="0" t="n">
        <v>1265</v>
      </c>
      <c r="B1359" s="8" t="n">
        <v>44661.875</v>
      </c>
      <c r="C1359" s="3" t="n">
        <v>44661</v>
      </c>
      <c r="D1359" s="2" t="s">
        <v>11</v>
      </c>
      <c r="E1359" s="0" t="n">
        <v>21</v>
      </c>
      <c r="F1359" s="9" t="n">
        <v>0.875</v>
      </c>
      <c r="G1359" s="0" t="n">
        <v>0.600895675043802</v>
      </c>
      <c r="H1359" s="0" t="n">
        <v>17.9662711864407</v>
      </c>
      <c r="I1359" s="0" t="n">
        <v>89.7090677966102</v>
      </c>
      <c r="J1359" s="5" t="n">
        <v>0.21195369220573</v>
      </c>
      <c r="K1359" s="0" t="n">
        <v>17.3653755113969</v>
      </c>
      <c r="L1359" s="0" t="n">
        <v>92.1779047340737</v>
      </c>
      <c r="M1359" s="5" t="n">
        <v>0.155116392143742</v>
      </c>
    </row>
    <row r="1360" customFormat="false" ht="15" hidden="false" customHeight="false" outlineLevel="0" collapsed="false">
      <c r="A1360" s="0" t="n">
        <v>1266</v>
      </c>
      <c r="B1360" s="8" t="n">
        <v>44661.9166666667</v>
      </c>
      <c r="C1360" s="3" t="n">
        <v>44661</v>
      </c>
      <c r="D1360" s="2" t="s">
        <v>11</v>
      </c>
      <c r="E1360" s="0" t="n">
        <v>22</v>
      </c>
      <c r="F1360" s="9" t="n">
        <v>0.916666666666667</v>
      </c>
      <c r="G1360" s="0" t="n">
        <v>0.539491525423749</v>
      </c>
      <c r="H1360" s="0" t="n">
        <v>18.231779661017</v>
      </c>
      <c r="I1360" s="0" t="n">
        <v>89.3020338983051</v>
      </c>
      <c r="J1360" s="5" t="n">
        <v>0.224043364961823</v>
      </c>
      <c r="K1360" s="0" t="n">
        <v>17.6922881355932</v>
      </c>
      <c r="L1360" s="0" t="n">
        <v>91.4480508474577</v>
      </c>
      <c r="M1360" s="5" t="n">
        <v>0.173124976363237</v>
      </c>
    </row>
    <row r="1361" customFormat="false" ht="15" hidden="false" customHeight="false" outlineLevel="0" collapsed="false">
      <c r="A1361" s="0" t="n">
        <v>1267</v>
      </c>
      <c r="B1361" s="8" t="n">
        <v>44661.9583333333</v>
      </c>
      <c r="C1361" s="3" t="n">
        <v>44661</v>
      </c>
      <c r="D1361" s="2" t="s">
        <v>11</v>
      </c>
      <c r="E1361" s="0" t="n">
        <v>23</v>
      </c>
      <c r="F1361" s="9" t="n">
        <v>0.958333333333333</v>
      </c>
      <c r="G1361" s="0" t="n">
        <v>0.479661016949152</v>
      </c>
      <c r="H1361" s="0" t="n">
        <v>18.0600847457627</v>
      </c>
      <c r="I1361" s="0" t="n">
        <v>89.6999152542373</v>
      </c>
      <c r="J1361" s="5" t="n">
        <v>0.213397124190352</v>
      </c>
      <c r="K1361" s="0" t="n">
        <v>17.5804237288136</v>
      </c>
      <c r="L1361" s="0" t="n">
        <v>91.5781355932204</v>
      </c>
      <c r="M1361" s="5" t="n">
        <v>0.169293182223129</v>
      </c>
    </row>
    <row r="1362" customFormat="false" ht="15" hidden="false" customHeight="false" outlineLevel="0" collapsed="false">
      <c r="A1362" s="0" t="n">
        <v>1268</v>
      </c>
      <c r="B1362" s="8" t="n">
        <v>44662</v>
      </c>
      <c r="C1362" s="3" t="n">
        <v>44662</v>
      </c>
      <c r="D1362" s="2" t="s">
        <v>11</v>
      </c>
      <c r="E1362" s="0" t="n">
        <v>0</v>
      </c>
      <c r="F1362" s="9" t="n">
        <v>0</v>
      </c>
      <c r="G1362" s="0" t="n">
        <v>0.672457627118703</v>
      </c>
      <c r="H1362" s="0" t="n">
        <v>17.6108474576272</v>
      </c>
      <c r="I1362" s="0" t="n">
        <v>90.6457627118644</v>
      </c>
      <c r="J1362" s="5" t="n">
        <v>0.188396583347946</v>
      </c>
      <c r="K1362" s="0" t="n">
        <v>16.9383898305085</v>
      </c>
      <c r="L1362" s="0" t="n">
        <v>92.9936440677966</v>
      </c>
      <c r="M1362" s="5" t="n">
        <v>0.135235048637534</v>
      </c>
    </row>
    <row r="1363" customFormat="false" ht="15" hidden="false" customHeight="false" outlineLevel="0" collapsed="false">
      <c r="A1363" s="0" t="n">
        <v>1269</v>
      </c>
      <c r="B1363" s="8" t="n">
        <v>44662.0416666667</v>
      </c>
      <c r="C1363" s="3" t="n">
        <v>44662</v>
      </c>
      <c r="D1363" s="2" t="s">
        <v>11</v>
      </c>
      <c r="E1363" s="0" t="n">
        <v>1</v>
      </c>
      <c r="F1363" s="9" t="n">
        <v>0.0416666666666667</v>
      </c>
      <c r="G1363" s="0" t="n">
        <v>0.552967562828751</v>
      </c>
      <c r="H1363" s="0" t="n">
        <v>18.2072895967271</v>
      </c>
      <c r="I1363" s="0" t="n">
        <v>90.5436265341906</v>
      </c>
      <c r="J1363" s="5" t="n">
        <v>0.197736974757214</v>
      </c>
      <c r="K1363" s="0" t="n">
        <v>17.6543220338983</v>
      </c>
      <c r="L1363" s="0" t="n">
        <v>92.7934745762712</v>
      </c>
      <c r="M1363" s="5" t="n">
        <v>0.145539589076068</v>
      </c>
    </row>
    <row r="1364" customFormat="false" ht="15" hidden="false" customHeight="false" outlineLevel="0" collapsed="false">
      <c r="A1364" s="0" t="n">
        <v>1270</v>
      </c>
      <c r="B1364" s="8" t="n">
        <v>44662.0833333333</v>
      </c>
      <c r="C1364" s="3" t="n">
        <v>44662</v>
      </c>
      <c r="D1364" s="2" t="s">
        <v>11</v>
      </c>
      <c r="E1364" s="0" t="n">
        <v>2</v>
      </c>
      <c r="F1364" s="9" t="n">
        <v>0.0833333333333333</v>
      </c>
      <c r="G1364" s="0" t="n">
        <v>0.407203389830499</v>
      </c>
      <c r="H1364" s="0" t="n">
        <v>17.4632203389831</v>
      </c>
      <c r="I1364" s="0" t="n">
        <v>91.3594915254238</v>
      </c>
      <c r="J1364" s="5" t="n">
        <v>0.172408247488234</v>
      </c>
      <c r="K1364" s="0" t="n">
        <v>17.0560169491526</v>
      </c>
      <c r="L1364" s="0" t="n">
        <v>93.051779661017</v>
      </c>
      <c r="M1364" s="5" t="n">
        <v>0.135116399799222</v>
      </c>
    </row>
    <row r="1365" customFormat="false" ht="15" hidden="false" customHeight="false" outlineLevel="0" collapsed="false">
      <c r="A1365" s="0" t="n">
        <v>1271</v>
      </c>
      <c r="B1365" s="8" t="n">
        <v>44662.125</v>
      </c>
      <c r="C1365" s="3" t="n">
        <v>44662</v>
      </c>
      <c r="D1365" s="2" t="s">
        <v>11</v>
      </c>
      <c r="E1365" s="0" t="n">
        <v>3</v>
      </c>
      <c r="F1365" s="9" t="n">
        <v>0.125</v>
      </c>
      <c r="G1365" s="0" t="n">
        <v>0.408137005649749</v>
      </c>
      <c r="H1365" s="0" t="n">
        <v>17.5469491525424</v>
      </c>
      <c r="I1365" s="0" t="n">
        <v>92.052627118644</v>
      </c>
      <c r="J1365" s="5" t="n">
        <v>0.159418087098607</v>
      </c>
      <c r="K1365" s="0" t="n">
        <v>17.1388121468927</v>
      </c>
      <c r="L1365" s="0" t="n">
        <v>93.6814717514124</v>
      </c>
      <c r="M1365" s="5" t="n">
        <v>0.12351717995844</v>
      </c>
    </row>
    <row r="1366" customFormat="false" ht="15" hidden="false" customHeight="false" outlineLevel="0" collapsed="false">
      <c r="A1366" s="0" t="n">
        <v>1272</v>
      </c>
      <c r="B1366" s="8" t="n">
        <v>44662.1666666667</v>
      </c>
      <c r="C1366" s="3" t="n">
        <v>44662</v>
      </c>
      <c r="D1366" s="2" t="s">
        <v>11</v>
      </c>
      <c r="E1366" s="0" t="n">
        <v>4</v>
      </c>
      <c r="F1366" s="9" t="n">
        <v>0.166666666666667</v>
      </c>
      <c r="G1366" s="0" t="n">
        <v>0.413644067796604</v>
      </c>
      <c r="H1366" s="0" t="n">
        <v>17.1472033898305</v>
      </c>
      <c r="I1366" s="0" t="n">
        <v>92.611186440678</v>
      </c>
      <c r="J1366" s="5" t="n">
        <v>0.14451629854232</v>
      </c>
      <c r="K1366" s="0" t="n">
        <v>16.7335593220339</v>
      </c>
      <c r="L1366" s="0" t="n">
        <v>94.1213559322034</v>
      </c>
      <c r="M1366" s="5" t="n">
        <v>0.112002981566364</v>
      </c>
    </row>
    <row r="1367" customFormat="false" ht="15" hidden="false" customHeight="false" outlineLevel="0" collapsed="false">
      <c r="A1367" s="0" t="n">
        <v>1273</v>
      </c>
      <c r="B1367" s="8" t="n">
        <v>44662.2083333333</v>
      </c>
      <c r="C1367" s="3" t="n">
        <v>44662</v>
      </c>
      <c r="D1367" s="2" t="s">
        <v>11</v>
      </c>
      <c r="E1367" s="0" t="n">
        <v>5</v>
      </c>
      <c r="F1367" s="9" t="n">
        <v>0.208333333333333</v>
      </c>
      <c r="G1367" s="0" t="n">
        <v>0.467203389830498</v>
      </c>
      <c r="H1367" s="0" t="n">
        <v>16.5426271186441</v>
      </c>
      <c r="I1367" s="0" t="n">
        <v>93.468813559322</v>
      </c>
      <c r="J1367" s="5" t="n">
        <v>0.122934747461533</v>
      </c>
      <c r="K1367" s="0" t="n">
        <v>16.0754237288136</v>
      </c>
      <c r="L1367" s="0" t="n">
        <v>95.0174576271187</v>
      </c>
      <c r="M1367" s="5" t="n">
        <v>0.0910342833737938</v>
      </c>
    </row>
    <row r="1368" customFormat="false" ht="15" hidden="false" customHeight="false" outlineLevel="0" collapsed="false">
      <c r="A1368" s="0" t="n">
        <v>1274</v>
      </c>
      <c r="B1368" s="8" t="n">
        <v>44662.25</v>
      </c>
      <c r="C1368" s="3" t="n">
        <v>44662</v>
      </c>
      <c r="D1368" s="2" t="s">
        <v>12</v>
      </c>
      <c r="E1368" s="0" t="n">
        <v>6</v>
      </c>
      <c r="F1368" s="9" t="n">
        <v>0.25</v>
      </c>
      <c r="G1368" s="0" t="n">
        <v>0.294244593804802</v>
      </c>
      <c r="H1368" s="0" t="n">
        <v>17.178312390415</v>
      </c>
      <c r="I1368" s="0" t="n">
        <v>93.2885870835769</v>
      </c>
      <c r="J1368" s="5" t="n">
        <v>0.131525866326456</v>
      </c>
      <c r="K1368" s="0" t="n">
        <v>16.8840677966102</v>
      </c>
      <c r="L1368" s="0" t="n">
        <v>94.8872033898305</v>
      </c>
      <c r="M1368" s="5" t="n">
        <v>0.0983466295467153</v>
      </c>
    </row>
    <row r="1369" customFormat="false" ht="15" hidden="false" customHeight="false" outlineLevel="0" collapsed="false">
      <c r="A1369" s="0" t="n">
        <v>1275</v>
      </c>
      <c r="B1369" s="8" t="n">
        <v>44662.2916666667</v>
      </c>
      <c r="C1369" s="3" t="n">
        <v>44662</v>
      </c>
      <c r="D1369" s="2" t="s">
        <v>12</v>
      </c>
      <c r="E1369" s="0" t="n">
        <v>7</v>
      </c>
      <c r="F1369" s="9" t="n">
        <v>0.291666666666667</v>
      </c>
      <c r="G1369" s="0" t="n">
        <v>-0.0477118644068</v>
      </c>
      <c r="H1369" s="0" t="n">
        <v>20.4228813559322</v>
      </c>
      <c r="I1369" s="0" t="n">
        <v>85.9524576271187</v>
      </c>
      <c r="J1369" s="5" t="n">
        <v>0.337168671088167</v>
      </c>
      <c r="K1369" s="0" t="n">
        <v>20.470593220339</v>
      </c>
      <c r="L1369" s="0" t="n">
        <v>86.0811016949153</v>
      </c>
      <c r="M1369" s="5" t="n">
        <v>0.335065699167723</v>
      </c>
    </row>
    <row r="1370" customFormat="false" ht="15" hidden="false" customHeight="false" outlineLevel="0" collapsed="false">
      <c r="A1370" s="0" t="n">
        <v>1276</v>
      </c>
      <c r="B1370" s="8" t="n">
        <v>44662.3333333333</v>
      </c>
      <c r="C1370" s="3" t="n">
        <v>44662</v>
      </c>
      <c r="D1370" s="2" t="s">
        <v>12</v>
      </c>
      <c r="E1370" s="0" t="n">
        <v>8</v>
      </c>
      <c r="F1370" s="9" t="n">
        <v>0.333333333333333</v>
      </c>
      <c r="G1370" s="0" t="n">
        <v>0.0327966101694983</v>
      </c>
      <c r="H1370" s="0" t="n">
        <v>23.3170338983051</v>
      </c>
      <c r="I1370" s="0" t="n">
        <v>77.1709322033898</v>
      </c>
      <c r="J1370" s="5" t="n">
        <v>0.653770423573891</v>
      </c>
      <c r="K1370" s="0" t="n">
        <v>23.2842372881356</v>
      </c>
      <c r="L1370" s="0" t="n">
        <v>77.0726271186441</v>
      </c>
      <c r="M1370" s="5" t="n">
        <v>0.655287483637441</v>
      </c>
    </row>
    <row r="1371" customFormat="false" ht="15" hidden="false" customHeight="false" outlineLevel="0" collapsed="false">
      <c r="A1371" s="0" t="n">
        <v>1277</v>
      </c>
      <c r="B1371" s="8" t="n">
        <v>44662.375</v>
      </c>
      <c r="C1371" s="3" t="n">
        <v>44662</v>
      </c>
      <c r="D1371" s="2" t="s">
        <v>12</v>
      </c>
      <c r="E1371" s="0" t="n">
        <v>9</v>
      </c>
      <c r="F1371" s="9" t="n">
        <v>0.375</v>
      </c>
      <c r="G1371" s="0" t="n">
        <v>0.0592372881355985</v>
      </c>
      <c r="H1371" s="0" t="n">
        <v>25.9332203389831</v>
      </c>
      <c r="I1371" s="0" t="n">
        <v>66.5822033898305</v>
      </c>
      <c r="J1371" s="5" t="n">
        <v>1.11889233694908</v>
      </c>
      <c r="K1371" s="0" t="n">
        <v>25.8739830508475</v>
      </c>
      <c r="L1371" s="0" t="n">
        <v>66.4619491525424</v>
      </c>
      <c r="M1371" s="5" t="n">
        <v>1.11899052090065</v>
      </c>
    </row>
    <row r="1372" customFormat="false" ht="15" hidden="false" customHeight="false" outlineLevel="0" collapsed="false">
      <c r="A1372" s="0" t="n">
        <v>1278</v>
      </c>
      <c r="B1372" s="8" t="n">
        <v>44662.4166666667</v>
      </c>
      <c r="C1372" s="3" t="n">
        <v>44662</v>
      </c>
      <c r="D1372" s="2" t="s">
        <v>12</v>
      </c>
      <c r="E1372" s="0" t="n">
        <v>10</v>
      </c>
      <c r="F1372" s="9" t="n">
        <v>0.416666666666667</v>
      </c>
      <c r="G1372" s="0" t="n">
        <v>0.291610169491502</v>
      </c>
      <c r="H1372" s="0" t="n">
        <v>28.5350847457627</v>
      </c>
      <c r="I1372" s="0" t="n">
        <v>56.0119491525424</v>
      </c>
      <c r="J1372" s="5" t="n">
        <v>1.71522876149833</v>
      </c>
      <c r="K1372" s="0" t="n">
        <v>28.2434745762712</v>
      </c>
      <c r="L1372" s="0" t="n">
        <v>56.6186440677966</v>
      </c>
      <c r="M1372" s="5" t="n">
        <v>1.66317540641956</v>
      </c>
    </row>
    <row r="1373" customFormat="false" ht="15" hidden="false" customHeight="false" outlineLevel="0" collapsed="false">
      <c r="A1373" s="0" t="n">
        <v>1279</v>
      </c>
      <c r="B1373" s="8" t="n">
        <v>44662.4583333333</v>
      </c>
      <c r="C1373" s="3" t="n">
        <v>44662</v>
      </c>
      <c r="D1373" s="2" t="s">
        <v>12</v>
      </c>
      <c r="E1373" s="0" t="n">
        <v>11</v>
      </c>
      <c r="F1373" s="9" t="n">
        <v>0.458333333333333</v>
      </c>
      <c r="G1373" s="0" t="n">
        <v>0.445508474576247</v>
      </c>
      <c r="H1373" s="0" t="n">
        <v>30.026779661017</v>
      </c>
      <c r="I1373" s="0" t="n">
        <v>52.4369491525424</v>
      </c>
      <c r="J1373" s="5" t="n">
        <v>2.02123315481066</v>
      </c>
      <c r="K1373" s="0" t="n">
        <v>29.5812711864407</v>
      </c>
      <c r="L1373" s="0" t="n">
        <v>53.6147457627119</v>
      </c>
      <c r="M1373" s="5" t="n">
        <v>1.92137734773431</v>
      </c>
    </row>
    <row r="1374" customFormat="false" ht="15" hidden="false" customHeight="false" outlineLevel="0" collapsed="false">
      <c r="A1374" s="0" t="n">
        <v>1280</v>
      </c>
      <c r="B1374" s="8" t="n">
        <v>44662.5</v>
      </c>
      <c r="C1374" s="3" t="n">
        <v>44662</v>
      </c>
      <c r="D1374" s="2" t="s">
        <v>12</v>
      </c>
      <c r="E1374" s="0" t="n">
        <v>12</v>
      </c>
      <c r="F1374" s="9" t="n">
        <v>0.5</v>
      </c>
      <c r="G1374" s="0" t="n">
        <v>0.4735593220339</v>
      </c>
      <c r="H1374" s="0" t="n">
        <v>30.465</v>
      </c>
      <c r="I1374" s="0" t="n">
        <v>53.8383898305085</v>
      </c>
      <c r="J1374" s="5" t="n">
        <v>2.01151718705029</v>
      </c>
      <c r="K1374" s="0" t="n">
        <v>29.9914406779661</v>
      </c>
      <c r="L1374" s="0" t="n">
        <v>55.2589830508475</v>
      </c>
      <c r="M1374" s="5" t="n">
        <v>1.89745865353792</v>
      </c>
    </row>
    <row r="1375" customFormat="false" ht="15" hidden="false" customHeight="false" outlineLevel="0" collapsed="false">
      <c r="A1375" s="0" t="n">
        <v>1281</v>
      </c>
      <c r="B1375" s="8" t="n">
        <v>44662.5416666667</v>
      </c>
      <c r="C1375" s="3" t="n">
        <v>44662</v>
      </c>
      <c r="D1375" s="2" t="s">
        <v>12</v>
      </c>
      <c r="E1375" s="0" t="n">
        <v>13</v>
      </c>
      <c r="F1375" s="9" t="n">
        <v>0.541666666666667</v>
      </c>
      <c r="G1375" s="0" t="n">
        <v>0.411101694915253</v>
      </c>
      <c r="H1375" s="0" t="n">
        <v>30.270593220339</v>
      </c>
      <c r="I1375" s="0" t="n">
        <v>55.5495762711865</v>
      </c>
      <c r="J1375" s="5" t="n">
        <v>1.91553150439524</v>
      </c>
      <c r="K1375" s="0" t="n">
        <v>29.8594915254238</v>
      </c>
      <c r="L1375" s="0" t="n">
        <v>56.9566949152542</v>
      </c>
      <c r="M1375" s="5" t="n">
        <v>1.81168785560959</v>
      </c>
    </row>
    <row r="1376" customFormat="false" ht="15" hidden="false" customHeight="false" outlineLevel="0" collapsed="false">
      <c r="A1376" s="0" t="n">
        <v>1282</v>
      </c>
      <c r="B1376" s="8" t="n">
        <v>44662.5833333333</v>
      </c>
      <c r="C1376" s="3" t="n">
        <v>44662</v>
      </c>
      <c r="D1376" s="2" t="s">
        <v>12</v>
      </c>
      <c r="E1376" s="0" t="n">
        <v>14</v>
      </c>
      <c r="F1376" s="9" t="n">
        <v>0.583333333333333</v>
      </c>
      <c r="G1376" s="0" t="n">
        <v>0.418813559322047</v>
      </c>
      <c r="H1376" s="0" t="n">
        <v>29.7777118644068</v>
      </c>
      <c r="I1376" s="0" t="n">
        <v>55.641186440678</v>
      </c>
      <c r="J1376" s="5" t="n">
        <v>1.8583083211754</v>
      </c>
      <c r="K1376" s="0" t="n">
        <v>29.3588983050848</v>
      </c>
      <c r="L1376" s="0" t="n">
        <v>56.8425423728814</v>
      </c>
      <c r="M1376" s="5" t="n">
        <v>1.76492885965343</v>
      </c>
    </row>
    <row r="1377" customFormat="false" ht="15" hidden="false" customHeight="false" outlineLevel="0" collapsed="false">
      <c r="A1377" s="0" t="n">
        <v>1283</v>
      </c>
      <c r="B1377" s="8" t="n">
        <v>44662.625</v>
      </c>
      <c r="C1377" s="3" t="n">
        <v>44662</v>
      </c>
      <c r="D1377" s="2" t="s">
        <v>12</v>
      </c>
      <c r="E1377" s="0" t="n">
        <v>15</v>
      </c>
      <c r="F1377" s="9" t="n">
        <v>0.625</v>
      </c>
      <c r="G1377" s="0" t="n">
        <v>0.368813559322049</v>
      </c>
      <c r="H1377" s="0" t="n">
        <v>29.1427118644068</v>
      </c>
      <c r="I1377" s="0" t="n">
        <v>52.4487288135593</v>
      </c>
      <c r="J1377" s="5" t="n">
        <v>1.92051599688576</v>
      </c>
      <c r="K1377" s="0" t="n">
        <v>28.7738983050848</v>
      </c>
      <c r="L1377" s="0" t="n">
        <v>53.4877118644068</v>
      </c>
      <c r="M1377" s="5" t="n">
        <v>1.83892605621063</v>
      </c>
    </row>
    <row r="1378" customFormat="false" ht="15" hidden="false" customHeight="false" outlineLevel="0" collapsed="false">
      <c r="A1378" s="0" t="n">
        <v>1284</v>
      </c>
      <c r="B1378" s="8" t="n">
        <v>44662.6666666667</v>
      </c>
      <c r="C1378" s="3" t="n">
        <v>44662</v>
      </c>
      <c r="D1378" s="2" t="s">
        <v>12</v>
      </c>
      <c r="E1378" s="0" t="n">
        <v>16</v>
      </c>
      <c r="F1378" s="9" t="n">
        <v>0.666666666666667</v>
      </c>
      <c r="G1378" s="0" t="n">
        <v>0.273416130917603</v>
      </c>
      <c r="H1378" s="0" t="n">
        <v>27.8601110461719</v>
      </c>
      <c r="I1378" s="0" t="n">
        <v>56.0318395675044</v>
      </c>
      <c r="J1378" s="5" t="n">
        <v>1.64847678554661</v>
      </c>
      <c r="K1378" s="0" t="n">
        <v>27.5866949152543</v>
      </c>
      <c r="L1378" s="0" t="n">
        <v>56.7822033898306</v>
      </c>
      <c r="M1378" s="5" t="n">
        <v>1.59469930663589</v>
      </c>
    </row>
    <row r="1379" customFormat="false" ht="15" hidden="false" customHeight="false" outlineLevel="0" collapsed="false">
      <c r="A1379" s="0" t="n">
        <v>1285</v>
      </c>
      <c r="B1379" s="8" t="n">
        <v>44662.7083333333</v>
      </c>
      <c r="C1379" s="3" t="n">
        <v>44662</v>
      </c>
      <c r="D1379" s="2" t="s">
        <v>12</v>
      </c>
      <c r="E1379" s="0" t="n">
        <v>17</v>
      </c>
      <c r="F1379" s="9" t="n">
        <v>0.708333333333333</v>
      </c>
      <c r="G1379" s="0" t="n">
        <v>0.183490648743451</v>
      </c>
      <c r="H1379" s="0" t="n">
        <v>26.1416101694916</v>
      </c>
      <c r="I1379" s="0" t="n">
        <v>62.9664406779661</v>
      </c>
      <c r="J1379" s="5" t="n">
        <v>1.25531976416247</v>
      </c>
      <c r="K1379" s="0" t="n">
        <v>25.9581195207481</v>
      </c>
      <c r="L1379" s="0" t="n">
        <v>63.6297457627119</v>
      </c>
      <c r="M1379" s="5" t="n">
        <v>1.21954075888478</v>
      </c>
    </row>
    <row r="1380" customFormat="false" ht="15" hidden="false" customHeight="false" outlineLevel="0" collapsed="false">
      <c r="A1380" s="0" t="n">
        <v>1286</v>
      </c>
      <c r="B1380" s="8" t="n">
        <v>44662.75</v>
      </c>
      <c r="C1380" s="3" t="n">
        <v>44662</v>
      </c>
      <c r="D1380" s="2" t="s">
        <v>11</v>
      </c>
      <c r="E1380" s="0" t="n">
        <v>18</v>
      </c>
      <c r="F1380" s="9" t="n">
        <v>0.75</v>
      </c>
      <c r="G1380" s="0" t="n">
        <v>0.4530508474576</v>
      </c>
      <c r="H1380" s="0" t="n">
        <v>22.7069491525424</v>
      </c>
      <c r="I1380" s="0" t="n">
        <v>78.9283050847457</v>
      </c>
      <c r="J1380" s="5" t="n">
        <v>0.581583859063951</v>
      </c>
      <c r="K1380" s="0" t="n">
        <v>22.2538983050848</v>
      </c>
      <c r="L1380" s="0" t="n">
        <v>80.755593220339</v>
      </c>
      <c r="M1380" s="5" t="n">
        <v>0.516736368713461</v>
      </c>
    </row>
    <row r="1381" customFormat="false" ht="15" hidden="false" customHeight="false" outlineLevel="0" collapsed="false">
      <c r="A1381" s="0" t="n">
        <v>1287</v>
      </c>
      <c r="B1381" s="8" t="n">
        <v>44662.7916666667</v>
      </c>
      <c r="C1381" s="3" t="n">
        <v>44662</v>
      </c>
      <c r="D1381" s="2" t="s">
        <v>11</v>
      </c>
      <c r="E1381" s="0" t="n">
        <v>19</v>
      </c>
      <c r="F1381" s="9" t="n">
        <v>0.791666666666667</v>
      </c>
      <c r="G1381" s="0" t="n">
        <v>0.775000000000002</v>
      </c>
      <c r="H1381" s="0" t="n">
        <v>20.0177966101695</v>
      </c>
      <c r="I1381" s="0" t="n">
        <v>86.0664406779661</v>
      </c>
      <c r="J1381" s="5" t="n">
        <v>0.326164908329724</v>
      </c>
      <c r="K1381" s="0" t="n">
        <v>19.2427966101695</v>
      </c>
      <c r="L1381" s="0" t="n">
        <v>88.6793220338983</v>
      </c>
      <c r="M1381" s="5" t="n">
        <v>0.252552925653031</v>
      </c>
    </row>
    <row r="1382" customFormat="false" ht="15" hidden="false" customHeight="false" outlineLevel="0" collapsed="false">
      <c r="A1382" s="0" t="n">
        <v>1288</v>
      </c>
      <c r="B1382" s="8" t="n">
        <v>44662.8333333333</v>
      </c>
      <c r="C1382" s="3" t="n">
        <v>44662</v>
      </c>
      <c r="D1382" s="2" t="s">
        <v>11</v>
      </c>
      <c r="E1382" s="0" t="n">
        <v>20</v>
      </c>
      <c r="F1382" s="9" t="n">
        <v>0.833333333333333</v>
      </c>
      <c r="G1382" s="0" t="n">
        <v>1.0852542372881</v>
      </c>
      <c r="H1382" s="0" t="n">
        <v>18.3947457627119</v>
      </c>
      <c r="I1382" s="0" t="n">
        <v>87.5239830508475</v>
      </c>
      <c r="J1382" s="5" t="n">
        <v>0.263964806531002</v>
      </c>
      <c r="K1382" s="0" t="n">
        <v>17.3094915254238</v>
      </c>
      <c r="L1382" s="0" t="n">
        <v>91.206779661017</v>
      </c>
      <c r="M1382" s="5" t="n">
        <v>0.173759508040637</v>
      </c>
    </row>
    <row r="1383" customFormat="false" ht="15" hidden="false" customHeight="false" outlineLevel="0" collapsed="false">
      <c r="A1383" s="0" t="n">
        <v>1289</v>
      </c>
      <c r="B1383" s="8" t="n">
        <v>44662.875</v>
      </c>
      <c r="C1383" s="3" t="n">
        <v>44662</v>
      </c>
      <c r="D1383" s="2" t="s">
        <v>11</v>
      </c>
      <c r="E1383" s="0" t="n">
        <v>21</v>
      </c>
      <c r="F1383" s="9" t="n">
        <v>0.875</v>
      </c>
      <c r="G1383" s="0" t="n">
        <v>1.0978813559322</v>
      </c>
      <c r="H1383" s="0" t="n">
        <v>17.5953389830509</v>
      </c>
      <c r="I1383" s="0" t="n">
        <v>89.3507627118644</v>
      </c>
      <c r="J1383" s="5" t="n">
        <v>0.214268503099317</v>
      </c>
      <c r="K1383" s="0" t="n">
        <v>16.4974576271187</v>
      </c>
      <c r="L1383" s="0" t="n">
        <v>93.1477118644068</v>
      </c>
      <c r="M1383" s="5" t="n">
        <v>0.12860869253094</v>
      </c>
    </row>
    <row r="1384" customFormat="false" ht="15" hidden="false" customHeight="false" outlineLevel="0" collapsed="false">
      <c r="A1384" s="0" t="n">
        <v>1290</v>
      </c>
      <c r="B1384" s="8" t="n">
        <v>44662.9166666667</v>
      </c>
      <c r="C1384" s="3" t="n">
        <v>44662</v>
      </c>
      <c r="D1384" s="2" t="s">
        <v>11</v>
      </c>
      <c r="E1384" s="0" t="n">
        <v>22</v>
      </c>
      <c r="F1384" s="9" t="n">
        <v>0.916666666666667</v>
      </c>
      <c r="G1384" s="0" t="n">
        <v>1.02071157218005</v>
      </c>
      <c r="H1384" s="0" t="n">
        <v>17.1750336060784</v>
      </c>
      <c r="I1384" s="0" t="n">
        <v>90.3910344827586</v>
      </c>
      <c r="J1384" s="5" t="n">
        <v>0.188271131519895</v>
      </c>
      <c r="K1384" s="0" t="n">
        <v>16.1543220338983</v>
      </c>
      <c r="L1384" s="0" t="n">
        <v>94.0377966101695</v>
      </c>
      <c r="M1384" s="5" t="n">
        <v>0.109483180967906</v>
      </c>
    </row>
    <row r="1385" customFormat="false" ht="15" hidden="false" customHeight="false" outlineLevel="0" collapsed="false">
      <c r="A1385" s="0" t="n">
        <v>1291</v>
      </c>
      <c r="B1385" s="8" t="n">
        <v>44662.9583333333</v>
      </c>
      <c r="C1385" s="3" t="n">
        <v>44662</v>
      </c>
      <c r="D1385" s="2" t="s">
        <v>11</v>
      </c>
      <c r="E1385" s="0" t="n">
        <v>23</v>
      </c>
      <c r="F1385" s="9" t="n">
        <v>0.958333333333333</v>
      </c>
      <c r="G1385" s="0" t="n">
        <v>0.953983050847452</v>
      </c>
      <c r="H1385" s="0" t="n">
        <v>17.3483050847458</v>
      </c>
      <c r="I1385" s="0" t="n">
        <v>91.4233050847458</v>
      </c>
      <c r="J1385" s="5" t="n">
        <v>0.169897135842915</v>
      </c>
      <c r="K1385" s="0" t="n">
        <v>16.3943220338983</v>
      </c>
      <c r="L1385" s="0" t="n">
        <v>94.5763559322034</v>
      </c>
      <c r="M1385" s="5" t="n">
        <v>0.101128826540868</v>
      </c>
    </row>
    <row r="1386" customFormat="false" ht="15" hidden="false" customHeight="false" outlineLevel="0" collapsed="false">
      <c r="A1386" s="0" t="n">
        <v>1292</v>
      </c>
      <c r="B1386" s="8" t="n">
        <v>44663</v>
      </c>
      <c r="C1386" s="3" t="n">
        <v>44663</v>
      </c>
      <c r="D1386" s="2" t="s">
        <v>11</v>
      </c>
      <c r="E1386" s="0" t="n">
        <v>0</v>
      </c>
      <c r="F1386" s="9" t="n">
        <v>0</v>
      </c>
      <c r="G1386" s="0" t="n">
        <v>0.984067796610148</v>
      </c>
      <c r="H1386" s="0" t="n">
        <v>17.0316949152543</v>
      </c>
      <c r="I1386" s="0" t="n">
        <v>91.2129661016949</v>
      </c>
      <c r="J1386" s="5" t="n">
        <v>0.170611233051232</v>
      </c>
      <c r="K1386" s="0" t="n">
        <v>16.0476271186441</v>
      </c>
      <c r="L1386" s="0" t="n">
        <v>94.8575423728813</v>
      </c>
      <c r="M1386" s="5" t="n">
        <v>0.0937894523001355</v>
      </c>
    </row>
    <row r="1387" customFormat="false" ht="15" hidden="false" customHeight="false" outlineLevel="0" collapsed="false">
      <c r="A1387" s="0" t="n">
        <v>1293</v>
      </c>
      <c r="B1387" s="8" t="n">
        <v>44663.0416666667</v>
      </c>
      <c r="C1387" s="3" t="n">
        <v>44663</v>
      </c>
      <c r="D1387" s="2" t="s">
        <v>11</v>
      </c>
      <c r="E1387" s="0" t="n">
        <v>1</v>
      </c>
      <c r="F1387" s="9" t="n">
        <v>0.0416666666666667</v>
      </c>
      <c r="G1387" s="0" t="n">
        <v>1.19889830508475</v>
      </c>
      <c r="H1387" s="0" t="n">
        <v>15.8513559322034</v>
      </c>
      <c r="I1387" s="0" t="n">
        <v>90.3866949152542</v>
      </c>
      <c r="J1387" s="5" t="n">
        <v>0.17314473827565</v>
      </c>
      <c r="K1387" s="0" t="n">
        <v>14.6524576271187</v>
      </c>
      <c r="L1387" s="0" t="n">
        <v>94.6652542372881</v>
      </c>
      <c r="M1387" s="5" t="n">
        <v>0.0889601575676167</v>
      </c>
    </row>
    <row r="1388" customFormat="false" ht="15" hidden="false" customHeight="false" outlineLevel="0" collapsed="false">
      <c r="A1388" s="0" t="n">
        <v>1294</v>
      </c>
      <c r="B1388" s="8" t="n">
        <v>44663.0833333333</v>
      </c>
      <c r="C1388" s="3" t="n">
        <v>44663</v>
      </c>
      <c r="D1388" s="2" t="s">
        <v>11</v>
      </c>
      <c r="E1388" s="0" t="n">
        <v>2</v>
      </c>
      <c r="F1388" s="9" t="n">
        <v>0.0833333333333333</v>
      </c>
      <c r="G1388" s="0" t="n">
        <v>0.815932203389799</v>
      </c>
      <c r="H1388" s="0" t="n">
        <v>16.1322881355932</v>
      </c>
      <c r="I1388" s="0" t="n">
        <v>92.8461016949153</v>
      </c>
      <c r="J1388" s="5" t="n">
        <v>0.131181579667571</v>
      </c>
      <c r="K1388" s="0" t="n">
        <v>15.3163559322034</v>
      </c>
      <c r="L1388" s="0" t="n">
        <v>95.809406779661</v>
      </c>
      <c r="M1388" s="5" t="n">
        <v>0.0729327118276546</v>
      </c>
    </row>
    <row r="1389" customFormat="false" ht="15" hidden="false" customHeight="false" outlineLevel="0" collapsed="false">
      <c r="A1389" s="0" t="n">
        <v>1295</v>
      </c>
      <c r="B1389" s="8" t="n">
        <v>44663.125</v>
      </c>
      <c r="C1389" s="3" t="n">
        <v>44663</v>
      </c>
      <c r="D1389" s="2" t="s">
        <v>11</v>
      </c>
      <c r="E1389" s="0" t="n">
        <v>3</v>
      </c>
      <c r="F1389" s="9" t="n">
        <v>0.125</v>
      </c>
      <c r="G1389" s="0" t="n">
        <v>0.809067796610099</v>
      </c>
      <c r="H1389" s="0" t="n">
        <v>16.1860169491525</v>
      </c>
      <c r="I1389" s="0" t="n">
        <v>93.1015254237288</v>
      </c>
      <c r="J1389" s="5" t="n">
        <v>0.126932174441165</v>
      </c>
      <c r="K1389" s="0" t="n">
        <v>15.3769491525424</v>
      </c>
      <c r="L1389" s="0" t="n">
        <v>95.9472881355932</v>
      </c>
      <c r="M1389" s="5" t="n">
        <v>0.0708079685636893</v>
      </c>
    </row>
    <row r="1390" customFormat="false" ht="15" hidden="false" customHeight="false" outlineLevel="0" collapsed="false">
      <c r="A1390" s="0" t="n">
        <v>1296</v>
      </c>
      <c r="B1390" s="8" t="n">
        <v>44663.1666666667</v>
      </c>
      <c r="C1390" s="3" t="n">
        <v>44663</v>
      </c>
      <c r="D1390" s="2" t="s">
        <v>11</v>
      </c>
      <c r="E1390" s="0" t="n">
        <v>4</v>
      </c>
      <c r="F1390" s="9" t="n">
        <v>0.166666666666667</v>
      </c>
      <c r="G1390" s="0" t="n">
        <v>0.553644067796551</v>
      </c>
      <c r="H1390" s="0" t="n">
        <v>16.8648305084746</v>
      </c>
      <c r="I1390" s="0" t="n">
        <v>94.1703389830509</v>
      </c>
      <c r="J1390" s="5" t="n">
        <v>0.111999038009159</v>
      </c>
      <c r="K1390" s="0" t="n">
        <v>16.311186440678</v>
      </c>
      <c r="L1390" s="0" t="n">
        <v>96.2939830508475</v>
      </c>
      <c r="M1390" s="5" t="n">
        <v>0.0687371355139741</v>
      </c>
    </row>
    <row r="1391" customFormat="false" ht="15" hidden="false" customHeight="false" outlineLevel="0" collapsed="false">
      <c r="A1391" s="0" t="n">
        <v>1297</v>
      </c>
      <c r="B1391" s="8" t="n">
        <v>44663.2083333333</v>
      </c>
      <c r="C1391" s="3" t="n">
        <v>44663</v>
      </c>
      <c r="D1391" s="2" t="s">
        <v>11</v>
      </c>
      <c r="E1391" s="0" t="n">
        <v>5</v>
      </c>
      <c r="F1391" s="9" t="n">
        <v>0.208333333333333</v>
      </c>
      <c r="G1391" s="0" t="n">
        <v>0.387796610169499</v>
      </c>
      <c r="H1391" s="0" t="n">
        <v>17.6704237288136</v>
      </c>
      <c r="I1391" s="0" t="n">
        <v>94.6874576271187</v>
      </c>
      <c r="J1391" s="5" t="n">
        <v>0.107398565661157</v>
      </c>
      <c r="K1391" s="0" t="n">
        <v>17.2826271186441</v>
      </c>
      <c r="L1391" s="0" t="n">
        <v>96.4172881355933</v>
      </c>
      <c r="M1391" s="5" t="n">
        <v>0.0706764712708048</v>
      </c>
    </row>
    <row r="1392" customFormat="false" ht="15" hidden="false" customHeight="false" outlineLevel="0" collapsed="false">
      <c r="A1392" s="0" t="n">
        <v>1298</v>
      </c>
      <c r="B1392" s="8" t="n">
        <v>44663.25</v>
      </c>
      <c r="C1392" s="3" t="n">
        <v>44663</v>
      </c>
      <c r="D1392" s="2" t="s">
        <v>12</v>
      </c>
      <c r="E1392" s="0" t="n">
        <v>6</v>
      </c>
      <c r="F1392" s="9" t="n">
        <v>0.25</v>
      </c>
      <c r="G1392" s="0" t="n">
        <v>0.343050847457597</v>
      </c>
      <c r="H1392" s="0" t="n">
        <v>18.1623728813559</v>
      </c>
      <c r="I1392" s="0" t="n">
        <v>93.6856779661017</v>
      </c>
      <c r="J1392" s="5" t="n">
        <v>0.131663450938722</v>
      </c>
      <c r="K1392" s="0" t="n">
        <v>17.8193220338983</v>
      </c>
      <c r="L1392" s="0" t="n">
        <v>95.8705084745762</v>
      </c>
      <c r="M1392" s="5" t="n">
        <v>0.0842687878389983</v>
      </c>
    </row>
    <row r="1393" customFormat="false" ht="15" hidden="false" customHeight="false" outlineLevel="0" collapsed="false">
      <c r="A1393" s="0" t="n">
        <v>1299</v>
      </c>
      <c r="B1393" s="8" t="n">
        <v>44663.2916666667</v>
      </c>
      <c r="C1393" s="3" t="n">
        <v>44663</v>
      </c>
      <c r="D1393" s="2" t="s">
        <v>12</v>
      </c>
      <c r="E1393" s="0" t="n">
        <v>7</v>
      </c>
      <c r="F1393" s="9" t="n">
        <v>0.291666666666667</v>
      </c>
      <c r="G1393" s="0" t="n">
        <v>0.112118644067799</v>
      </c>
      <c r="H1393" s="0" t="n">
        <v>20.7552542372882</v>
      </c>
      <c r="I1393" s="0" t="n">
        <v>87.4215254237289</v>
      </c>
      <c r="J1393" s="5" t="n">
        <v>0.308155271026799</v>
      </c>
      <c r="K1393" s="0" t="n">
        <v>20.6431355932204</v>
      </c>
      <c r="L1393" s="0" t="n">
        <v>88.3336440677967</v>
      </c>
      <c r="M1393" s="5" t="n">
        <v>0.28384350292324</v>
      </c>
    </row>
    <row r="1394" customFormat="false" ht="15" hidden="false" customHeight="false" outlineLevel="0" collapsed="false">
      <c r="A1394" s="0" t="n">
        <v>1300</v>
      </c>
      <c r="B1394" s="8" t="n">
        <v>44663.3333333333</v>
      </c>
      <c r="C1394" s="3" t="n">
        <v>44663</v>
      </c>
      <c r="D1394" s="2" t="s">
        <v>12</v>
      </c>
      <c r="E1394" s="0" t="n">
        <v>8</v>
      </c>
      <c r="F1394" s="9" t="n">
        <v>0.333333333333333</v>
      </c>
      <c r="G1394" s="0" t="n">
        <v>0.103305084745749</v>
      </c>
      <c r="H1394" s="0" t="n">
        <v>23.1567796610169</v>
      </c>
      <c r="I1394" s="0" t="n">
        <v>78.4074576271187</v>
      </c>
      <c r="J1394" s="5" t="n">
        <v>0.612405347908333</v>
      </c>
      <c r="K1394" s="0" t="n">
        <v>23.0534745762712</v>
      </c>
      <c r="L1394" s="0" t="n">
        <v>78.8257627118644</v>
      </c>
      <c r="M1394" s="5" t="n">
        <v>0.596803756650164</v>
      </c>
    </row>
    <row r="1395" customFormat="false" ht="15" hidden="false" customHeight="false" outlineLevel="0" collapsed="false">
      <c r="A1395" s="0" t="n">
        <v>1301</v>
      </c>
      <c r="B1395" s="8" t="n">
        <v>44663.375</v>
      </c>
      <c r="C1395" s="3" t="n">
        <v>44663</v>
      </c>
      <c r="D1395" s="2" t="s">
        <v>12</v>
      </c>
      <c r="E1395" s="0" t="n">
        <v>9</v>
      </c>
      <c r="F1395" s="9" t="n">
        <v>0.375</v>
      </c>
      <c r="G1395" s="0" t="n">
        <v>0.191452367036803</v>
      </c>
      <c r="H1395" s="0" t="n">
        <v>24.994926943308</v>
      </c>
      <c r="I1395" s="0" t="n">
        <v>69.0341729982467</v>
      </c>
      <c r="J1395" s="5" t="n">
        <v>0.980632191568839</v>
      </c>
      <c r="K1395" s="0" t="n">
        <v>24.8034745762712</v>
      </c>
      <c r="L1395" s="0" t="n">
        <v>69.6827966101695</v>
      </c>
      <c r="M1395" s="5" t="n">
        <v>0.949196504692274</v>
      </c>
    </row>
    <row r="1396" customFormat="false" ht="15" hidden="false" customHeight="false" outlineLevel="0" collapsed="false">
      <c r="A1396" s="0" t="n">
        <v>1302</v>
      </c>
      <c r="B1396" s="8" t="n">
        <v>44663.4166666667</v>
      </c>
      <c r="C1396" s="3" t="n">
        <v>44663</v>
      </c>
      <c r="D1396" s="2" t="s">
        <v>12</v>
      </c>
      <c r="E1396" s="0" t="n">
        <v>10</v>
      </c>
      <c r="F1396" s="9" t="n">
        <v>0.416666666666667</v>
      </c>
      <c r="G1396" s="0" t="n">
        <v>0.250423728813601</v>
      </c>
      <c r="H1396" s="0" t="n">
        <v>26.6114406779661</v>
      </c>
      <c r="I1396" s="0" t="n">
        <v>61.5877966101695</v>
      </c>
      <c r="J1396" s="5" t="n">
        <v>1.33861462852347</v>
      </c>
      <c r="K1396" s="0" t="n">
        <v>26.3610169491525</v>
      </c>
      <c r="L1396" s="0" t="n">
        <v>62.4927966101695</v>
      </c>
      <c r="M1396" s="5" t="n">
        <v>1.28794002032764</v>
      </c>
    </row>
    <row r="1397" customFormat="false" ht="15" hidden="false" customHeight="false" outlineLevel="0" collapsed="false">
      <c r="A1397" s="0" t="n">
        <v>1303</v>
      </c>
      <c r="B1397" s="8" t="n">
        <v>44663.4583333333</v>
      </c>
      <c r="C1397" s="3" t="n">
        <v>44663</v>
      </c>
      <c r="D1397" s="2" t="s">
        <v>12</v>
      </c>
      <c r="E1397" s="0" t="n">
        <v>11</v>
      </c>
      <c r="F1397" s="9" t="n">
        <v>0.458333333333333</v>
      </c>
      <c r="G1397" s="0" t="n">
        <v>0.286694915254252</v>
      </c>
      <c r="H1397" s="0" t="n">
        <v>27.8376271186441</v>
      </c>
      <c r="I1397" s="0" t="n">
        <v>59.9695762711865</v>
      </c>
      <c r="J1397" s="5" t="n">
        <v>1.4988753739955</v>
      </c>
      <c r="K1397" s="0" t="n">
        <v>27.5509322033899</v>
      </c>
      <c r="L1397" s="0" t="n">
        <v>60.9460169491526</v>
      </c>
      <c r="M1397" s="5" t="n">
        <v>1.43805081873965</v>
      </c>
    </row>
    <row r="1398" customFormat="false" ht="15" hidden="false" customHeight="false" outlineLevel="0" collapsed="false">
      <c r="A1398" s="0" t="n">
        <v>1304</v>
      </c>
      <c r="B1398" s="8" t="n">
        <v>44663.5</v>
      </c>
      <c r="C1398" s="3" t="n">
        <v>44663</v>
      </c>
      <c r="D1398" s="2" t="s">
        <v>12</v>
      </c>
      <c r="E1398" s="0" t="n">
        <v>12</v>
      </c>
      <c r="F1398" s="9" t="n">
        <v>0.5</v>
      </c>
      <c r="G1398" s="0" t="n">
        <v>0.3884745762712</v>
      </c>
      <c r="H1398" s="0" t="n">
        <v>29.0674576271187</v>
      </c>
      <c r="I1398" s="0" t="n">
        <v>54.4507627118644</v>
      </c>
      <c r="J1398" s="5" t="n">
        <v>1.83168039177926</v>
      </c>
      <c r="K1398" s="0" t="n">
        <v>28.6789830508475</v>
      </c>
      <c r="L1398" s="0" t="n">
        <v>55.5944067796611</v>
      </c>
      <c r="M1398" s="5" t="n">
        <v>1.74601186966226</v>
      </c>
    </row>
    <row r="1399" customFormat="false" ht="15" hidden="false" customHeight="false" outlineLevel="0" collapsed="false">
      <c r="A1399" s="0" t="n">
        <v>1305</v>
      </c>
      <c r="B1399" s="8" t="n">
        <v>44663.5416666667</v>
      </c>
      <c r="C1399" s="3" t="n">
        <v>44663</v>
      </c>
      <c r="D1399" s="2" t="s">
        <v>12</v>
      </c>
      <c r="E1399" s="0" t="n">
        <v>13</v>
      </c>
      <c r="F1399" s="9" t="n">
        <v>0.541666666666667</v>
      </c>
      <c r="G1399" s="0" t="n">
        <v>0.381186440677997</v>
      </c>
      <c r="H1399" s="0" t="n">
        <v>28.7616949152543</v>
      </c>
      <c r="I1399" s="0" t="n">
        <v>49.7025423728814</v>
      </c>
      <c r="J1399" s="5" t="n">
        <v>1.98717348895478</v>
      </c>
      <c r="K1399" s="0" t="n">
        <v>28.3805084745763</v>
      </c>
      <c r="L1399" s="0" t="n">
        <v>50.7457627118644</v>
      </c>
      <c r="M1399" s="5" t="n">
        <v>1.90342422242234</v>
      </c>
    </row>
    <row r="1400" customFormat="false" ht="15" hidden="false" customHeight="false" outlineLevel="0" collapsed="false">
      <c r="A1400" s="0" t="n">
        <v>1306</v>
      </c>
      <c r="B1400" s="8" t="n">
        <v>44663.5833333333</v>
      </c>
      <c r="C1400" s="3" t="n">
        <v>44663</v>
      </c>
      <c r="D1400" s="2" t="s">
        <v>12</v>
      </c>
      <c r="E1400" s="0" t="n">
        <v>14</v>
      </c>
      <c r="F1400" s="9" t="n">
        <v>0.583333333333333</v>
      </c>
      <c r="G1400" s="0" t="n">
        <v>0.354956165984799</v>
      </c>
      <c r="H1400" s="0" t="n">
        <v>28.3236148451198</v>
      </c>
      <c r="I1400" s="0" t="n">
        <v>51.5352030976038</v>
      </c>
      <c r="J1400" s="5" t="n">
        <v>1.86673866742848</v>
      </c>
      <c r="K1400" s="0" t="n">
        <v>27.968658679135</v>
      </c>
      <c r="L1400" s="0" t="n">
        <v>52.3737171244886</v>
      </c>
      <c r="M1400" s="5" t="n">
        <v>1.79695772426584</v>
      </c>
    </row>
    <row r="1401" customFormat="false" ht="15" hidden="false" customHeight="false" outlineLevel="0" collapsed="false">
      <c r="A1401" s="0" t="n">
        <v>1307</v>
      </c>
      <c r="B1401" s="8" t="n">
        <v>44663.625</v>
      </c>
      <c r="C1401" s="3" t="n">
        <v>44663</v>
      </c>
      <c r="D1401" s="2" t="s">
        <v>12</v>
      </c>
      <c r="E1401" s="0" t="n">
        <v>15</v>
      </c>
      <c r="F1401" s="9" t="n">
        <v>0.625</v>
      </c>
      <c r="G1401" s="0" t="n">
        <v>0.300254237288147</v>
      </c>
      <c r="H1401" s="0" t="n">
        <v>27.6225423728813</v>
      </c>
      <c r="I1401" s="0" t="n">
        <v>47.6947457627119</v>
      </c>
      <c r="J1401" s="5" t="n">
        <v>1.93406332429169</v>
      </c>
      <c r="K1401" s="0" t="n">
        <v>27.3222881355932</v>
      </c>
      <c r="L1401" s="0" t="n">
        <v>48.2521186440678</v>
      </c>
      <c r="M1401" s="5" t="n">
        <v>1.88016117952714</v>
      </c>
    </row>
    <row r="1402" customFormat="false" ht="15" hidden="false" customHeight="false" outlineLevel="0" collapsed="false">
      <c r="A1402" s="0" t="n">
        <v>1308</v>
      </c>
      <c r="B1402" s="8" t="n">
        <v>44663.6666666667</v>
      </c>
      <c r="C1402" s="3" t="n">
        <v>44663</v>
      </c>
      <c r="D1402" s="2" t="s">
        <v>12</v>
      </c>
      <c r="E1402" s="0" t="n">
        <v>16</v>
      </c>
      <c r="F1402" s="9" t="n">
        <v>0.666666666666667</v>
      </c>
      <c r="G1402" s="0" t="n">
        <v>0.25779661016945</v>
      </c>
      <c r="H1402" s="0" t="n">
        <v>27.1870338983051</v>
      </c>
      <c r="I1402" s="0" t="n">
        <v>49.6815254237288</v>
      </c>
      <c r="J1402" s="5" t="n">
        <v>1.81380452581837</v>
      </c>
      <c r="K1402" s="0" t="n">
        <v>26.9292372881356</v>
      </c>
      <c r="L1402" s="0" t="n">
        <v>50.0879661016949</v>
      </c>
      <c r="M1402" s="5" t="n">
        <v>1.77215948792711</v>
      </c>
    </row>
    <row r="1403" customFormat="false" ht="15" hidden="false" customHeight="false" outlineLevel="0" collapsed="false">
      <c r="A1403" s="0" t="n">
        <v>1309</v>
      </c>
      <c r="B1403" s="8" t="n">
        <v>44663.7083333333</v>
      </c>
      <c r="C1403" s="3" t="n">
        <v>44663</v>
      </c>
      <c r="D1403" s="2" t="s">
        <v>12</v>
      </c>
      <c r="E1403" s="0" t="n">
        <v>17</v>
      </c>
      <c r="F1403" s="9" t="n">
        <v>0.708333333333333</v>
      </c>
      <c r="G1403" s="0" t="n">
        <v>0.178644067796601</v>
      </c>
      <c r="H1403" s="0" t="n">
        <v>25.8459322033899</v>
      </c>
      <c r="I1403" s="0" t="n">
        <v>55.0033050847458</v>
      </c>
      <c r="J1403" s="5" t="n">
        <v>1.49881591001089</v>
      </c>
      <c r="K1403" s="0" t="n">
        <v>25.6672881355933</v>
      </c>
      <c r="L1403" s="0" t="n">
        <v>55.502372881356</v>
      </c>
      <c r="M1403" s="5" t="n">
        <v>1.46659349020778</v>
      </c>
    </row>
    <row r="1404" customFormat="false" ht="15" hidden="false" customHeight="false" outlineLevel="0" collapsed="false">
      <c r="A1404" s="0" t="n">
        <v>1310</v>
      </c>
      <c r="B1404" s="8" t="n">
        <v>44663.75</v>
      </c>
      <c r="C1404" s="3" t="n">
        <v>44663</v>
      </c>
      <c r="D1404" s="2" t="s">
        <v>11</v>
      </c>
      <c r="E1404" s="0" t="n">
        <v>18</v>
      </c>
      <c r="F1404" s="9" t="n">
        <v>0.75</v>
      </c>
      <c r="G1404" s="0" t="n">
        <v>0.652118644067805</v>
      </c>
      <c r="H1404" s="0" t="n">
        <v>22.6232203389831</v>
      </c>
      <c r="I1404" s="0" t="n">
        <v>66.8757627118644</v>
      </c>
      <c r="J1404" s="5" t="n">
        <v>0.90960681990436</v>
      </c>
      <c r="K1404" s="0" t="n">
        <v>21.9711016949152</v>
      </c>
      <c r="L1404" s="0" t="n">
        <v>68.8131355932204</v>
      </c>
      <c r="M1404" s="5" t="n">
        <v>0.823107975977393</v>
      </c>
    </row>
    <row r="1405" customFormat="false" ht="15" hidden="false" customHeight="false" outlineLevel="0" collapsed="false">
      <c r="A1405" s="0" t="n">
        <v>1311</v>
      </c>
      <c r="B1405" s="8" t="n">
        <v>44663.7916666667</v>
      </c>
      <c r="C1405" s="3" t="n">
        <v>44663</v>
      </c>
      <c r="D1405" s="2" t="s">
        <v>11</v>
      </c>
      <c r="E1405" s="0" t="n">
        <v>19</v>
      </c>
      <c r="F1405" s="9" t="n">
        <v>0.791666666666667</v>
      </c>
      <c r="G1405" s="0" t="n">
        <v>0.588474576271153</v>
      </c>
      <c r="H1405" s="0" t="n">
        <v>18.7706779661017</v>
      </c>
      <c r="I1405" s="0" t="n">
        <v>81.2870338983051</v>
      </c>
      <c r="J1405" s="5" t="n">
        <v>0.405351288819365</v>
      </c>
      <c r="K1405" s="0" t="n">
        <v>18.1822033898305</v>
      </c>
      <c r="L1405" s="0" t="n">
        <v>83.7455084745763</v>
      </c>
      <c r="M1405" s="5" t="n">
        <v>0.339353767390594</v>
      </c>
    </row>
    <row r="1406" customFormat="false" ht="15" hidden="false" customHeight="false" outlineLevel="0" collapsed="false">
      <c r="A1406" s="0" t="n">
        <v>1312</v>
      </c>
      <c r="B1406" s="8" t="n">
        <v>44663.8333333333</v>
      </c>
      <c r="C1406" s="3" t="n">
        <v>44663</v>
      </c>
      <c r="D1406" s="2" t="s">
        <v>11</v>
      </c>
      <c r="E1406" s="0" t="n">
        <v>20</v>
      </c>
      <c r="F1406" s="9" t="n">
        <v>0.833333333333333</v>
      </c>
      <c r="G1406" s="0" t="n">
        <v>0.881610169491552</v>
      </c>
      <c r="H1406" s="0" t="n">
        <v>17.4372033898305</v>
      </c>
      <c r="I1406" s="0" t="n">
        <v>84.4633898305085</v>
      </c>
      <c r="J1406" s="5" t="n">
        <v>0.309500598499505</v>
      </c>
      <c r="K1406" s="0" t="n">
        <v>16.555593220339</v>
      </c>
      <c r="L1406" s="0" t="n">
        <v>87.739406779661</v>
      </c>
      <c r="M1406" s="5" t="n">
        <v>0.230968194261917</v>
      </c>
    </row>
    <row r="1407" customFormat="false" ht="15" hidden="false" customHeight="false" outlineLevel="0" collapsed="false">
      <c r="A1407" s="0" t="n">
        <v>1313</v>
      </c>
      <c r="B1407" s="8" t="n">
        <v>44663.875</v>
      </c>
      <c r="C1407" s="3" t="n">
        <v>44663</v>
      </c>
      <c r="D1407" s="2" t="s">
        <v>11</v>
      </c>
      <c r="E1407" s="0" t="n">
        <v>21</v>
      </c>
      <c r="F1407" s="9" t="n">
        <v>0.875</v>
      </c>
      <c r="G1407" s="0" t="n">
        <v>0.9652542372881</v>
      </c>
      <c r="H1407" s="0" t="n">
        <v>15.2871186440678</v>
      </c>
      <c r="I1407" s="0" t="n">
        <v>88.2541525423729</v>
      </c>
      <c r="J1407" s="5" t="n">
        <v>0.20404017368327</v>
      </c>
      <c r="K1407" s="0" t="n">
        <v>14.3218644067797</v>
      </c>
      <c r="L1407" s="0" t="n">
        <v>92.1294915254238</v>
      </c>
      <c r="M1407" s="5" t="n">
        <v>0.12847051543119</v>
      </c>
    </row>
    <row r="1408" customFormat="false" ht="15" hidden="false" customHeight="false" outlineLevel="0" collapsed="false">
      <c r="A1408" s="0" t="n">
        <v>1314</v>
      </c>
      <c r="B1408" s="8" t="n">
        <v>44663.9166666667</v>
      </c>
      <c r="C1408" s="3" t="n">
        <v>44663</v>
      </c>
      <c r="D1408" s="2" t="s">
        <v>11</v>
      </c>
      <c r="E1408" s="0" t="n">
        <v>22</v>
      </c>
      <c r="F1408" s="9" t="n">
        <v>0.916666666666667</v>
      </c>
      <c r="G1408" s="0" t="n">
        <v>1.068813559322</v>
      </c>
      <c r="H1408" s="0" t="n">
        <v>14.6387288135593</v>
      </c>
      <c r="I1408" s="0" t="n">
        <v>89.2012711864407</v>
      </c>
      <c r="J1408" s="5" t="n">
        <v>0.179915885461173</v>
      </c>
      <c r="K1408" s="0" t="n">
        <v>13.5699152542373</v>
      </c>
      <c r="L1408" s="0" t="n">
        <v>93.5742372881356</v>
      </c>
      <c r="M1408" s="5" t="n">
        <v>0.0998904324264416</v>
      </c>
    </row>
    <row r="1409" customFormat="false" ht="15" hidden="false" customHeight="false" outlineLevel="0" collapsed="false">
      <c r="A1409" s="0" t="n">
        <v>1315</v>
      </c>
      <c r="B1409" s="8" t="n">
        <v>44663.9583333333</v>
      </c>
      <c r="C1409" s="3" t="n">
        <v>44663</v>
      </c>
      <c r="D1409" s="2" t="s">
        <v>11</v>
      </c>
      <c r="E1409" s="0" t="n">
        <v>23</v>
      </c>
      <c r="F1409" s="9" t="n">
        <v>0.958333333333333</v>
      </c>
      <c r="G1409" s="0" t="n">
        <v>1.0172881355932</v>
      </c>
      <c r="H1409" s="0" t="n">
        <v>14.0895762711864</v>
      </c>
      <c r="I1409" s="0" t="n">
        <v>91.1444915254238</v>
      </c>
      <c r="J1409" s="5" t="n">
        <v>0.142389600989793</v>
      </c>
      <c r="K1409" s="0" t="n">
        <v>13.0722881355932</v>
      </c>
      <c r="L1409" s="0" t="n">
        <v>94.5476271186441</v>
      </c>
      <c r="M1409" s="5" t="n">
        <v>0.0820510161062538</v>
      </c>
    </row>
    <row r="1410" customFormat="false" ht="15" hidden="false" customHeight="false" outlineLevel="0" collapsed="false">
      <c r="A1410" s="0" t="n">
        <v>1316</v>
      </c>
      <c r="B1410" s="8" t="n">
        <v>44664</v>
      </c>
      <c r="C1410" s="3" t="n">
        <v>44664</v>
      </c>
      <c r="D1410" s="2" t="s">
        <v>11</v>
      </c>
      <c r="E1410" s="0" t="n">
        <v>0</v>
      </c>
      <c r="F1410" s="9" t="n">
        <v>0</v>
      </c>
      <c r="G1410" s="0" t="n">
        <v>1.0773977206312</v>
      </c>
      <c r="H1410" s="0" t="n">
        <v>13.9915502630041</v>
      </c>
      <c r="I1410" s="0" t="n">
        <v>91.2658138515488</v>
      </c>
      <c r="J1410" s="5" t="n">
        <v>0.139548580862519</v>
      </c>
      <c r="K1410" s="0" t="n">
        <v>12.9141525423729</v>
      </c>
      <c r="L1410" s="0" t="n">
        <v>95.1287288135593</v>
      </c>
      <c r="M1410" s="5" t="n">
        <v>0.0725517743367525</v>
      </c>
    </row>
    <row r="1411" customFormat="false" ht="15" hidden="false" customHeight="false" outlineLevel="0" collapsed="false">
      <c r="A1411" s="0" t="n">
        <v>1317</v>
      </c>
      <c r="B1411" s="8" t="n">
        <v>44664.0416666667</v>
      </c>
      <c r="C1411" s="3" t="n">
        <v>44664</v>
      </c>
      <c r="D1411" s="2" t="s">
        <v>11</v>
      </c>
      <c r="E1411" s="0" t="n">
        <v>1</v>
      </c>
      <c r="F1411" s="9" t="n">
        <v>0.0416666666666667</v>
      </c>
      <c r="G1411" s="0" t="n">
        <v>0.800593220339</v>
      </c>
      <c r="H1411" s="0" t="n">
        <v>12.9103389830508</v>
      </c>
      <c r="I1411" s="0" t="n">
        <v>92.145</v>
      </c>
      <c r="J1411" s="5" t="n">
        <v>0.11696165507707</v>
      </c>
      <c r="K1411" s="0" t="n">
        <v>12.1097457627119</v>
      </c>
      <c r="L1411" s="0" t="n">
        <v>95.309406779661</v>
      </c>
      <c r="M1411" s="5" t="n">
        <v>0.0662661658287289</v>
      </c>
    </row>
    <row r="1412" customFormat="false" ht="15" hidden="false" customHeight="false" outlineLevel="0" collapsed="false">
      <c r="A1412" s="0" t="n">
        <v>1318</v>
      </c>
      <c r="B1412" s="8" t="n">
        <v>44664.0833333333</v>
      </c>
      <c r="C1412" s="3" t="n">
        <v>44664</v>
      </c>
      <c r="D1412" s="2" t="s">
        <v>11</v>
      </c>
      <c r="E1412" s="0" t="n">
        <v>2</v>
      </c>
      <c r="F1412" s="9" t="n">
        <v>0.0833333333333333</v>
      </c>
      <c r="G1412" s="0" t="n">
        <v>0.925254237288151</v>
      </c>
      <c r="H1412" s="0" t="n">
        <v>13.1097457627119</v>
      </c>
      <c r="I1412" s="0" t="n">
        <v>92.4175423728813</v>
      </c>
      <c r="J1412" s="5" t="n">
        <v>0.114385706489113</v>
      </c>
      <c r="K1412" s="0" t="n">
        <v>12.1844915254237</v>
      </c>
      <c r="L1412" s="0" t="n">
        <v>95.7520338983051</v>
      </c>
      <c r="M1412" s="5" t="n">
        <v>0.0603091344631226</v>
      </c>
    </row>
    <row r="1413" customFormat="false" ht="15" hidden="false" customHeight="false" outlineLevel="0" collapsed="false">
      <c r="A1413" s="0" t="n">
        <v>1319</v>
      </c>
      <c r="B1413" s="8" t="n">
        <v>44664.125</v>
      </c>
      <c r="C1413" s="3" t="n">
        <v>44664</v>
      </c>
      <c r="D1413" s="2" t="s">
        <v>11</v>
      </c>
      <c r="E1413" s="0" t="n">
        <v>3</v>
      </c>
      <c r="F1413" s="9" t="n">
        <v>0.125</v>
      </c>
      <c r="G1413" s="0" t="n">
        <v>1.0495762711865</v>
      </c>
      <c r="H1413" s="0" t="n">
        <v>13.0355084745763</v>
      </c>
      <c r="I1413" s="0" t="n">
        <v>92.0472033898305</v>
      </c>
      <c r="J1413" s="5" t="n">
        <v>0.119391628099986</v>
      </c>
      <c r="K1413" s="0" t="n">
        <v>11.9859322033898</v>
      </c>
      <c r="L1413" s="0" t="n">
        <v>95.7754237288136</v>
      </c>
      <c r="M1413" s="5" t="n">
        <v>0.0591974390725425</v>
      </c>
    </row>
    <row r="1414" customFormat="false" ht="15" hidden="false" customHeight="false" outlineLevel="0" collapsed="false">
      <c r="A1414" s="0" t="n">
        <v>1320</v>
      </c>
      <c r="B1414" s="8" t="n">
        <v>44664.1666666667</v>
      </c>
      <c r="C1414" s="3" t="n">
        <v>44664</v>
      </c>
      <c r="D1414" s="2" t="s">
        <v>11</v>
      </c>
      <c r="E1414" s="0" t="n">
        <v>4</v>
      </c>
      <c r="F1414" s="9" t="n">
        <v>0.166666666666667</v>
      </c>
      <c r="G1414" s="0" t="n">
        <v>1.0669491525424</v>
      </c>
      <c r="H1414" s="0" t="n">
        <v>12.7446610169492</v>
      </c>
      <c r="I1414" s="0" t="n">
        <v>91.5963559322034</v>
      </c>
      <c r="J1414" s="5" t="n">
        <v>0.123780365536704</v>
      </c>
      <c r="K1414" s="0" t="n">
        <v>11.6777118644068</v>
      </c>
      <c r="L1414" s="0" t="n">
        <v>95.8299152542373</v>
      </c>
      <c r="M1414" s="5" t="n">
        <v>0.0572566807494908</v>
      </c>
    </row>
    <row r="1415" customFormat="false" ht="15" hidden="false" customHeight="false" outlineLevel="0" collapsed="false">
      <c r="A1415" s="0" t="n">
        <v>1321</v>
      </c>
      <c r="B1415" s="8" t="n">
        <v>44664.2083333333</v>
      </c>
      <c r="C1415" s="3" t="n">
        <v>44664</v>
      </c>
      <c r="D1415" s="2" t="s">
        <v>11</v>
      </c>
      <c r="E1415" s="0" t="n">
        <v>5</v>
      </c>
      <c r="F1415" s="9" t="n">
        <v>0.208333333333333</v>
      </c>
      <c r="G1415" s="0" t="n">
        <v>1.00389830508475</v>
      </c>
      <c r="H1415" s="0" t="n">
        <v>11.7941525423729</v>
      </c>
      <c r="I1415" s="0" t="n">
        <v>91.944406779661</v>
      </c>
      <c r="J1415" s="5" t="n">
        <v>0.111460354377271</v>
      </c>
      <c r="K1415" s="0" t="n">
        <v>10.7902542372882</v>
      </c>
      <c r="L1415" s="0" t="n">
        <v>95.8496610169492</v>
      </c>
      <c r="M1415" s="5" t="n">
        <v>0.0537271264731822</v>
      </c>
    </row>
    <row r="1416" customFormat="false" ht="15" hidden="false" customHeight="false" outlineLevel="0" collapsed="false">
      <c r="A1416" s="0" t="n">
        <v>1322</v>
      </c>
      <c r="B1416" s="8" t="n">
        <v>44664.25</v>
      </c>
      <c r="C1416" s="3" t="n">
        <v>44664</v>
      </c>
      <c r="D1416" s="2" t="s">
        <v>12</v>
      </c>
      <c r="E1416" s="0" t="n">
        <v>6</v>
      </c>
      <c r="F1416" s="9" t="n">
        <v>0.25</v>
      </c>
      <c r="G1416" s="0" t="n">
        <v>0.81237288135595</v>
      </c>
      <c r="H1416" s="0" t="n">
        <v>12.6252542372882</v>
      </c>
      <c r="I1416" s="0" t="n">
        <v>91.635</v>
      </c>
      <c r="J1416" s="5" t="n">
        <v>0.122250121390869</v>
      </c>
      <c r="K1416" s="0" t="n">
        <v>11.8128813559322</v>
      </c>
      <c r="L1416" s="0" t="n">
        <v>96.307372881356</v>
      </c>
      <c r="M1416" s="5" t="n">
        <v>0.051155876817915</v>
      </c>
    </row>
    <row r="1417" customFormat="false" ht="15" hidden="false" customHeight="false" outlineLevel="0" collapsed="false">
      <c r="A1417" s="0" t="n">
        <v>1323</v>
      </c>
      <c r="B1417" s="8" t="n">
        <v>44664.2916666667</v>
      </c>
      <c r="C1417" s="3" t="n">
        <v>44664</v>
      </c>
      <c r="D1417" s="2" t="s">
        <v>12</v>
      </c>
      <c r="E1417" s="0" t="n">
        <v>7</v>
      </c>
      <c r="F1417" s="9" t="n">
        <v>0.291666666666667</v>
      </c>
      <c r="G1417" s="0" t="n">
        <v>0.857711864406745</v>
      </c>
      <c r="H1417" s="0" t="n">
        <v>18.4887288135593</v>
      </c>
      <c r="I1417" s="0" t="n">
        <v>82.3432203389831</v>
      </c>
      <c r="J1417" s="5" t="n">
        <v>0.375784704500671</v>
      </c>
      <c r="K1417" s="0" t="n">
        <v>17.6310169491526</v>
      </c>
      <c r="L1417" s="0" t="n">
        <v>89.2541525423729</v>
      </c>
      <c r="M1417" s="5" t="n">
        <v>0.216699404167581</v>
      </c>
    </row>
    <row r="1418" customFormat="false" ht="15" hidden="false" customHeight="false" outlineLevel="0" collapsed="false">
      <c r="A1418" s="0" t="n">
        <v>1324</v>
      </c>
      <c r="B1418" s="8" t="n">
        <v>44664.3333333333</v>
      </c>
      <c r="C1418" s="3" t="n">
        <v>44664</v>
      </c>
      <c r="D1418" s="2" t="s">
        <v>12</v>
      </c>
      <c r="E1418" s="0" t="n">
        <v>8</v>
      </c>
      <c r="F1418" s="9" t="n">
        <v>0.333333333333333</v>
      </c>
      <c r="G1418" s="0" t="n">
        <v>-0.0931618936294498</v>
      </c>
      <c r="H1418" s="0" t="n">
        <v>22.7442109877265</v>
      </c>
      <c r="I1418" s="0" t="n">
        <v>70.2732597895968</v>
      </c>
      <c r="J1418" s="5" t="n">
        <v>0.822320319159086</v>
      </c>
      <c r="K1418" s="0" t="n">
        <v>22.8373728813559</v>
      </c>
      <c r="L1418" s="0" t="n">
        <v>70.2456779661017</v>
      </c>
      <c r="M1418" s="5" t="n">
        <v>0.827741829728374</v>
      </c>
    </row>
    <row r="1419" customFormat="false" ht="15" hidden="false" customHeight="false" outlineLevel="0" collapsed="false">
      <c r="A1419" s="0" t="n">
        <v>1325</v>
      </c>
      <c r="B1419" s="8" t="n">
        <v>44664.375</v>
      </c>
      <c r="C1419" s="3" t="n">
        <v>44664</v>
      </c>
      <c r="D1419" s="2" t="s">
        <v>12</v>
      </c>
      <c r="E1419" s="0" t="n">
        <v>9</v>
      </c>
      <c r="F1419" s="9" t="n">
        <v>0.375</v>
      </c>
      <c r="G1419" s="0" t="n">
        <v>0.131271186440703</v>
      </c>
      <c r="H1419" s="0" t="n">
        <v>24.9825423728814</v>
      </c>
      <c r="I1419" s="0" t="n">
        <v>62.2670338983051</v>
      </c>
      <c r="J1419" s="5" t="n">
        <v>1.19405410372201</v>
      </c>
      <c r="K1419" s="0" t="n">
        <v>24.8512711864407</v>
      </c>
      <c r="L1419" s="0" t="n">
        <v>62.6759322033898</v>
      </c>
      <c r="M1419" s="5" t="n">
        <v>1.17190939785937</v>
      </c>
    </row>
    <row r="1420" customFormat="false" ht="15" hidden="false" customHeight="false" outlineLevel="0" collapsed="false">
      <c r="A1420" s="0" t="n">
        <v>1326</v>
      </c>
      <c r="B1420" s="8" t="n">
        <v>44664.4166666667</v>
      </c>
      <c r="C1420" s="3" t="n">
        <v>44664</v>
      </c>
      <c r="D1420" s="2" t="s">
        <v>12</v>
      </c>
      <c r="E1420" s="0" t="n">
        <v>10</v>
      </c>
      <c r="F1420" s="9" t="n">
        <v>0.416666666666667</v>
      </c>
      <c r="G1420" s="0" t="n">
        <v>0.318559322033952</v>
      </c>
      <c r="H1420" s="0" t="n">
        <v>27.1591525423729</v>
      </c>
      <c r="I1420" s="0" t="n">
        <v>50.2408474576271</v>
      </c>
      <c r="J1420" s="5" t="n">
        <v>1.79071525709623</v>
      </c>
      <c r="K1420" s="0" t="n">
        <v>26.840593220339</v>
      </c>
      <c r="L1420" s="0" t="n">
        <v>51.3441525423729</v>
      </c>
      <c r="M1420" s="5" t="n">
        <v>1.7185891257742</v>
      </c>
    </row>
    <row r="1421" customFormat="false" ht="15" hidden="false" customHeight="false" outlineLevel="0" collapsed="false">
      <c r="A1421" s="0" t="n">
        <v>1327</v>
      </c>
      <c r="B1421" s="8" t="n">
        <v>44664.4583333333</v>
      </c>
      <c r="C1421" s="3" t="n">
        <v>44664</v>
      </c>
      <c r="D1421" s="2" t="s">
        <v>12</v>
      </c>
      <c r="E1421" s="0" t="n">
        <v>11</v>
      </c>
      <c r="F1421" s="9" t="n">
        <v>0.458333333333333</v>
      </c>
      <c r="G1421" s="0" t="n">
        <v>0.457627118644101</v>
      </c>
      <c r="H1421" s="0" t="n">
        <v>29.0424576271187</v>
      </c>
      <c r="I1421" s="0" t="n">
        <v>41.5472033898306</v>
      </c>
      <c r="J1421" s="5" t="n">
        <v>2.34718164611584</v>
      </c>
      <c r="K1421" s="0" t="n">
        <v>28.5848305084746</v>
      </c>
      <c r="L1421" s="0" t="n">
        <v>42.5983050847457</v>
      </c>
      <c r="M1421" s="5" t="n">
        <v>2.24473295968663</v>
      </c>
    </row>
    <row r="1422" customFormat="false" ht="15" hidden="false" customHeight="false" outlineLevel="0" collapsed="false">
      <c r="A1422" s="0" t="n">
        <v>1328</v>
      </c>
      <c r="B1422" s="8" t="n">
        <v>44664.5</v>
      </c>
      <c r="C1422" s="3" t="n">
        <v>44664</v>
      </c>
      <c r="D1422" s="2" t="s">
        <v>12</v>
      </c>
      <c r="E1422" s="0" t="n">
        <v>12</v>
      </c>
      <c r="F1422" s="9" t="n">
        <v>0.5</v>
      </c>
      <c r="G1422" s="0" t="n">
        <v>0.357362653419095</v>
      </c>
      <c r="H1422" s="0" t="n">
        <v>29.7491525423729</v>
      </c>
      <c r="I1422" s="0" t="n">
        <v>38.7213559322034</v>
      </c>
      <c r="J1422" s="5" t="n">
        <v>2.56291568299844</v>
      </c>
      <c r="K1422" s="0" t="n">
        <v>29.3917898889538</v>
      </c>
      <c r="L1422" s="0" t="n">
        <v>39.4871361776739</v>
      </c>
      <c r="M1422" s="5" t="n">
        <v>2.47937510388544</v>
      </c>
    </row>
    <row r="1423" customFormat="false" ht="15" hidden="false" customHeight="false" outlineLevel="0" collapsed="false">
      <c r="A1423" s="0" t="n">
        <v>1329</v>
      </c>
      <c r="B1423" s="8" t="n">
        <v>44664.5416666667</v>
      </c>
      <c r="C1423" s="3" t="n">
        <v>44664</v>
      </c>
      <c r="D1423" s="2" t="s">
        <v>12</v>
      </c>
      <c r="E1423" s="0" t="n">
        <v>13</v>
      </c>
      <c r="F1423" s="9" t="n">
        <v>0.541666666666667</v>
      </c>
      <c r="G1423" s="0" t="n">
        <v>0.394152542372851</v>
      </c>
      <c r="H1423" s="0" t="n">
        <v>30.3601694915254</v>
      </c>
      <c r="I1423" s="0" t="n">
        <v>34.5115254237288</v>
      </c>
      <c r="J1423" s="5" t="n">
        <v>2.83664097065038</v>
      </c>
      <c r="K1423" s="0" t="n">
        <v>29.9660169491526</v>
      </c>
      <c r="L1423" s="0" t="n">
        <v>34.6698305084746</v>
      </c>
      <c r="M1423" s="5" t="n">
        <v>2.76660300919513</v>
      </c>
    </row>
    <row r="1424" customFormat="false" ht="15" hidden="false" customHeight="false" outlineLevel="0" collapsed="false">
      <c r="A1424" s="0" t="n">
        <v>1330</v>
      </c>
      <c r="B1424" s="8" t="n">
        <v>44664.5833333333</v>
      </c>
      <c r="C1424" s="3" t="n">
        <v>44664</v>
      </c>
      <c r="D1424" s="2" t="s">
        <v>12</v>
      </c>
      <c r="E1424" s="0" t="n">
        <v>14</v>
      </c>
      <c r="F1424" s="9" t="n">
        <v>0.583333333333333</v>
      </c>
      <c r="G1424" s="0" t="n">
        <v>0.377796610169451</v>
      </c>
      <c r="H1424" s="0" t="n">
        <v>31.0354237288136</v>
      </c>
      <c r="I1424" s="0" t="n">
        <v>33.9350847457627</v>
      </c>
      <c r="J1424" s="5" t="n">
        <v>2.97401815545362</v>
      </c>
      <c r="K1424" s="0" t="n">
        <v>30.6576271186441</v>
      </c>
      <c r="L1424" s="0" t="n">
        <v>34.2570338983051</v>
      </c>
      <c r="M1424" s="5" t="n">
        <v>2.89647894470464</v>
      </c>
    </row>
    <row r="1425" customFormat="false" ht="15" hidden="false" customHeight="false" outlineLevel="0" collapsed="false">
      <c r="A1425" s="0" t="n">
        <v>1331</v>
      </c>
      <c r="B1425" s="8" t="n">
        <v>44664.625</v>
      </c>
      <c r="C1425" s="3" t="n">
        <v>44664</v>
      </c>
      <c r="D1425" s="2" t="s">
        <v>12</v>
      </c>
      <c r="E1425" s="0" t="n">
        <v>15</v>
      </c>
      <c r="F1425" s="9" t="n">
        <v>0.625</v>
      </c>
      <c r="G1425" s="0" t="n">
        <v>0.0921186440677992</v>
      </c>
      <c r="H1425" s="0" t="n">
        <v>29.7728813559322</v>
      </c>
      <c r="I1425" s="0" t="n">
        <v>33.371779661017</v>
      </c>
      <c r="J1425" s="5" t="n">
        <v>2.79045826714923</v>
      </c>
      <c r="K1425" s="0" t="n">
        <v>29.6807627118644</v>
      </c>
      <c r="L1425" s="0" t="n">
        <v>33.2553389830509</v>
      </c>
      <c r="M1425" s="5" t="n">
        <v>2.78057403325899</v>
      </c>
    </row>
    <row r="1426" customFormat="false" ht="15" hidden="false" customHeight="false" outlineLevel="0" collapsed="false">
      <c r="A1426" s="0" t="n">
        <v>1332</v>
      </c>
      <c r="B1426" s="8" t="n">
        <v>44664.6666666667</v>
      </c>
      <c r="C1426" s="3" t="n">
        <v>44664</v>
      </c>
      <c r="D1426" s="2" t="s">
        <v>12</v>
      </c>
      <c r="E1426" s="0" t="n">
        <v>16</v>
      </c>
      <c r="F1426" s="9" t="n">
        <v>0.666666666666667</v>
      </c>
      <c r="G1426" s="0" t="n">
        <v>0.0353725891291461</v>
      </c>
      <c r="H1426" s="0" t="n">
        <v>27.6933386908241</v>
      </c>
      <c r="I1426" s="0" t="n">
        <v>35.7519739918177</v>
      </c>
      <c r="J1426" s="5" t="n">
        <v>2.38550330888641</v>
      </c>
      <c r="K1426" s="0" t="n">
        <v>27.657966101695</v>
      </c>
      <c r="L1426" s="0" t="n">
        <v>35.4600847457627</v>
      </c>
      <c r="M1426" s="5" t="n">
        <v>2.3913985539605</v>
      </c>
    </row>
    <row r="1427" customFormat="false" ht="15" hidden="false" customHeight="false" outlineLevel="0" collapsed="false">
      <c r="A1427" s="0" t="n">
        <v>1333</v>
      </c>
      <c r="B1427" s="8" t="n">
        <v>44664.7083333333</v>
      </c>
      <c r="C1427" s="3" t="n">
        <v>44664</v>
      </c>
      <c r="D1427" s="2" t="s">
        <v>12</v>
      </c>
      <c r="E1427" s="0" t="n">
        <v>17</v>
      </c>
      <c r="F1427" s="9" t="n">
        <v>0.708333333333333</v>
      </c>
      <c r="G1427" s="0" t="n">
        <v>0.0916949152542514</v>
      </c>
      <c r="H1427" s="0" t="n">
        <v>25.0184745762712</v>
      </c>
      <c r="I1427" s="0" t="n">
        <v>39.7763559322034</v>
      </c>
      <c r="J1427" s="5" t="n">
        <v>1.90985155847955</v>
      </c>
      <c r="K1427" s="0" t="n">
        <v>24.926779661017</v>
      </c>
      <c r="L1427" s="0" t="n">
        <v>39.8455084745763</v>
      </c>
      <c r="M1427" s="5" t="n">
        <v>1.89726546662475</v>
      </c>
    </row>
    <row r="1428" customFormat="false" ht="15" hidden="false" customHeight="false" outlineLevel="0" collapsed="false">
      <c r="A1428" s="0" t="n">
        <v>1334</v>
      </c>
      <c r="B1428" s="8" t="n">
        <v>44664.75</v>
      </c>
      <c r="C1428" s="3" t="n">
        <v>44664</v>
      </c>
      <c r="D1428" s="2" t="s">
        <v>11</v>
      </c>
      <c r="E1428" s="0" t="n">
        <v>18</v>
      </c>
      <c r="F1428" s="9" t="n">
        <v>0.75</v>
      </c>
      <c r="G1428" s="0" t="n">
        <v>0.568605932203401</v>
      </c>
      <c r="H1428" s="0" t="n">
        <v>21.3732203389831</v>
      </c>
      <c r="I1428" s="0" t="n">
        <v>52.7280508474576</v>
      </c>
      <c r="J1428" s="5" t="n">
        <v>1.20287918545405</v>
      </c>
      <c r="K1428" s="0" t="n">
        <v>20.8046144067797</v>
      </c>
      <c r="L1428" s="0" t="n">
        <v>54.2088855932203</v>
      </c>
      <c r="M1428" s="5" t="n">
        <v>1.12523136847467</v>
      </c>
    </row>
    <row r="1429" customFormat="false" ht="15" hidden="false" customHeight="false" outlineLevel="0" collapsed="false">
      <c r="A1429" s="0" t="n">
        <v>1335</v>
      </c>
      <c r="B1429" s="8" t="n">
        <v>44664.7916666667</v>
      </c>
      <c r="C1429" s="3" t="n">
        <v>44664</v>
      </c>
      <c r="D1429" s="2" t="s">
        <v>11</v>
      </c>
      <c r="E1429" s="0" t="n">
        <v>19</v>
      </c>
      <c r="F1429" s="9" t="n">
        <v>0.791666666666667</v>
      </c>
      <c r="G1429" s="0" t="n">
        <v>0.704322033898301</v>
      </c>
      <c r="H1429" s="0" t="n">
        <v>18.2566949152543</v>
      </c>
      <c r="I1429" s="0" t="n">
        <v>63.9773728813559</v>
      </c>
      <c r="J1429" s="5" t="n">
        <v>0.755588450672218</v>
      </c>
      <c r="K1429" s="0" t="n">
        <v>17.552372881356</v>
      </c>
      <c r="L1429" s="0" t="n">
        <v>66.363813559322</v>
      </c>
      <c r="M1429" s="5" t="n">
        <v>0.674946553149638</v>
      </c>
    </row>
    <row r="1430" customFormat="false" ht="15" hidden="false" customHeight="false" outlineLevel="0" collapsed="false">
      <c r="A1430" s="0" t="n">
        <v>1336</v>
      </c>
      <c r="B1430" s="8" t="n">
        <v>44664.8333333333</v>
      </c>
      <c r="C1430" s="3" t="n">
        <v>44664</v>
      </c>
      <c r="D1430" s="2" t="s">
        <v>11</v>
      </c>
      <c r="E1430" s="0" t="n">
        <v>20</v>
      </c>
      <c r="F1430" s="9" t="n">
        <v>0.833333333333333</v>
      </c>
      <c r="G1430" s="0" t="n">
        <v>1.01474576271185</v>
      </c>
      <c r="H1430" s="0" t="n">
        <v>15.4233050847458</v>
      </c>
      <c r="I1430" s="0" t="n">
        <v>74.9041525423729</v>
      </c>
      <c r="J1430" s="5" t="n">
        <v>0.439774751294053</v>
      </c>
      <c r="K1430" s="0" t="n">
        <v>14.4085593220339</v>
      </c>
      <c r="L1430" s="0" t="n">
        <v>79.3254237288136</v>
      </c>
      <c r="M1430" s="5" t="n">
        <v>0.339370073051488</v>
      </c>
    </row>
    <row r="1431" customFormat="false" ht="15" hidden="false" customHeight="false" outlineLevel="0" collapsed="false">
      <c r="A1431" s="0" t="n">
        <v>1337</v>
      </c>
      <c r="B1431" s="8" t="n">
        <v>44664.875</v>
      </c>
      <c r="C1431" s="3" t="n">
        <v>44664</v>
      </c>
      <c r="D1431" s="2" t="s">
        <v>11</v>
      </c>
      <c r="E1431" s="0" t="n">
        <v>21</v>
      </c>
      <c r="F1431" s="9" t="n">
        <v>0.875</v>
      </c>
      <c r="G1431" s="0" t="n">
        <v>1.2864406779661</v>
      </c>
      <c r="H1431" s="0" t="n">
        <v>14.521186440678</v>
      </c>
      <c r="I1431" s="0" t="n">
        <v>80.6292372881356</v>
      </c>
      <c r="J1431" s="5" t="n">
        <v>0.320292021694754</v>
      </c>
      <c r="K1431" s="0" t="n">
        <v>13.2347457627119</v>
      </c>
      <c r="L1431" s="0" t="n">
        <v>84.7960169491525</v>
      </c>
      <c r="M1431" s="5" t="n">
        <v>0.231241277419487</v>
      </c>
    </row>
    <row r="1432" customFormat="false" ht="15" hidden="false" customHeight="false" outlineLevel="0" collapsed="false">
      <c r="A1432" s="0" t="n">
        <v>1338</v>
      </c>
      <c r="B1432" s="8" t="n">
        <v>44664.9166666667</v>
      </c>
      <c r="C1432" s="3" t="n">
        <v>44664</v>
      </c>
      <c r="D1432" s="2" t="s">
        <v>11</v>
      </c>
      <c r="E1432" s="0" t="n">
        <v>22</v>
      </c>
      <c r="F1432" s="9" t="n">
        <v>0.916666666666667</v>
      </c>
      <c r="G1432" s="0" t="n">
        <v>1.27822033898305</v>
      </c>
      <c r="H1432" s="0" t="n">
        <v>12.9781355932204</v>
      </c>
      <c r="I1432" s="0" t="n">
        <v>84.0998305084746</v>
      </c>
      <c r="J1432" s="5" t="n">
        <v>0.237807719152238</v>
      </c>
      <c r="K1432" s="0" t="n">
        <v>11.6999152542373</v>
      </c>
      <c r="L1432" s="0" t="n">
        <v>88.4679661016949</v>
      </c>
      <c r="M1432" s="5" t="n">
        <v>0.158571315592559</v>
      </c>
    </row>
    <row r="1433" customFormat="false" ht="15" hidden="false" customHeight="false" outlineLevel="0" collapsed="false">
      <c r="A1433" s="0" t="n">
        <v>1339</v>
      </c>
      <c r="B1433" s="8" t="n">
        <v>44664.9583333333</v>
      </c>
      <c r="C1433" s="3" t="n">
        <v>44664</v>
      </c>
      <c r="D1433" s="2" t="s">
        <v>11</v>
      </c>
      <c r="E1433" s="0" t="n">
        <v>23</v>
      </c>
      <c r="F1433" s="9" t="n">
        <v>0.958333333333333</v>
      </c>
      <c r="G1433" s="0" t="n">
        <v>1.0770777323203</v>
      </c>
      <c r="H1433" s="0" t="n">
        <v>12.4668234950322</v>
      </c>
      <c r="I1433" s="0" t="n">
        <v>86.7623115137347</v>
      </c>
      <c r="J1433" s="5" t="n">
        <v>0.191460114579957</v>
      </c>
      <c r="K1433" s="0" t="n">
        <v>11.3897457627119</v>
      </c>
      <c r="L1433" s="0" t="n">
        <v>90.6186440677966</v>
      </c>
      <c r="M1433" s="5" t="n">
        <v>0.126377405285111</v>
      </c>
    </row>
    <row r="1434" customFormat="false" ht="15" hidden="false" customHeight="false" outlineLevel="0" collapsed="false">
      <c r="A1434" s="0" t="n">
        <v>1340</v>
      </c>
      <c r="B1434" s="8" t="n">
        <v>44665</v>
      </c>
      <c r="C1434" s="3" t="n">
        <v>44665</v>
      </c>
      <c r="D1434" s="2" t="s">
        <v>11</v>
      </c>
      <c r="E1434" s="0" t="n">
        <v>0</v>
      </c>
      <c r="F1434" s="9" t="n">
        <v>0</v>
      </c>
      <c r="G1434" s="0" t="n">
        <v>1.26788135593215</v>
      </c>
      <c r="H1434" s="0" t="n">
        <v>12.5176271186441</v>
      </c>
      <c r="I1434" s="0" t="n">
        <v>83.9462711864407</v>
      </c>
      <c r="J1434" s="5" t="n">
        <v>0.23296529194495</v>
      </c>
      <c r="K1434" s="0" t="n">
        <v>11.2497457627119</v>
      </c>
      <c r="L1434" s="0" t="n">
        <v>88.6327966101695</v>
      </c>
      <c r="M1434" s="5" t="n">
        <v>0.151714217198309</v>
      </c>
    </row>
    <row r="1435" customFormat="false" ht="15" hidden="false" customHeight="false" outlineLevel="0" collapsed="false">
      <c r="A1435" s="0" t="n">
        <v>1341</v>
      </c>
      <c r="B1435" s="8" t="n">
        <v>44665.0416666667</v>
      </c>
      <c r="C1435" s="3" t="n">
        <v>44665</v>
      </c>
      <c r="D1435" s="2" t="s">
        <v>11</v>
      </c>
      <c r="E1435" s="0" t="n">
        <v>1</v>
      </c>
      <c r="F1435" s="9" t="n">
        <v>0.0416666666666667</v>
      </c>
      <c r="G1435" s="0" t="n">
        <v>1.15618644067798</v>
      </c>
      <c r="H1435" s="0" t="n">
        <v>10.9264406779661</v>
      </c>
      <c r="I1435" s="0" t="n">
        <v>86.7502542372882</v>
      </c>
      <c r="J1435" s="5" t="n">
        <v>0.173082654626874</v>
      </c>
      <c r="K1435" s="0" t="n">
        <v>9.77025423728812</v>
      </c>
      <c r="L1435" s="0" t="n">
        <v>90.2922033898305</v>
      </c>
      <c r="M1435" s="5" t="n">
        <v>0.117385238256274</v>
      </c>
    </row>
    <row r="1436" customFormat="false" ht="15" hidden="false" customHeight="false" outlineLevel="0" collapsed="false">
      <c r="A1436" s="0" t="n">
        <v>1342</v>
      </c>
      <c r="B1436" s="8" t="n">
        <v>44665.0833333333</v>
      </c>
      <c r="C1436" s="3" t="n">
        <v>44665</v>
      </c>
      <c r="D1436" s="2" t="s">
        <v>11</v>
      </c>
      <c r="E1436" s="0" t="n">
        <v>2</v>
      </c>
      <c r="F1436" s="9" t="n">
        <v>0.0833333333333333</v>
      </c>
      <c r="G1436" s="0" t="n">
        <v>1.11635593220339</v>
      </c>
      <c r="H1436" s="0" t="n">
        <v>9.8256779661017</v>
      </c>
      <c r="I1436" s="0" t="n">
        <v>87.9472033898305</v>
      </c>
      <c r="J1436" s="5" t="n">
        <v>0.146283801306545</v>
      </c>
      <c r="K1436" s="0" t="n">
        <v>8.70932203389831</v>
      </c>
      <c r="L1436" s="0" t="n">
        <v>92.4228813559322</v>
      </c>
      <c r="M1436" s="5" t="n">
        <v>0.0852963744231059</v>
      </c>
    </row>
    <row r="1437" customFormat="false" ht="15" hidden="false" customHeight="false" outlineLevel="0" collapsed="false">
      <c r="A1437" s="0" t="n">
        <v>1343</v>
      </c>
      <c r="B1437" s="8" t="n">
        <v>44665.125</v>
      </c>
      <c r="C1437" s="3" t="n">
        <v>44665</v>
      </c>
      <c r="D1437" s="2" t="s">
        <v>11</v>
      </c>
      <c r="E1437" s="0" t="n">
        <v>3</v>
      </c>
      <c r="F1437" s="9" t="n">
        <v>0.125</v>
      </c>
      <c r="G1437" s="0" t="n">
        <v>1.07601694915255</v>
      </c>
      <c r="H1437" s="0" t="n">
        <v>9.87406779661017</v>
      </c>
      <c r="I1437" s="0" t="n">
        <v>84.5443220338983</v>
      </c>
      <c r="J1437" s="5" t="n">
        <v>0.188194285755426</v>
      </c>
      <c r="K1437" s="0" t="n">
        <v>8.79805084745762</v>
      </c>
      <c r="L1437" s="0" t="n">
        <v>89.7411016949152</v>
      </c>
      <c r="M1437" s="5" t="n">
        <v>0.116181141608176</v>
      </c>
    </row>
    <row r="1438" customFormat="false" ht="15" hidden="false" customHeight="false" outlineLevel="0" collapsed="false">
      <c r="A1438" s="0" t="n">
        <v>1344</v>
      </c>
      <c r="B1438" s="8" t="n">
        <v>44665.1666666667</v>
      </c>
      <c r="C1438" s="3" t="n">
        <v>44665</v>
      </c>
      <c r="D1438" s="2" t="s">
        <v>11</v>
      </c>
      <c r="E1438" s="0" t="n">
        <v>4</v>
      </c>
      <c r="F1438" s="9" t="n">
        <v>0.166666666666667</v>
      </c>
      <c r="G1438" s="0" t="n">
        <v>1.0193220338983</v>
      </c>
      <c r="H1438" s="0" t="n">
        <v>9.05915254237288</v>
      </c>
      <c r="I1438" s="0" t="n">
        <v>85.649406779661</v>
      </c>
      <c r="J1438" s="5" t="n">
        <v>0.165413016479821</v>
      </c>
      <c r="K1438" s="0" t="n">
        <v>8.03983050847458</v>
      </c>
      <c r="L1438" s="0" t="n">
        <v>89.8672033898305</v>
      </c>
      <c r="M1438" s="5" t="n">
        <v>0.108996716218962</v>
      </c>
    </row>
    <row r="1439" customFormat="false" ht="15" hidden="false" customHeight="false" outlineLevel="0" collapsed="false">
      <c r="A1439" s="0" t="n">
        <v>1345</v>
      </c>
      <c r="B1439" s="8" t="n">
        <v>44665.2083333333</v>
      </c>
      <c r="C1439" s="3" t="n">
        <v>44665</v>
      </c>
      <c r="D1439" s="2" t="s">
        <v>11</v>
      </c>
      <c r="E1439" s="0" t="n">
        <v>5</v>
      </c>
      <c r="F1439" s="9" t="n">
        <v>0.208333333333333</v>
      </c>
      <c r="G1439" s="0" t="n">
        <v>1.09652542372881</v>
      </c>
      <c r="H1439" s="0" t="n">
        <v>8.14076271186441</v>
      </c>
      <c r="I1439" s="0" t="n">
        <v>90.085593220339</v>
      </c>
      <c r="J1439" s="5" t="n">
        <v>0.107382638418223</v>
      </c>
      <c r="K1439" s="0" t="n">
        <v>7.0442372881356</v>
      </c>
      <c r="L1439" s="0" t="n">
        <v>93.736779661017</v>
      </c>
      <c r="M1439" s="5" t="n">
        <v>0.0629394614880692</v>
      </c>
    </row>
    <row r="1440" customFormat="false" ht="15" hidden="false" customHeight="false" outlineLevel="0" collapsed="false">
      <c r="A1440" s="0" t="n">
        <v>1346</v>
      </c>
      <c r="B1440" s="8" t="n">
        <v>44665.25</v>
      </c>
      <c r="C1440" s="3" t="n">
        <v>44665</v>
      </c>
      <c r="D1440" s="2" t="s">
        <v>12</v>
      </c>
      <c r="E1440" s="0" t="n">
        <v>6</v>
      </c>
      <c r="F1440" s="9" t="n">
        <v>0.25</v>
      </c>
      <c r="G1440" s="0" t="n">
        <v>0.960423728813552</v>
      </c>
      <c r="H1440" s="0" t="n">
        <v>10.1576271186441</v>
      </c>
      <c r="I1440" s="0" t="n">
        <v>88.3669491525424</v>
      </c>
      <c r="J1440" s="5" t="n">
        <v>0.14436541058028</v>
      </c>
      <c r="K1440" s="0" t="n">
        <v>9.19720338983051</v>
      </c>
      <c r="L1440" s="0" t="n">
        <v>94.4433050847458</v>
      </c>
      <c r="M1440" s="5" t="n">
        <v>0.0646490942181299</v>
      </c>
    </row>
    <row r="1441" customFormat="false" ht="15" hidden="false" customHeight="false" outlineLevel="0" collapsed="false">
      <c r="A1441" s="0" t="n">
        <v>1347</v>
      </c>
      <c r="B1441" s="8" t="n">
        <v>44665.2916666667</v>
      </c>
      <c r="C1441" s="3" t="n">
        <v>44665</v>
      </c>
      <c r="D1441" s="2" t="s">
        <v>12</v>
      </c>
      <c r="E1441" s="0" t="n">
        <v>7</v>
      </c>
      <c r="F1441" s="9" t="n">
        <v>0.291666666666667</v>
      </c>
      <c r="G1441" s="0" t="n">
        <v>0.856949152542349</v>
      </c>
      <c r="H1441" s="0" t="n">
        <v>17.6133898305085</v>
      </c>
      <c r="I1441" s="0" t="n">
        <v>58.1938983050848</v>
      </c>
      <c r="J1441" s="5" t="n">
        <v>0.842119935385876</v>
      </c>
      <c r="K1441" s="0" t="n">
        <v>16.7564406779661</v>
      </c>
      <c r="L1441" s="0" t="n">
        <v>62.8220338983051</v>
      </c>
      <c r="M1441" s="5" t="n">
        <v>0.7093638508625</v>
      </c>
    </row>
    <row r="1442" customFormat="false" ht="15" hidden="false" customHeight="false" outlineLevel="0" collapsed="false">
      <c r="A1442" s="0" t="n">
        <v>1348</v>
      </c>
      <c r="B1442" s="8" t="n">
        <v>44665.3333333333</v>
      </c>
      <c r="C1442" s="3" t="n">
        <v>44665</v>
      </c>
      <c r="D1442" s="2" t="s">
        <v>12</v>
      </c>
      <c r="E1442" s="0" t="n">
        <v>8</v>
      </c>
      <c r="F1442" s="9" t="n">
        <v>0.333333333333333</v>
      </c>
      <c r="G1442" s="0" t="n">
        <v>0.575677966101701</v>
      </c>
      <c r="H1442" s="0" t="n">
        <v>20.3460169491526</v>
      </c>
      <c r="I1442" s="0" t="n">
        <v>52.7468644067797</v>
      </c>
      <c r="J1442" s="5" t="n">
        <v>1.12880059604736</v>
      </c>
      <c r="K1442" s="0" t="n">
        <v>19.7703389830509</v>
      </c>
      <c r="L1442" s="0" t="n">
        <v>54.7935593220339</v>
      </c>
      <c r="M1442" s="5" t="n">
        <v>1.04211903696481</v>
      </c>
    </row>
    <row r="1443" customFormat="false" ht="15" hidden="false" customHeight="false" outlineLevel="0" collapsed="false">
      <c r="A1443" s="0" t="n">
        <v>1349</v>
      </c>
      <c r="B1443" s="8" t="n">
        <v>44665.375</v>
      </c>
      <c r="C1443" s="3" t="n">
        <v>44665</v>
      </c>
      <c r="D1443" s="2" t="s">
        <v>12</v>
      </c>
      <c r="E1443" s="0" t="n">
        <v>9</v>
      </c>
      <c r="F1443" s="9" t="n">
        <v>0.375</v>
      </c>
      <c r="G1443" s="0" t="n">
        <v>0.594088252483903</v>
      </c>
      <c r="H1443" s="0" t="n">
        <v>24.6040882524839</v>
      </c>
      <c r="I1443" s="0" t="n">
        <v>42.627199006429</v>
      </c>
      <c r="J1443" s="5" t="n">
        <v>1.77502090707654</v>
      </c>
      <c r="K1443" s="0" t="n">
        <v>24.01</v>
      </c>
      <c r="L1443" s="0" t="n">
        <v>44.2813559322034</v>
      </c>
      <c r="M1443" s="5" t="n">
        <v>1.6635965463253</v>
      </c>
    </row>
    <row r="1444" customFormat="false" ht="15" hidden="false" customHeight="false" outlineLevel="0" collapsed="false">
      <c r="A1444" s="0" t="n">
        <v>1350</v>
      </c>
      <c r="B1444" s="8" t="n">
        <v>44665.4166666667</v>
      </c>
      <c r="C1444" s="3" t="n">
        <v>44665</v>
      </c>
      <c r="D1444" s="2" t="s">
        <v>12</v>
      </c>
      <c r="E1444" s="0" t="n">
        <v>10</v>
      </c>
      <c r="F1444" s="9" t="n">
        <v>0.416666666666667</v>
      </c>
      <c r="G1444" s="0" t="n">
        <v>0.548344535359451</v>
      </c>
      <c r="H1444" s="0" t="n">
        <v>26.9239830508475</v>
      </c>
      <c r="I1444" s="0" t="n">
        <v>34.6808474576272</v>
      </c>
      <c r="J1444" s="5" t="n">
        <v>2.31848415297271</v>
      </c>
      <c r="K1444" s="0" t="n">
        <v>26.375638515488</v>
      </c>
      <c r="L1444" s="0" t="n">
        <v>35.5534161309176</v>
      </c>
      <c r="M1444" s="5" t="n">
        <v>2.21490541240916</v>
      </c>
    </row>
    <row r="1445" customFormat="false" ht="15" hidden="false" customHeight="false" outlineLevel="0" collapsed="false">
      <c r="A1445" s="0" t="n">
        <v>1351</v>
      </c>
      <c r="B1445" s="8" t="n">
        <v>44665.4583333333</v>
      </c>
      <c r="C1445" s="3" t="n">
        <v>44665</v>
      </c>
      <c r="D1445" s="2" t="s">
        <v>12</v>
      </c>
      <c r="E1445" s="0" t="n">
        <v>11</v>
      </c>
      <c r="F1445" s="9" t="n">
        <v>0.458333333333333</v>
      </c>
      <c r="G1445" s="0" t="n">
        <v>0.234421992481252</v>
      </c>
      <c r="H1445" s="0" t="n">
        <v>28.8173684210527</v>
      </c>
      <c r="I1445" s="0" t="n">
        <v>29.825052631579</v>
      </c>
      <c r="J1445" s="5" t="n">
        <v>2.78145045837302</v>
      </c>
      <c r="K1445" s="0" t="n">
        <v>28.5829464285714</v>
      </c>
      <c r="L1445" s="0" t="n">
        <v>30.0116964285715</v>
      </c>
      <c r="M1445" s="5" t="n">
        <v>2.73664207736348</v>
      </c>
    </row>
    <row r="1446" customFormat="false" ht="15" hidden="false" customHeight="false" outlineLevel="0" collapsed="false">
      <c r="A1446" s="0" t="n">
        <v>1352</v>
      </c>
      <c r="B1446" s="8" t="n">
        <v>44665.5</v>
      </c>
      <c r="C1446" s="3" t="n">
        <v>44665</v>
      </c>
      <c r="D1446" s="2" t="s">
        <v>12</v>
      </c>
      <c r="E1446" s="0" t="n">
        <v>12</v>
      </c>
      <c r="F1446" s="9" t="n">
        <v>0.5</v>
      </c>
      <c r="G1446" s="0" t="n">
        <v>0.606864406779646</v>
      </c>
      <c r="H1446" s="0" t="n">
        <v>31.4122033898305</v>
      </c>
      <c r="I1446" s="0" t="n">
        <v>24.5452542372881</v>
      </c>
      <c r="J1446" s="5" t="n">
        <v>3.47024056582423</v>
      </c>
      <c r="K1446" s="0" t="n">
        <v>30.8053389830509</v>
      </c>
      <c r="L1446" s="0" t="n">
        <v>24.2102542372881</v>
      </c>
      <c r="M1446" s="5" t="n">
        <v>3.36737126734385</v>
      </c>
    </row>
    <row r="1447" customFormat="false" ht="15" hidden="false" customHeight="false" outlineLevel="0" collapsed="false">
      <c r="A1447" s="0" t="n">
        <v>1353</v>
      </c>
      <c r="B1447" s="8" t="n">
        <v>44665.5416666667</v>
      </c>
      <c r="C1447" s="3" t="n">
        <v>44665</v>
      </c>
      <c r="D1447" s="2" t="s">
        <v>12</v>
      </c>
      <c r="E1447" s="0" t="n">
        <v>13</v>
      </c>
      <c r="F1447" s="9" t="n">
        <v>0.541666666666667</v>
      </c>
      <c r="G1447" s="0" t="n">
        <v>0.531949152542303</v>
      </c>
      <c r="H1447" s="0" t="n">
        <v>32.5310169491525</v>
      </c>
      <c r="I1447" s="0" t="n">
        <v>22.146779661017</v>
      </c>
      <c r="J1447" s="5" t="n">
        <v>3.81428299430502</v>
      </c>
      <c r="K1447" s="0" t="n">
        <v>31.9990677966102</v>
      </c>
      <c r="L1447" s="0" t="n">
        <v>22.1245762711865</v>
      </c>
      <c r="M1447" s="5" t="n">
        <v>3.70260643603077</v>
      </c>
    </row>
    <row r="1448" customFormat="false" ht="15" hidden="false" customHeight="false" outlineLevel="0" collapsed="false">
      <c r="A1448" s="0" t="n">
        <v>1354</v>
      </c>
      <c r="B1448" s="8" t="n">
        <v>44665.5833333333</v>
      </c>
      <c r="C1448" s="3" t="n">
        <v>44665</v>
      </c>
      <c r="D1448" s="2" t="s">
        <v>12</v>
      </c>
      <c r="E1448" s="0" t="n">
        <v>14</v>
      </c>
      <c r="F1448" s="9" t="n">
        <v>0.583333333333333</v>
      </c>
      <c r="G1448" s="0" t="n">
        <v>0.507866744593798</v>
      </c>
      <c r="H1448" s="0" t="n">
        <v>32.7691379310345</v>
      </c>
      <c r="I1448" s="0" t="n">
        <v>23.6141379310345</v>
      </c>
      <c r="J1448" s="5" t="n">
        <v>3.7928446738344</v>
      </c>
      <c r="K1448" s="0" t="n">
        <v>32.2612711864407</v>
      </c>
      <c r="L1448" s="0" t="n">
        <v>23.5737288135594</v>
      </c>
      <c r="M1448" s="5" t="n">
        <v>3.68789424240237</v>
      </c>
    </row>
    <row r="1449" customFormat="false" ht="15" hidden="false" customHeight="false" outlineLevel="0" collapsed="false">
      <c r="A1449" s="0" t="n">
        <v>1355</v>
      </c>
      <c r="B1449" s="8" t="n">
        <v>44665.625</v>
      </c>
      <c r="C1449" s="3" t="n">
        <v>44665</v>
      </c>
      <c r="D1449" s="2" t="s">
        <v>12</v>
      </c>
      <c r="E1449" s="0" t="n">
        <v>15</v>
      </c>
      <c r="F1449" s="9" t="n">
        <v>0.625</v>
      </c>
      <c r="G1449" s="0" t="n">
        <v>0.45254237288135</v>
      </c>
      <c r="H1449" s="0" t="n">
        <v>31.204406779661</v>
      </c>
      <c r="I1449" s="0" t="n">
        <v>29.4567796610169</v>
      </c>
      <c r="J1449" s="5" t="n">
        <v>3.20628672958965</v>
      </c>
      <c r="K1449" s="0" t="n">
        <v>30.7518644067797</v>
      </c>
      <c r="L1449" s="0" t="n">
        <v>28.9022881355932</v>
      </c>
      <c r="M1449" s="5" t="n">
        <v>3.14928411054168</v>
      </c>
    </row>
    <row r="1450" customFormat="false" ht="15" hidden="false" customHeight="false" outlineLevel="0" collapsed="false">
      <c r="A1450" s="0" t="n">
        <v>1356</v>
      </c>
      <c r="B1450" s="8" t="n">
        <v>44665.6666666667</v>
      </c>
      <c r="C1450" s="3" t="n">
        <v>44665</v>
      </c>
      <c r="D1450" s="2" t="s">
        <v>12</v>
      </c>
      <c r="E1450" s="0" t="n">
        <v>16</v>
      </c>
      <c r="F1450" s="9" t="n">
        <v>0.666666666666667</v>
      </c>
      <c r="G1450" s="0" t="n">
        <v>0.407711864406799</v>
      </c>
      <c r="H1450" s="0" t="n">
        <v>29.0954237288136</v>
      </c>
      <c r="I1450" s="0" t="n">
        <v>35.8938983050847</v>
      </c>
      <c r="J1450" s="5" t="n">
        <v>2.58207830056816</v>
      </c>
      <c r="K1450" s="0" t="n">
        <v>28.6877118644068</v>
      </c>
      <c r="L1450" s="0" t="n">
        <v>35.1624576271187</v>
      </c>
      <c r="M1450" s="5" t="n">
        <v>2.55067810669799</v>
      </c>
    </row>
    <row r="1451" customFormat="false" ht="15" hidden="false" customHeight="false" outlineLevel="0" collapsed="false">
      <c r="A1451" s="0" t="n">
        <v>1357</v>
      </c>
      <c r="B1451" s="8" t="n">
        <v>44665.7083333333</v>
      </c>
      <c r="C1451" s="3" t="n">
        <v>44665</v>
      </c>
      <c r="D1451" s="2" t="s">
        <v>12</v>
      </c>
      <c r="E1451" s="0" t="n">
        <v>17</v>
      </c>
      <c r="F1451" s="9" t="n">
        <v>0.708333333333333</v>
      </c>
      <c r="G1451" s="0" t="n">
        <v>0.592542372881397</v>
      </c>
      <c r="H1451" s="0" t="n">
        <v>27.1291525423729</v>
      </c>
      <c r="I1451" s="0" t="n">
        <v>40.566779661017</v>
      </c>
      <c r="J1451" s="5" t="n">
        <v>2.13510525098686</v>
      </c>
      <c r="K1451" s="0" t="n">
        <v>26.5366101694915</v>
      </c>
      <c r="L1451" s="0" t="n">
        <v>40.4399152542373</v>
      </c>
      <c r="M1451" s="5" t="n">
        <v>2.06646901102364</v>
      </c>
    </row>
    <row r="1452" customFormat="false" ht="15" hidden="false" customHeight="false" outlineLevel="0" collapsed="false">
      <c r="A1452" s="0" t="n">
        <v>1358</v>
      </c>
      <c r="B1452" s="8" t="n">
        <v>44665.75</v>
      </c>
      <c r="C1452" s="3" t="n">
        <v>44665</v>
      </c>
      <c r="D1452" s="2" t="s">
        <v>11</v>
      </c>
      <c r="E1452" s="0" t="n">
        <v>18</v>
      </c>
      <c r="F1452" s="9" t="n">
        <v>0.75</v>
      </c>
      <c r="G1452" s="0" t="n">
        <v>1.1838135593221</v>
      </c>
      <c r="H1452" s="0" t="n">
        <v>22.146779661017</v>
      </c>
      <c r="I1452" s="0" t="n">
        <v>57.0377966101695</v>
      </c>
      <c r="J1452" s="5" t="n">
        <v>1.14609308633559</v>
      </c>
      <c r="K1452" s="0" t="n">
        <v>20.9629661016949</v>
      </c>
      <c r="L1452" s="0" t="n">
        <v>59.9849152542373</v>
      </c>
      <c r="M1452" s="5" t="n">
        <v>0.992915750171767</v>
      </c>
    </row>
    <row r="1453" customFormat="false" ht="15" hidden="false" customHeight="false" outlineLevel="0" collapsed="false">
      <c r="A1453" s="0" t="n">
        <v>1359</v>
      </c>
      <c r="B1453" s="8" t="n">
        <v>44665.7916666667</v>
      </c>
      <c r="C1453" s="3" t="n">
        <v>44665</v>
      </c>
      <c r="D1453" s="2" t="s">
        <v>11</v>
      </c>
      <c r="E1453" s="0" t="n">
        <v>19</v>
      </c>
      <c r="F1453" s="9" t="n">
        <v>0.791666666666667</v>
      </c>
      <c r="G1453" s="0" t="n">
        <v>1.21211864406785</v>
      </c>
      <c r="H1453" s="0" t="n">
        <v>18.0732203389831</v>
      </c>
      <c r="I1453" s="0" t="n">
        <v>68.5159322033898</v>
      </c>
      <c r="J1453" s="5" t="n">
        <v>0.652825498139726</v>
      </c>
      <c r="K1453" s="0" t="n">
        <v>16.8611016949153</v>
      </c>
      <c r="L1453" s="0" t="n">
        <v>70.6715254237288</v>
      </c>
      <c r="M1453" s="5" t="n">
        <v>0.563323319702312</v>
      </c>
    </row>
    <row r="1454" customFormat="false" ht="15" hidden="false" customHeight="false" outlineLevel="0" collapsed="false">
      <c r="A1454" s="0" t="n">
        <v>1360</v>
      </c>
      <c r="B1454" s="8" t="n">
        <v>44665.8333333333</v>
      </c>
      <c r="C1454" s="3" t="n">
        <v>44665</v>
      </c>
      <c r="D1454" s="2" t="s">
        <v>11</v>
      </c>
      <c r="E1454" s="0" t="n">
        <v>20</v>
      </c>
      <c r="F1454" s="9" t="n">
        <v>0.833333333333333</v>
      </c>
      <c r="H1454" s="0" t="n">
        <v>13.7271186440678</v>
      </c>
      <c r="I1454" s="0" t="n">
        <v>81.7840677966102</v>
      </c>
      <c r="J1454" s="5" t="n">
        <v>0.286083964690343</v>
      </c>
      <c r="K1454" s="0" t="n">
        <v>12.6990677966102</v>
      </c>
      <c r="L1454" s="0" t="n">
        <v>83.880593220339</v>
      </c>
      <c r="M1454" s="5" t="n">
        <v>0.236720044954624</v>
      </c>
    </row>
    <row r="1455" customFormat="false" ht="15" hidden="false" customHeight="false" outlineLevel="0" collapsed="false">
      <c r="A1455" s="0" t="n">
        <v>1361</v>
      </c>
      <c r="B1455" s="8" t="n">
        <v>44665.875</v>
      </c>
      <c r="C1455" s="3" t="n">
        <v>44665</v>
      </c>
      <c r="D1455" s="2" t="s">
        <v>11</v>
      </c>
      <c r="E1455" s="0" t="n">
        <v>21</v>
      </c>
      <c r="F1455" s="9" t="n">
        <v>0.875</v>
      </c>
      <c r="H1455" s="0" t="n">
        <v>11.8115254237288</v>
      </c>
      <c r="I1455" s="0" t="n">
        <v>86.9705084745763</v>
      </c>
      <c r="J1455" s="5" t="n">
        <v>0.180488134952054</v>
      </c>
      <c r="K1455" s="0" t="n">
        <v>10.8695601987142</v>
      </c>
      <c r="L1455" s="0" t="n">
        <v>89.4192299824664</v>
      </c>
      <c r="M1455" s="5" t="n">
        <v>0.137695543774949</v>
      </c>
    </row>
    <row r="1456" customFormat="false" ht="15" hidden="false" customHeight="false" outlineLevel="0" collapsed="false">
      <c r="A1456" s="0" t="n">
        <v>1362</v>
      </c>
      <c r="B1456" s="8" t="n">
        <v>44665.9166666667</v>
      </c>
      <c r="C1456" s="3" t="n">
        <v>44665</v>
      </c>
      <c r="D1456" s="2" t="s">
        <v>11</v>
      </c>
      <c r="E1456" s="0" t="n">
        <v>22</v>
      </c>
      <c r="F1456" s="9" t="n">
        <v>0.916666666666667</v>
      </c>
      <c r="H1456" s="0" t="n">
        <v>11.4049152542373</v>
      </c>
      <c r="I1456" s="0" t="n">
        <v>88.0776271186441</v>
      </c>
      <c r="J1456" s="5" t="n">
        <v>0.160769270248122</v>
      </c>
      <c r="K1456" s="0" t="n">
        <v>10.570593220339</v>
      </c>
      <c r="L1456" s="0" t="n">
        <v>89.9947457627119</v>
      </c>
      <c r="M1456" s="5" t="n">
        <v>0.127638173381741</v>
      </c>
    </row>
    <row r="1457" customFormat="false" ht="15" hidden="false" customHeight="false" outlineLevel="0" collapsed="false">
      <c r="A1457" s="0" t="n">
        <v>1363</v>
      </c>
      <c r="B1457" s="8" t="n">
        <v>44665.9583333333</v>
      </c>
      <c r="C1457" s="3" t="n">
        <v>44665</v>
      </c>
      <c r="D1457" s="2" t="s">
        <v>11</v>
      </c>
      <c r="E1457" s="0" t="n">
        <v>23</v>
      </c>
      <c r="F1457" s="9" t="n">
        <v>0.958333333333333</v>
      </c>
      <c r="H1457" s="0" t="n">
        <v>10.1908474576271</v>
      </c>
      <c r="I1457" s="0" t="n">
        <v>90.3777966101695</v>
      </c>
      <c r="J1457" s="5" t="n">
        <v>0.119676665843171</v>
      </c>
      <c r="K1457" s="0" t="n">
        <v>9.20593220338983</v>
      </c>
      <c r="L1457" s="0" t="n">
        <v>92.8162711864407</v>
      </c>
      <c r="M1457" s="5" t="n">
        <v>0.0836279588757309</v>
      </c>
    </row>
    <row r="1458" customFormat="false" ht="15" hidden="false" customHeight="false" outlineLevel="0" collapsed="false">
      <c r="A1458" s="0" t="n">
        <v>1364</v>
      </c>
      <c r="B1458" s="8" t="n">
        <v>44666</v>
      </c>
      <c r="C1458" s="3" t="n">
        <v>44666</v>
      </c>
      <c r="D1458" s="2" t="s">
        <v>11</v>
      </c>
      <c r="E1458" s="0" t="n">
        <v>0</v>
      </c>
      <c r="F1458" s="9" t="n">
        <v>0</v>
      </c>
      <c r="H1458" s="0" t="n">
        <v>10.2296610169492</v>
      </c>
      <c r="I1458" s="0" t="n">
        <v>91.7964406779661</v>
      </c>
      <c r="J1458" s="5" t="n">
        <v>0.102297475027179</v>
      </c>
      <c r="K1458" s="0" t="n">
        <v>9.26194915254237</v>
      </c>
      <c r="L1458" s="0" t="n">
        <v>94.1195762711865</v>
      </c>
      <c r="M1458" s="5" t="n">
        <v>0.0687148422417718</v>
      </c>
    </row>
    <row r="1459" customFormat="false" ht="15" hidden="false" customHeight="false" outlineLevel="0" collapsed="false">
      <c r="A1459" s="0" t="n">
        <v>1365</v>
      </c>
      <c r="B1459" s="8" t="n">
        <v>44666.0416666667</v>
      </c>
      <c r="C1459" s="3" t="n">
        <v>44666</v>
      </c>
      <c r="D1459" s="2" t="s">
        <v>11</v>
      </c>
      <c r="E1459" s="0" t="n">
        <v>1</v>
      </c>
      <c r="F1459" s="9" t="n">
        <v>0.0416666666666667</v>
      </c>
      <c r="H1459" s="0" t="n">
        <v>10.1157627118644</v>
      </c>
      <c r="I1459" s="0" t="n">
        <v>91.8198305084746</v>
      </c>
      <c r="J1459" s="5" t="n">
        <v>0.101231302486958</v>
      </c>
      <c r="K1459" s="0" t="n">
        <v>9.09516949152543</v>
      </c>
      <c r="L1459" s="0" t="n">
        <v>94.4327118644068</v>
      </c>
      <c r="M1459" s="5" t="n">
        <v>0.0643279284909788</v>
      </c>
    </row>
    <row r="1460" customFormat="false" ht="15" hidden="false" customHeight="false" outlineLevel="0" collapsed="false">
      <c r="A1460" s="0" t="n">
        <v>1366</v>
      </c>
      <c r="B1460" s="8" t="n">
        <v>44666.0833333333</v>
      </c>
      <c r="C1460" s="3" t="n">
        <v>44666</v>
      </c>
      <c r="D1460" s="2" t="s">
        <v>11</v>
      </c>
      <c r="E1460" s="0" t="n">
        <v>2</v>
      </c>
      <c r="F1460" s="9" t="n">
        <v>0.0833333333333333</v>
      </c>
      <c r="H1460" s="0" t="n">
        <v>11.1301694915254</v>
      </c>
      <c r="I1460" s="0" t="n">
        <v>92.2633898305085</v>
      </c>
      <c r="J1460" s="5" t="n">
        <v>0.102441676674899</v>
      </c>
      <c r="K1460" s="0" t="n">
        <v>10.1469491525424</v>
      </c>
      <c r="L1460" s="0" t="n">
        <v>95.1686440677966</v>
      </c>
      <c r="M1460" s="5" t="n">
        <v>0.0599139823979429</v>
      </c>
    </row>
    <row r="1461" customFormat="false" ht="15" hidden="false" customHeight="false" outlineLevel="0" collapsed="false">
      <c r="A1461" s="0" t="n">
        <v>1367</v>
      </c>
      <c r="B1461" s="8" t="n">
        <v>44666.125</v>
      </c>
      <c r="C1461" s="3" t="n">
        <v>44666</v>
      </c>
      <c r="D1461" s="2" t="s">
        <v>11</v>
      </c>
      <c r="E1461" s="0" t="n">
        <v>3</v>
      </c>
      <c r="F1461" s="9" t="n">
        <v>0.125</v>
      </c>
      <c r="H1461" s="0" t="n">
        <v>11.1549152542373</v>
      </c>
      <c r="I1461" s="0" t="n">
        <v>91.6042372881356</v>
      </c>
      <c r="J1461" s="5" t="n">
        <v>0.111352421969464</v>
      </c>
      <c r="K1461" s="0" t="n">
        <v>10.2245762711864</v>
      </c>
      <c r="L1461" s="0" t="n">
        <v>94.8934745762712</v>
      </c>
      <c r="M1461" s="5" t="n">
        <v>0.0636561522611265</v>
      </c>
    </row>
    <row r="1462" customFormat="false" ht="15" hidden="false" customHeight="false" outlineLevel="0" collapsed="false">
      <c r="A1462" s="0" t="n">
        <v>1368</v>
      </c>
      <c r="B1462" s="8" t="n">
        <v>44666.1666666667</v>
      </c>
      <c r="C1462" s="3" t="n">
        <v>44666</v>
      </c>
      <c r="D1462" s="2" t="s">
        <v>11</v>
      </c>
      <c r="E1462" s="0" t="n">
        <v>4</v>
      </c>
      <c r="F1462" s="9" t="n">
        <v>0.166666666666667</v>
      </c>
      <c r="H1462" s="0" t="n">
        <v>10.3605084745763</v>
      </c>
      <c r="I1462" s="0" t="n">
        <v>91.2125423728814</v>
      </c>
      <c r="J1462" s="5" t="n">
        <v>0.110541337759273</v>
      </c>
      <c r="K1462" s="0" t="n">
        <v>9.49389830508475</v>
      </c>
      <c r="L1462" s="0" t="n">
        <v>94.4378813559322</v>
      </c>
      <c r="M1462" s="5" t="n">
        <v>0.0660186298517611</v>
      </c>
    </row>
    <row r="1463" customFormat="false" ht="15" hidden="false" customHeight="false" outlineLevel="0" collapsed="false">
      <c r="A1463" s="0" t="n">
        <v>1369</v>
      </c>
      <c r="B1463" s="8" t="n">
        <v>44666.2083333333</v>
      </c>
      <c r="C1463" s="3" t="n">
        <v>44666</v>
      </c>
      <c r="D1463" s="2" t="s">
        <v>11</v>
      </c>
      <c r="E1463" s="0" t="n">
        <v>5</v>
      </c>
      <c r="F1463" s="9" t="n">
        <v>0.208333333333333</v>
      </c>
      <c r="H1463" s="0" t="n">
        <v>9.3506779661017</v>
      </c>
      <c r="I1463" s="0" t="n">
        <v>91.7849152542373</v>
      </c>
      <c r="J1463" s="5" t="n">
        <v>0.0965718905715276</v>
      </c>
      <c r="K1463" s="0" t="n">
        <v>8.55224435028249</v>
      </c>
      <c r="L1463" s="0" t="n">
        <v>94.4785211864407</v>
      </c>
      <c r="M1463" s="5" t="n">
        <v>0.0614977944871333</v>
      </c>
    </row>
    <row r="1464" customFormat="false" ht="15" hidden="false" customHeight="false" outlineLevel="0" collapsed="false">
      <c r="A1464" s="0" t="n">
        <v>1370</v>
      </c>
      <c r="B1464" s="8" t="n">
        <v>44666.25</v>
      </c>
      <c r="C1464" s="3" t="n">
        <v>44666</v>
      </c>
      <c r="D1464" s="2" t="s">
        <v>12</v>
      </c>
      <c r="E1464" s="0" t="n">
        <v>6</v>
      </c>
      <c r="F1464" s="9" t="n">
        <v>0.25</v>
      </c>
      <c r="H1464" s="0" t="n">
        <v>11.0198305084746</v>
      </c>
      <c r="I1464" s="0" t="n">
        <v>89.8177966101695</v>
      </c>
      <c r="J1464" s="5" t="n">
        <v>0.133839516128637</v>
      </c>
      <c r="K1464" s="0" t="n">
        <v>10.4064406779661</v>
      </c>
      <c r="L1464" s="0" t="n">
        <v>92.5608474576271</v>
      </c>
      <c r="M1464" s="5" t="n">
        <v>0.0938679924187209</v>
      </c>
    </row>
    <row r="1465" customFormat="false" ht="15" hidden="false" customHeight="false" outlineLevel="0" collapsed="false">
      <c r="A1465" s="0" t="n">
        <v>1371</v>
      </c>
      <c r="B1465" s="8" t="n">
        <v>44666.2916666667</v>
      </c>
      <c r="C1465" s="3" t="n">
        <v>44666</v>
      </c>
      <c r="D1465" s="2" t="s">
        <v>12</v>
      </c>
      <c r="E1465" s="0" t="n">
        <v>7</v>
      </c>
      <c r="F1465" s="9" t="n">
        <v>0.291666666666667</v>
      </c>
      <c r="H1465" s="0" t="n">
        <v>17.911724137931</v>
      </c>
      <c r="I1465" s="0" t="n">
        <v>74.8401724137931</v>
      </c>
      <c r="J1465" s="5" t="n">
        <v>0.516420775832865</v>
      </c>
      <c r="K1465" s="0" t="n">
        <v>17.6277118644068</v>
      </c>
      <c r="L1465" s="0" t="n">
        <v>75.327966101695</v>
      </c>
      <c r="M1465" s="5" t="n">
        <v>0.497429439535424</v>
      </c>
    </row>
    <row r="1466" customFormat="false" ht="15" hidden="false" customHeight="false" outlineLevel="0" collapsed="false">
      <c r="A1466" s="0" t="n">
        <v>1372</v>
      </c>
      <c r="B1466" s="8" t="n">
        <v>44666.3333333333</v>
      </c>
      <c r="C1466" s="3" t="n">
        <v>44666</v>
      </c>
      <c r="D1466" s="2" t="s">
        <v>12</v>
      </c>
      <c r="E1466" s="0" t="n">
        <v>8</v>
      </c>
      <c r="F1466" s="9" t="n">
        <v>0.333333333333333</v>
      </c>
      <c r="H1466" s="0" t="n">
        <v>22.7645762711864</v>
      </c>
      <c r="I1466" s="0" t="n">
        <v>54.2893220338983</v>
      </c>
      <c r="J1466" s="5" t="n">
        <v>1.26603980850123</v>
      </c>
      <c r="K1466" s="0" t="n">
        <v>22.7192372881356</v>
      </c>
      <c r="L1466" s="0" t="n">
        <v>52.7811016949153</v>
      </c>
      <c r="M1466" s="5" t="n">
        <v>1.30422410269573</v>
      </c>
    </row>
    <row r="1467" customFormat="false" ht="15" hidden="false" customHeight="false" outlineLevel="0" collapsed="false">
      <c r="A1467" s="0" t="n">
        <v>1373</v>
      </c>
      <c r="B1467" s="8" t="n">
        <v>44666.375</v>
      </c>
      <c r="C1467" s="3" t="n">
        <v>44666</v>
      </c>
      <c r="D1467" s="2" t="s">
        <v>12</v>
      </c>
      <c r="E1467" s="0" t="n">
        <v>9</v>
      </c>
      <c r="F1467" s="9" t="n">
        <v>0.375</v>
      </c>
      <c r="H1467" s="0" t="n">
        <v>26.1505084745763</v>
      </c>
      <c r="I1467" s="0" t="n">
        <v>53.2094915254237</v>
      </c>
      <c r="J1467" s="5" t="n">
        <v>1.58688285414635</v>
      </c>
      <c r="K1467" s="0" t="n">
        <v>25.9454237288136</v>
      </c>
      <c r="L1467" s="0" t="n">
        <v>52.3615254237288</v>
      </c>
      <c r="M1467" s="5" t="n">
        <v>1.59617966541395</v>
      </c>
    </row>
    <row r="1468" customFormat="false" ht="15" hidden="false" customHeight="false" outlineLevel="0" collapsed="false">
      <c r="A1468" s="0" t="n">
        <v>1374</v>
      </c>
      <c r="B1468" s="8" t="n">
        <v>44666.4166666667</v>
      </c>
      <c r="C1468" s="3" t="n">
        <v>44666</v>
      </c>
      <c r="D1468" s="2" t="s">
        <v>12</v>
      </c>
      <c r="E1468" s="0" t="n">
        <v>10</v>
      </c>
      <c r="F1468" s="9" t="n">
        <v>0.416666666666667</v>
      </c>
      <c r="H1468" s="0" t="n">
        <v>28.7381355932203</v>
      </c>
      <c r="I1468" s="0" t="n">
        <v>47.3535593220339</v>
      </c>
      <c r="J1468" s="5" t="n">
        <v>2.07714288093881</v>
      </c>
      <c r="K1468" s="0" t="n">
        <v>28.2195762711865</v>
      </c>
      <c r="L1468" s="0" t="n">
        <v>47.646186440678</v>
      </c>
      <c r="M1468" s="5" t="n">
        <v>2.00437966287779</v>
      </c>
    </row>
    <row r="1469" customFormat="false" ht="15" hidden="false" customHeight="false" outlineLevel="0" collapsed="false">
      <c r="A1469" s="0" t="n">
        <v>1375</v>
      </c>
      <c r="B1469" s="8" t="n">
        <v>44666.4583333333</v>
      </c>
      <c r="C1469" s="3" t="n">
        <v>44666</v>
      </c>
      <c r="D1469" s="2" t="s">
        <v>12</v>
      </c>
      <c r="E1469" s="0" t="n">
        <v>11</v>
      </c>
      <c r="F1469" s="9" t="n">
        <v>0.458333333333333</v>
      </c>
      <c r="H1469" s="0" t="n">
        <v>30.6374576271186</v>
      </c>
      <c r="I1469" s="0" t="n">
        <v>41.9452542372881</v>
      </c>
      <c r="J1469" s="5" t="n">
        <v>2.55481118896219</v>
      </c>
      <c r="K1469" s="0" t="n">
        <v>29.9016949152543</v>
      </c>
      <c r="L1469" s="0" t="n">
        <v>42.2645762711865</v>
      </c>
      <c r="M1469" s="5" t="n">
        <v>2.43597233801363</v>
      </c>
    </row>
    <row r="1470" customFormat="false" ht="15" hidden="false" customHeight="false" outlineLevel="0" collapsed="false">
      <c r="A1470" s="0" t="n">
        <v>1376</v>
      </c>
      <c r="B1470" s="8" t="n">
        <v>44666.5</v>
      </c>
      <c r="C1470" s="3" t="n">
        <v>44666</v>
      </c>
      <c r="D1470" s="2" t="s">
        <v>12</v>
      </c>
      <c r="E1470" s="0" t="n">
        <v>12</v>
      </c>
      <c r="F1470" s="9" t="n">
        <v>0.5</v>
      </c>
      <c r="H1470" s="0" t="n">
        <v>31.895593220339</v>
      </c>
      <c r="I1470" s="0" t="n">
        <v>34.6162711864407</v>
      </c>
      <c r="J1470" s="5" t="n">
        <v>3.09055441975433</v>
      </c>
      <c r="K1470" s="0" t="n">
        <v>31.1684745762712</v>
      </c>
      <c r="L1470" s="0" t="n">
        <v>34.9953389830508</v>
      </c>
      <c r="M1470" s="5" t="n">
        <v>2.94852211992016</v>
      </c>
    </row>
    <row r="1471" customFormat="false" ht="15" hidden="false" customHeight="false" outlineLevel="0" collapsed="false">
      <c r="A1471" s="0" t="n">
        <v>1377</v>
      </c>
      <c r="B1471" s="8" t="n">
        <v>44666.5416666667</v>
      </c>
      <c r="C1471" s="3" t="n">
        <v>44666</v>
      </c>
      <c r="D1471" s="2" t="s">
        <v>12</v>
      </c>
      <c r="E1471" s="0" t="n">
        <v>13</v>
      </c>
      <c r="F1471" s="9" t="n">
        <v>0.541666666666667</v>
      </c>
      <c r="H1471" s="0" t="n">
        <v>32.3874576271186</v>
      </c>
      <c r="I1471" s="0" t="n">
        <v>31.7338983050847</v>
      </c>
      <c r="J1471" s="5" t="n">
        <v>3.31764759582701</v>
      </c>
      <c r="K1471" s="0" t="n">
        <v>31.6735593220339</v>
      </c>
      <c r="L1471" s="0" t="n">
        <v>32.1728813559322</v>
      </c>
      <c r="M1471" s="5" t="n">
        <v>3.1660101108198</v>
      </c>
    </row>
    <row r="1472" customFormat="false" ht="15" hidden="false" customHeight="false" outlineLevel="0" collapsed="false">
      <c r="A1472" s="0" t="n">
        <v>1378</v>
      </c>
      <c r="B1472" s="8" t="n">
        <v>44666.5833333333</v>
      </c>
      <c r="C1472" s="3" t="n">
        <v>44666</v>
      </c>
      <c r="D1472" s="2" t="s">
        <v>12</v>
      </c>
      <c r="E1472" s="0" t="n">
        <v>14</v>
      </c>
      <c r="F1472" s="9" t="n">
        <v>0.583333333333333</v>
      </c>
      <c r="H1472" s="0" t="n">
        <v>32.3633898305085</v>
      </c>
      <c r="I1472" s="0" t="n">
        <v>30.5662711864407</v>
      </c>
      <c r="J1472" s="5" t="n">
        <v>3.36981936141186</v>
      </c>
      <c r="K1472" s="0" t="n">
        <v>31.611186440678</v>
      </c>
      <c r="L1472" s="0" t="n">
        <v>30.3903389830509</v>
      </c>
      <c r="M1472" s="5" t="n">
        <v>3.2377525066328</v>
      </c>
    </row>
    <row r="1473" customFormat="false" ht="15" hidden="false" customHeight="false" outlineLevel="0" collapsed="false">
      <c r="A1473" s="0" t="n">
        <v>1379</v>
      </c>
      <c r="B1473" s="8" t="n">
        <v>44666.625</v>
      </c>
      <c r="C1473" s="3" t="n">
        <v>44666</v>
      </c>
      <c r="D1473" s="2" t="s">
        <v>12</v>
      </c>
      <c r="E1473" s="0" t="n">
        <v>15</v>
      </c>
      <c r="F1473" s="9" t="n">
        <v>0.625</v>
      </c>
      <c r="H1473" s="0" t="n">
        <v>31.9803389830508</v>
      </c>
      <c r="I1473" s="0" t="n">
        <v>26.9135593220339</v>
      </c>
      <c r="J1473" s="5" t="n">
        <v>3.47123704743136</v>
      </c>
      <c r="K1473" s="0" t="n">
        <v>31.4065254237288</v>
      </c>
      <c r="L1473" s="0" t="n">
        <v>26.9098305084746</v>
      </c>
      <c r="M1473" s="5" t="n">
        <v>3.3604081693734</v>
      </c>
    </row>
    <row r="1474" customFormat="false" ht="15" hidden="false" customHeight="false" outlineLevel="0" collapsed="false">
      <c r="A1474" s="0" t="n">
        <v>1380</v>
      </c>
      <c r="B1474" s="8" t="n">
        <v>44666.6666666667</v>
      </c>
      <c r="C1474" s="3" t="n">
        <v>44666</v>
      </c>
      <c r="D1474" s="2" t="s">
        <v>12</v>
      </c>
      <c r="E1474" s="0" t="n">
        <v>16</v>
      </c>
      <c r="F1474" s="9" t="n">
        <v>0.666666666666667</v>
      </c>
      <c r="H1474" s="0" t="n">
        <v>31.2259322033898</v>
      </c>
      <c r="I1474" s="0" t="n">
        <v>24.6045762711864</v>
      </c>
      <c r="J1474" s="5" t="n">
        <v>3.43102135996074</v>
      </c>
      <c r="K1474" s="0" t="n">
        <v>30.6642372881356</v>
      </c>
      <c r="L1474" s="0" t="n">
        <v>24.0785593220339</v>
      </c>
      <c r="M1474" s="5" t="n">
        <v>3.34618055736861</v>
      </c>
    </row>
    <row r="1475" customFormat="false" ht="15" hidden="false" customHeight="false" outlineLevel="0" collapsed="false">
      <c r="A1475" s="0" t="n">
        <v>1381</v>
      </c>
      <c r="B1475" s="8" t="n">
        <v>44666.7083333333</v>
      </c>
      <c r="C1475" s="3" t="n">
        <v>44666</v>
      </c>
      <c r="D1475" s="2" t="s">
        <v>12</v>
      </c>
      <c r="E1475" s="0" t="n">
        <v>17</v>
      </c>
      <c r="F1475" s="9" t="n">
        <v>0.708333333333333</v>
      </c>
      <c r="H1475" s="0" t="n">
        <v>29.498813559322</v>
      </c>
      <c r="I1475" s="0" t="n">
        <v>28.3425423728814</v>
      </c>
      <c r="J1475" s="5" t="n">
        <v>2.95415311146277</v>
      </c>
      <c r="K1475" s="0" t="n">
        <v>28.8371186440678</v>
      </c>
      <c r="L1475" s="0" t="n">
        <v>28.4405084745763</v>
      </c>
      <c r="M1475" s="5" t="n">
        <v>2.83957148360266</v>
      </c>
    </row>
    <row r="1476" customFormat="false" ht="15" hidden="false" customHeight="false" outlineLevel="0" collapsed="false">
      <c r="A1476" s="0" t="n">
        <v>1382</v>
      </c>
      <c r="B1476" s="8" t="n">
        <v>44666.75</v>
      </c>
      <c r="C1476" s="3" t="n">
        <v>44666</v>
      </c>
      <c r="D1476" s="2" t="s">
        <v>11</v>
      </c>
      <c r="E1476" s="0" t="n">
        <v>18</v>
      </c>
      <c r="F1476" s="9" t="n">
        <v>0.75</v>
      </c>
      <c r="H1476" s="0" t="n">
        <v>24.44</v>
      </c>
      <c r="I1476" s="0" t="n">
        <v>45.1513559322034</v>
      </c>
      <c r="J1476" s="5" t="n">
        <v>1.68036265896157</v>
      </c>
      <c r="K1476" s="0" t="n">
        <v>23.3349225599065</v>
      </c>
      <c r="L1476" s="0" t="n">
        <v>43.5297340736412</v>
      </c>
      <c r="M1476" s="5" t="n">
        <v>1.61892096781645</v>
      </c>
    </row>
    <row r="1477" customFormat="false" ht="15" hidden="false" customHeight="false" outlineLevel="0" collapsed="false">
      <c r="A1477" s="0" t="n">
        <v>1383</v>
      </c>
      <c r="B1477" s="8" t="n">
        <v>44666.7916666667</v>
      </c>
      <c r="C1477" s="3" t="n">
        <v>44666</v>
      </c>
      <c r="D1477" s="2" t="s">
        <v>11</v>
      </c>
      <c r="E1477" s="0" t="n">
        <v>19</v>
      </c>
      <c r="F1477" s="9" t="n">
        <v>0.791666666666667</v>
      </c>
      <c r="H1477" s="0" t="n">
        <v>17.6906779661017</v>
      </c>
      <c r="I1477" s="0" t="n">
        <v>64.9896610169492</v>
      </c>
      <c r="J1477" s="5" t="n">
        <v>0.708674584330671</v>
      </c>
      <c r="K1477" s="0" t="n">
        <v>16.7850847457627</v>
      </c>
      <c r="L1477" s="0" t="n">
        <v>63.6349152542373</v>
      </c>
      <c r="M1477" s="5" t="n">
        <v>0.695116821370933</v>
      </c>
    </row>
    <row r="1478" customFormat="false" ht="15" hidden="false" customHeight="false" outlineLevel="0" collapsed="false">
      <c r="A1478" s="0" t="n">
        <v>1384</v>
      </c>
      <c r="B1478" s="8" t="n">
        <v>44666.8333333333</v>
      </c>
      <c r="C1478" s="3" t="n">
        <v>44666</v>
      </c>
      <c r="D1478" s="2" t="s">
        <v>11</v>
      </c>
      <c r="E1478" s="0" t="n">
        <v>20</v>
      </c>
      <c r="F1478" s="9" t="n">
        <v>0.833333333333333</v>
      </c>
      <c r="H1478" s="0" t="n">
        <v>14.2050847457627</v>
      </c>
      <c r="I1478" s="0" t="n">
        <v>76.9442372881356</v>
      </c>
      <c r="J1478" s="5" t="n">
        <v>0.373504502907971</v>
      </c>
      <c r="K1478" s="0" t="n">
        <v>13.3981355932204</v>
      </c>
      <c r="L1478" s="0" t="n">
        <v>78.6434745762712</v>
      </c>
      <c r="M1478" s="5" t="n">
        <v>0.328298254103588</v>
      </c>
    </row>
    <row r="1479" customFormat="false" ht="15" hidden="false" customHeight="false" outlineLevel="0" collapsed="false">
      <c r="A1479" s="0" t="n">
        <v>1385</v>
      </c>
      <c r="B1479" s="8" t="n">
        <v>44666.875</v>
      </c>
      <c r="C1479" s="3" t="n">
        <v>44666</v>
      </c>
      <c r="D1479" s="2" t="s">
        <v>11</v>
      </c>
      <c r="E1479" s="0" t="n">
        <v>21</v>
      </c>
      <c r="F1479" s="9" t="n">
        <v>0.875</v>
      </c>
      <c r="H1479" s="0" t="n">
        <v>12.998275862069</v>
      </c>
      <c r="I1479" s="0" t="n">
        <v>83.2486206896552</v>
      </c>
      <c r="J1479" s="5" t="n">
        <v>0.250868989785395</v>
      </c>
      <c r="K1479" s="0" t="n">
        <v>12.0333050847458</v>
      </c>
      <c r="L1479" s="0" t="n">
        <v>85.0566101694916</v>
      </c>
      <c r="M1479" s="5" t="n">
        <v>0.210051317419368</v>
      </c>
    </row>
    <row r="1480" customFormat="false" ht="15" hidden="false" customHeight="false" outlineLevel="0" collapsed="false">
      <c r="A1480" s="0" t="n">
        <v>1386</v>
      </c>
      <c r="B1480" s="8" t="n">
        <v>44666.9166666667</v>
      </c>
      <c r="C1480" s="3" t="n">
        <v>44666</v>
      </c>
      <c r="D1480" s="2" t="s">
        <v>11</v>
      </c>
      <c r="E1480" s="0" t="n">
        <v>22</v>
      </c>
      <c r="F1480" s="9" t="n">
        <v>0.916666666666667</v>
      </c>
      <c r="H1480" s="0" t="n">
        <v>11.8210169491525</v>
      </c>
      <c r="I1480" s="0" t="n">
        <v>84.8269491525424</v>
      </c>
      <c r="J1480" s="5" t="n">
        <v>0.21031309474911</v>
      </c>
      <c r="K1480" s="0" t="n">
        <v>10.9083050847457</v>
      </c>
      <c r="L1480" s="0" t="n">
        <v>86.5527966101695</v>
      </c>
      <c r="M1480" s="5" t="n">
        <v>0.175450287433095</v>
      </c>
    </row>
    <row r="1481" customFormat="false" ht="15" hidden="false" customHeight="false" outlineLevel="0" collapsed="false">
      <c r="A1481" s="0" t="n">
        <v>1387</v>
      </c>
      <c r="B1481" s="8" t="n">
        <v>44666.9583333333</v>
      </c>
      <c r="C1481" s="3" t="n">
        <v>44666</v>
      </c>
      <c r="D1481" s="2" t="s">
        <v>11</v>
      </c>
      <c r="E1481" s="0" t="n">
        <v>23</v>
      </c>
      <c r="F1481" s="9" t="n">
        <v>0.958333333333333</v>
      </c>
      <c r="H1481" s="0" t="n">
        <v>10.6716949152542</v>
      </c>
      <c r="I1481" s="0" t="n">
        <v>86.6974576271186</v>
      </c>
      <c r="J1481" s="5" t="n">
        <v>0.170849873676602</v>
      </c>
      <c r="K1481" s="0" t="n">
        <v>9.44262711864407</v>
      </c>
      <c r="L1481" s="0" t="n">
        <v>89.8509322033899</v>
      </c>
      <c r="M1481" s="5" t="n">
        <v>0.120047707005906</v>
      </c>
    </row>
    <row r="1482" customFormat="false" ht="15" hidden="false" customHeight="false" outlineLevel="0" collapsed="false">
      <c r="A1482" s="0" t="n">
        <v>1388</v>
      </c>
      <c r="B1482" s="8" t="n">
        <v>44667</v>
      </c>
      <c r="C1482" s="3" t="n">
        <v>44667</v>
      </c>
      <c r="D1482" s="2" t="s">
        <v>11</v>
      </c>
      <c r="E1482" s="0" t="n">
        <v>0</v>
      </c>
      <c r="F1482" s="9" t="n">
        <v>0</v>
      </c>
      <c r="H1482" s="0" t="n">
        <v>9.90559322033898</v>
      </c>
      <c r="I1482" s="0" t="n">
        <v>87.9659322033898</v>
      </c>
      <c r="J1482" s="5" t="n">
        <v>0.146841598686394</v>
      </c>
      <c r="K1482" s="0" t="n">
        <v>8.95025423728814</v>
      </c>
      <c r="L1482" s="0" t="n">
        <v>91.0983050847458</v>
      </c>
      <c r="M1482" s="5" t="n">
        <v>0.101853905369178</v>
      </c>
    </row>
    <row r="1483" customFormat="false" ht="15" hidden="false" customHeight="false" outlineLevel="0" collapsed="false">
      <c r="A1483" s="0" t="n">
        <v>1389</v>
      </c>
      <c r="B1483" s="8" t="n">
        <v>44667.0416666667</v>
      </c>
      <c r="C1483" s="3" t="n">
        <v>44667</v>
      </c>
      <c r="D1483" s="2" t="s">
        <v>11</v>
      </c>
      <c r="E1483" s="0" t="n">
        <v>1</v>
      </c>
      <c r="F1483" s="9" t="n">
        <v>0.0416666666666667</v>
      </c>
      <c r="H1483" s="0" t="n">
        <v>10.6342372881356</v>
      </c>
      <c r="I1483" s="0" t="n">
        <v>88.4989830508475</v>
      </c>
      <c r="J1483" s="5" t="n">
        <v>0.147343807479047</v>
      </c>
      <c r="K1483" s="0" t="n">
        <v>9.52542372881355</v>
      </c>
      <c r="L1483" s="0" t="n">
        <v>92.6694915254238</v>
      </c>
      <c r="M1483" s="5" t="n">
        <v>0.0871929692805749</v>
      </c>
    </row>
    <row r="1484" customFormat="false" ht="15" hidden="false" customHeight="false" outlineLevel="0" collapsed="false">
      <c r="A1484" s="0" t="n">
        <v>1390</v>
      </c>
      <c r="B1484" s="8" t="n">
        <v>44667.0833333333</v>
      </c>
      <c r="C1484" s="3" t="n">
        <v>44667</v>
      </c>
      <c r="D1484" s="2" t="s">
        <v>11</v>
      </c>
      <c r="E1484" s="0" t="n">
        <v>2</v>
      </c>
      <c r="F1484" s="9" t="n">
        <v>0.0833333333333333</v>
      </c>
      <c r="H1484" s="0" t="n">
        <v>10.6742372881356</v>
      </c>
      <c r="I1484" s="0" t="n">
        <v>89.4776271186441</v>
      </c>
      <c r="J1484" s="5" t="n">
        <v>0.135165945453297</v>
      </c>
      <c r="K1484" s="0" t="n">
        <v>9.80135593220339</v>
      </c>
      <c r="L1484" s="0" t="n">
        <v>92.6459322033899</v>
      </c>
      <c r="M1484" s="5" t="n">
        <v>0.0891101438394466</v>
      </c>
    </row>
    <row r="1485" customFormat="false" ht="15" hidden="false" customHeight="false" outlineLevel="0" collapsed="false">
      <c r="A1485" s="0" t="n">
        <v>1391</v>
      </c>
      <c r="B1485" s="8" t="n">
        <v>44667.125</v>
      </c>
      <c r="C1485" s="3" t="n">
        <v>44667</v>
      </c>
      <c r="D1485" s="2" t="s">
        <v>11</v>
      </c>
      <c r="E1485" s="0" t="n">
        <v>3</v>
      </c>
      <c r="F1485" s="9" t="n">
        <v>0.125</v>
      </c>
      <c r="H1485" s="0" t="n">
        <v>10.4576271186441</v>
      </c>
      <c r="I1485" s="0" t="n">
        <v>88.4671186440678</v>
      </c>
      <c r="J1485" s="5" t="n">
        <v>0.146021342741515</v>
      </c>
      <c r="K1485" s="0" t="n">
        <v>9.50186440677966</v>
      </c>
      <c r="L1485" s="0" t="n">
        <v>92.3014406779661</v>
      </c>
      <c r="M1485" s="5" t="n">
        <v>0.0914257421657356</v>
      </c>
    </row>
    <row r="1486" customFormat="false" ht="15" hidden="false" customHeight="false" outlineLevel="0" collapsed="false">
      <c r="A1486" s="0" t="n">
        <v>1392</v>
      </c>
      <c r="B1486" s="8" t="n">
        <v>44667.1666666667</v>
      </c>
      <c r="C1486" s="3" t="n">
        <v>44667</v>
      </c>
      <c r="D1486" s="2" t="s">
        <v>11</v>
      </c>
      <c r="E1486" s="0" t="n">
        <v>4</v>
      </c>
      <c r="F1486" s="9" t="n">
        <v>0.166666666666667</v>
      </c>
      <c r="H1486" s="0" t="n">
        <v>10.9771186440678</v>
      </c>
      <c r="I1486" s="0" t="n">
        <v>86.0979661016949</v>
      </c>
      <c r="J1486" s="5" t="n">
        <v>0.182216583637095</v>
      </c>
      <c r="K1486" s="0" t="n">
        <v>9.83754237288136</v>
      </c>
      <c r="L1486" s="0" t="n">
        <v>90.8971186440678</v>
      </c>
      <c r="M1486" s="5" t="n">
        <v>0.110568913739719</v>
      </c>
    </row>
    <row r="1487" customFormat="false" ht="15" hidden="false" customHeight="false" outlineLevel="0" collapsed="false">
      <c r="A1487" s="0" t="n">
        <v>1393</v>
      </c>
      <c r="B1487" s="8" t="n">
        <v>44667.2083333333</v>
      </c>
      <c r="C1487" s="3" t="n">
        <v>44667</v>
      </c>
      <c r="D1487" s="2" t="s">
        <v>11</v>
      </c>
      <c r="E1487" s="0" t="n">
        <v>5</v>
      </c>
      <c r="F1487" s="9" t="n">
        <v>0.208333333333333</v>
      </c>
      <c r="H1487" s="0" t="n">
        <v>10.8569491525424</v>
      </c>
      <c r="I1487" s="0" t="n">
        <v>87.5864406779661</v>
      </c>
      <c r="J1487" s="5" t="n">
        <v>0.161411500270855</v>
      </c>
      <c r="K1487" s="0" t="n">
        <v>9.97627118644069</v>
      </c>
      <c r="L1487" s="0" t="n">
        <v>91.1601694915255</v>
      </c>
      <c r="M1487" s="5" t="n">
        <v>0.108377332424769</v>
      </c>
    </row>
    <row r="1488" customFormat="false" ht="15" hidden="false" customHeight="false" outlineLevel="0" collapsed="false">
      <c r="A1488" s="0" t="n">
        <v>1394</v>
      </c>
      <c r="B1488" s="8" t="n">
        <v>44667.25</v>
      </c>
      <c r="C1488" s="3" t="n">
        <v>44667</v>
      </c>
      <c r="D1488" s="2" t="s">
        <v>12</v>
      </c>
      <c r="E1488" s="0" t="n">
        <v>6</v>
      </c>
      <c r="F1488" s="9" t="n">
        <v>0.25</v>
      </c>
      <c r="H1488" s="0" t="n">
        <v>11.7081355932203</v>
      </c>
      <c r="I1488" s="0" t="n">
        <v>84.953220338983</v>
      </c>
      <c r="J1488" s="5" t="n">
        <v>0.207013299504924</v>
      </c>
      <c r="K1488" s="0" t="n">
        <v>11.2010169491526</v>
      </c>
      <c r="L1488" s="0" t="n">
        <v>87.0376271186441</v>
      </c>
      <c r="M1488" s="5" t="n">
        <v>0.172445947695374</v>
      </c>
    </row>
    <row r="1489" customFormat="false" ht="15" hidden="false" customHeight="false" outlineLevel="0" collapsed="false">
      <c r="A1489" s="0" t="n">
        <v>1395</v>
      </c>
      <c r="B1489" s="8" t="n">
        <v>44667.2916666667</v>
      </c>
      <c r="C1489" s="3" t="n">
        <v>44667</v>
      </c>
      <c r="D1489" s="2" t="s">
        <v>12</v>
      </c>
      <c r="E1489" s="0" t="n">
        <v>7</v>
      </c>
      <c r="F1489" s="9" t="n">
        <v>0.291666666666667</v>
      </c>
      <c r="H1489" s="0" t="n">
        <v>18.3630508474576</v>
      </c>
      <c r="I1489" s="0" t="n">
        <v>59.2440677966102</v>
      </c>
      <c r="J1489" s="5" t="n">
        <v>0.860593329569373</v>
      </c>
      <c r="K1489" s="0" t="n">
        <v>18.015593220339</v>
      </c>
      <c r="L1489" s="0" t="n">
        <v>61.1148305084746</v>
      </c>
      <c r="M1489" s="5" t="n">
        <v>0.803372930509916</v>
      </c>
    </row>
    <row r="1490" customFormat="false" ht="15" hidden="false" customHeight="false" outlineLevel="0" collapsed="false">
      <c r="A1490" s="0" t="n">
        <v>1396</v>
      </c>
      <c r="B1490" s="8" t="n">
        <v>44667.3333333333</v>
      </c>
      <c r="C1490" s="3" t="n">
        <v>44667</v>
      </c>
      <c r="D1490" s="2" t="s">
        <v>12</v>
      </c>
      <c r="E1490" s="0" t="n">
        <v>8</v>
      </c>
      <c r="F1490" s="9" t="n">
        <v>0.333333333333333</v>
      </c>
      <c r="H1490" s="0" t="n">
        <v>23.7547457627119</v>
      </c>
      <c r="I1490" s="0" t="n">
        <v>41.2708474576271</v>
      </c>
      <c r="J1490" s="5" t="n">
        <v>1.72679756424333</v>
      </c>
      <c r="K1490" s="0" t="n">
        <v>23.5751694915254</v>
      </c>
      <c r="L1490" s="0" t="n">
        <v>40.6671186440678</v>
      </c>
      <c r="M1490" s="5" t="n">
        <v>1.72579831796401</v>
      </c>
    </row>
    <row r="1491" customFormat="false" ht="15" hidden="false" customHeight="false" outlineLevel="0" collapsed="false">
      <c r="A1491" s="0" t="n">
        <v>1397</v>
      </c>
      <c r="B1491" s="8" t="n">
        <v>44667.375</v>
      </c>
      <c r="C1491" s="3" t="n">
        <v>44667</v>
      </c>
      <c r="D1491" s="2" t="s">
        <v>12</v>
      </c>
      <c r="E1491" s="0" t="n">
        <v>9</v>
      </c>
      <c r="F1491" s="9" t="n">
        <v>0.375</v>
      </c>
      <c r="H1491" s="0" t="n">
        <v>29.1395762711865</v>
      </c>
      <c r="I1491" s="0" t="n">
        <v>26.6096080508475</v>
      </c>
      <c r="J1491" s="5" t="n">
        <v>2.96357820481441</v>
      </c>
      <c r="K1491" s="0" t="n">
        <v>27.9389847883598</v>
      </c>
      <c r="L1491" s="0" t="n">
        <v>28.8921626984127</v>
      </c>
      <c r="M1491" s="5" t="n">
        <v>2.67829255084626</v>
      </c>
    </row>
    <row r="1492" customFormat="false" ht="15" hidden="false" customHeight="false" outlineLevel="0" collapsed="false">
      <c r="A1492" s="0" t="n">
        <v>1398</v>
      </c>
      <c r="B1492" s="8" t="n">
        <v>44667.4166666667</v>
      </c>
      <c r="C1492" s="3" t="n">
        <v>44667</v>
      </c>
      <c r="D1492" s="2" t="s">
        <v>12</v>
      </c>
      <c r="E1492" s="0" t="n">
        <v>10</v>
      </c>
      <c r="F1492" s="9" t="n">
        <v>0.416666666666667</v>
      </c>
      <c r="H1492" s="0" t="n">
        <v>31.4555805084746</v>
      </c>
      <c r="I1492" s="0" t="n">
        <v>21.8443488700565</v>
      </c>
      <c r="J1492" s="5" t="n">
        <v>3.60331673324906</v>
      </c>
      <c r="K1492" s="0" t="n">
        <v>30.9794915254237</v>
      </c>
      <c r="L1492" s="0" t="n">
        <v>22.31</v>
      </c>
      <c r="M1492" s="5" t="n">
        <v>3.4862218310467</v>
      </c>
    </row>
    <row r="1493" customFormat="false" ht="15" hidden="false" customHeight="false" outlineLevel="0" collapsed="false">
      <c r="A1493" s="0" t="n">
        <v>1399</v>
      </c>
      <c r="B1493" s="8" t="n">
        <v>44667.4583333333</v>
      </c>
      <c r="C1493" s="3" t="n">
        <v>44667</v>
      </c>
      <c r="D1493" s="2" t="s">
        <v>12</v>
      </c>
      <c r="E1493" s="0" t="n">
        <v>11</v>
      </c>
      <c r="F1493" s="9" t="n">
        <v>0.458333333333333</v>
      </c>
      <c r="H1493" s="0" t="n">
        <v>31.9728389830509</v>
      </c>
      <c r="I1493" s="0" t="n">
        <v>23.6714307909605</v>
      </c>
      <c r="J1493" s="5" t="n">
        <v>3.62368541580009</v>
      </c>
      <c r="K1493" s="0" t="n">
        <v>31.2838135593221</v>
      </c>
      <c r="L1493" s="0" t="n">
        <v>24.2671186440678</v>
      </c>
      <c r="M1493" s="5" t="n">
        <v>3.45773182016644</v>
      </c>
    </row>
    <row r="1494" customFormat="false" ht="15" hidden="false" customHeight="false" outlineLevel="0" collapsed="false">
      <c r="A1494" s="0" t="n">
        <v>1400</v>
      </c>
      <c r="B1494" s="8" t="n">
        <v>44667.5</v>
      </c>
      <c r="C1494" s="3" t="n">
        <v>44667</v>
      </c>
      <c r="D1494" s="2" t="s">
        <v>12</v>
      </c>
      <c r="E1494" s="0" t="n">
        <v>12</v>
      </c>
      <c r="F1494" s="9" t="n">
        <v>0.5</v>
      </c>
      <c r="H1494" s="0" t="n">
        <v>32.4010494350283</v>
      </c>
      <c r="I1494" s="0" t="n">
        <v>21.826872881356</v>
      </c>
      <c r="J1494" s="5" t="n">
        <v>3.80202723888351</v>
      </c>
      <c r="K1494" s="0" t="n">
        <v>32.1283898305085</v>
      </c>
      <c r="L1494" s="0" t="n">
        <v>21.7266101694915</v>
      </c>
      <c r="M1494" s="5" t="n">
        <v>3.74881087375947</v>
      </c>
    </row>
    <row r="1495" customFormat="false" ht="15" hidden="false" customHeight="false" outlineLevel="0" collapsed="false">
      <c r="A1495" s="0" t="n">
        <v>1401</v>
      </c>
      <c r="B1495" s="8" t="n">
        <v>44667.5416666667</v>
      </c>
      <c r="C1495" s="3" t="n">
        <v>44667</v>
      </c>
      <c r="D1495" s="2" t="s">
        <v>12</v>
      </c>
      <c r="E1495" s="0" t="n">
        <v>13</v>
      </c>
      <c r="F1495" s="9" t="n">
        <v>0.541666666666667</v>
      </c>
      <c r="H1495" s="0" t="n">
        <v>31.9644209039548</v>
      </c>
      <c r="I1495" s="0" t="n">
        <v>24.4721737288136</v>
      </c>
      <c r="J1495" s="5" t="n">
        <v>3.58396460141216</v>
      </c>
      <c r="K1495" s="0" t="n">
        <v>31.7793220338984</v>
      </c>
      <c r="L1495" s="0" t="n">
        <v>23.9940677966102</v>
      </c>
      <c r="M1495" s="5" t="n">
        <v>3.56908819313899</v>
      </c>
    </row>
    <row r="1496" customFormat="false" ht="15" hidden="false" customHeight="false" outlineLevel="0" collapsed="false">
      <c r="A1496" s="0" t="n">
        <v>1402</v>
      </c>
      <c r="B1496" s="8" t="n">
        <v>44667.5833333333</v>
      </c>
      <c r="C1496" s="3" t="n">
        <v>44667</v>
      </c>
      <c r="D1496" s="2" t="s">
        <v>12</v>
      </c>
      <c r="E1496" s="0" t="n">
        <v>14</v>
      </c>
      <c r="F1496" s="9" t="n">
        <v>0.583333333333333</v>
      </c>
      <c r="H1496" s="0" t="n">
        <v>31.9527988505748</v>
      </c>
      <c r="I1496" s="0" t="n">
        <v>26.5843304597701</v>
      </c>
      <c r="J1496" s="5" t="n">
        <v>3.48145013393505</v>
      </c>
      <c r="K1496" s="0" t="n">
        <v>31.6010987726476</v>
      </c>
      <c r="L1496" s="0" t="n">
        <v>26.7763763880771</v>
      </c>
      <c r="M1496" s="5" t="n">
        <v>3.40390204534838</v>
      </c>
    </row>
    <row r="1497" customFormat="false" ht="15" hidden="false" customHeight="false" outlineLevel="0" collapsed="false">
      <c r="A1497" s="0" t="n">
        <v>1403</v>
      </c>
      <c r="B1497" s="8" t="n">
        <v>44667.625</v>
      </c>
      <c r="C1497" s="3" t="n">
        <v>44667</v>
      </c>
      <c r="D1497" s="2" t="s">
        <v>12</v>
      </c>
      <c r="E1497" s="0" t="n">
        <v>15</v>
      </c>
      <c r="F1497" s="9" t="n">
        <v>0.625</v>
      </c>
      <c r="H1497" s="0" t="n">
        <v>32.463593220339</v>
      </c>
      <c r="I1497" s="0" t="n">
        <v>27.4633997175141</v>
      </c>
      <c r="J1497" s="5" t="n">
        <v>3.54033973657194</v>
      </c>
      <c r="K1497" s="0" t="n">
        <v>32.2590677966102</v>
      </c>
      <c r="L1497" s="0" t="n">
        <v>27.5229661016949</v>
      </c>
      <c r="M1497" s="5" t="n">
        <v>3.4968920741415</v>
      </c>
    </row>
    <row r="1498" customFormat="false" ht="15" hidden="false" customHeight="false" outlineLevel="0" collapsed="false">
      <c r="A1498" s="0" t="n">
        <v>1404</v>
      </c>
      <c r="B1498" s="8" t="n">
        <v>44667.6666666667</v>
      </c>
      <c r="C1498" s="3" t="n">
        <v>44667</v>
      </c>
      <c r="D1498" s="2" t="s">
        <v>12</v>
      </c>
      <c r="E1498" s="0" t="n">
        <v>16</v>
      </c>
      <c r="F1498" s="9" t="n">
        <v>0.666666666666667</v>
      </c>
      <c r="H1498" s="0" t="n">
        <v>31.3618192090396</v>
      </c>
      <c r="I1498" s="0" t="n">
        <v>29.1539576271187</v>
      </c>
      <c r="J1498" s="5" t="n">
        <v>3.24897570035328</v>
      </c>
      <c r="K1498" s="0" t="n">
        <v>31.2312711864407</v>
      </c>
      <c r="L1498" s="0" t="n">
        <v>29.2350847457627</v>
      </c>
      <c r="M1498" s="5" t="n">
        <v>3.22127800385994</v>
      </c>
    </row>
    <row r="1499" customFormat="false" ht="15" hidden="false" customHeight="false" outlineLevel="0" collapsed="false">
      <c r="A1499" s="0" t="n">
        <v>1405</v>
      </c>
      <c r="B1499" s="8" t="n">
        <v>44667.7083333333</v>
      </c>
      <c r="C1499" s="3" t="n">
        <v>44667</v>
      </c>
      <c r="D1499" s="2" t="s">
        <v>12</v>
      </c>
      <c r="E1499" s="0" t="n">
        <v>17</v>
      </c>
      <c r="F1499" s="9" t="n">
        <v>0.708333333333333</v>
      </c>
      <c r="H1499" s="0" t="n">
        <v>29.5636878531074</v>
      </c>
      <c r="I1499" s="0" t="n">
        <v>33.2926002824859</v>
      </c>
      <c r="J1499" s="5" t="n">
        <v>2.76037019117318</v>
      </c>
      <c r="K1499" s="0" t="n">
        <v>29.5974576271187</v>
      </c>
      <c r="L1499" s="0" t="n">
        <v>32.8630508474577</v>
      </c>
      <c r="M1499" s="5" t="n">
        <v>2.78354838932435</v>
      </c>
    </row>
    <row r="1500" customFormat="false" ht="15" hidden="false" customHeight="false" outlineLevel="0" collapsed="false">
      <c r="A1500" s="0" t="n">
        <v>1406</v>
      </c>
      <c r="B1500" s="8" t="n">
        <v>44667.75</v>
      </c>
      <c r="C1500" s="3" t="n">
        <v>44667</v>
      </c>
      <c r="D1500" s="2" t="s">
        <v>11</v>
      </c>
      <c r="E1500" s="0" t="n">
        <v>18</v>
      </c>
      <c r="F1500" s="9" t="n">
        <v>0.75</v>
      </c>
      <c r="H1500" s="0" t="n">
        <v>24.7256384180791</v>
      </c>
      <c r="I1500" s="0" t="n">
        <v>47.1657161016949</v>
      </c>
      <c r="J1500" s="5" t="n">
        <v>1.64651489458495</v>
      </c>
      <c r="K1500" s="0" t="n">
        <v>24.8871186440678</v>
      </c>
      <c r="L1500" s="0" t="n">
        <v>45.715593220339</v>
      </c>
      <c r="M1500" s="5" t="n">
        <v>1.70808084798547</v>
      </c>
    </row>
    <row r="1501" customFormat="false" ht="15" hidden="false" customHeight="false" outlineLevel="0" collapsed="false">
      <c r="A1501" s="0" t="n">
        <v>1407</v>
      </c>
      <c r="B1501" s="8" t="n">
        <v>44667.7916666667</v>
      </c>
      <c r="C1501" s="3" t="n">
        <v>44667</v>
      </c>
      <c r="D1501" s="2" t="s">
        <v>11</v>
      </c>
      <c r="E1501" s="0" t="n">
        <v>19</v>
      </c>
      <c r="F1501" s="9" t="n">
        <v>0.791666666666667</v>
      </c>
      <c r="H1501" s="0" t="n">
        <v>20.964709039548</v>
      </c>
      <c r="I1501" s="0" t="n">
        <v>57.6937062146893</v>
      </c>
      <c r="J1501" s="5" t="n">
        <v>1.04988117308678</v>
      </c>
      <c r="K1501" s="0" t="n">
        <v>20.3633898305085</v>
      </c>
      <c r="L1501" s="0" t="n">
        <v>58.3361016949153</v>
      </c>
      <c r="M1501" s="5" t="n">
        <v>0.996350788010119</v>
      </c>
    </row>
    <row r="1502" customFormat="false" ht="15" hidden="false" customHeight="false" outlineLevel="0" collapsed="false">
      <c r="A1502" s="0" t="n">
        <v>1408</v>
      </c>
      <c r="B1502" s="8" t="n">
        <v>44667.8333333333</v>
      </c>
      <c r="C1502" s="3" t="n">
        <v>44667</v>
      </c>
      <c r="D1502" s="2" t="s">
        <v>11</v>
      </c>
      <c r="E1502" s="0" t="n">
        <v>20</v>
      </c>
      <c r="F1502" s="9" t="n">
        <v>0.833333333333333</v>
      </c>
      <c r="H1502" s="0" t="n">
        <v>18.749261299435</v>
      </c>
      <c r="I1502" s="0" t="n">
        <v>64.1457471751412</v>
      </c>
      <c r="J1502" s="5" t="n">
        <v>0.775618656500241</v>
      </c>
      <c r="K1502" s="0" t="n">
        <v>18.2788983050848</v>
      </c>
      <c r="L1502" s="0" t="n">
        <v>65.6077966101695</v>
      </c>
      <c r="M1502" s="5" t="n">
        <v>0.722395388865221</v>
      </c>
    </row>
    <row r="1503" customFormat="false" ht="15" hidden="false" customHeight="false" outlineLevel="0" collapsed="false">
      <c r="A1503" s="0" t="n">
        <v>1409</v>
      </c>
      <c r="B1503" s="8" t="n">
        <v>44667.875</v>
      </c>
      <c r="C1503" s="3" t="n">
        <v>44667</v>
      </c>
      <c r="D1503" s="2" t="s">
        <v>11</v>
      </c>
      <c r="E1503" s="0" t="n">
        <v>21</v>
      </c>
      <c r="F1503" s="9" t="n">
        <v>0.875</v>
      </c>
      <c r="H1503" s="0" t="n">
        <v>14.9282429378531</v>
      </c>
      <c r="I1503" s="0" t="n">
        <v>75.5506765536724</v>
      </c>
      <c r="J1503" s="5" t="n">
        <v>0.415023320872957</v>
      </c>
      <c r="K1503" s="0" t="n">
        <v>14.4768644067797</v>
      </c>
      <c r="L1503" s="0" t="n">
        <v>76.708220338983</v>
      </c>
      <c r="M1503" s="5" t="n">
        <v>0.384023573634867</v>
      </c>
    </row>
    <row r="1504" customFormat="false" ht="15" hidden="false" customHeight="false" outlineLevel="0" collapsed="false">
      <c r="A1504" s="0" t="n">
        <v>1410</v>
      </c>
      <c r="B1504" s="8" t="n">
        <v>44667.9166666667</v>
      </c>
      <c r="C1504" s="3" t="n">
        <v>44667</v>
      </c>
      <c r="D1504" s="2" t="s">
        <v>11</v>
      </c>
      <c r="E1504" s="0" t="n">
        <v>22</v>
      </c>
      <c r="F1504" s="9" t="n">
        <v>0.916666666666667</v>
      </c>
      <c r="H1504" s="0" t="n">
        <v>13.0070056497175</v>
      </c>
      <c r="I1504" s="0" t="n">
        <v>81.4188050847457</v>
      </c>
      <c r="J1504" s="5" t="n">
        <v>0.278431293371754</v>
      </c>
      <c r="K1504" s="0" t="n">
        <v>12.0986440677966</v>
      </c>
      <c r="L1504" s="0" t="n">
        <v>83.6272881355932</v>
      </c>
      <c r="M1504" s="5" t="n">
        <v>0.231135702965422</v>
      </c>
    </row>
    <row r="1505" customFormat="false" ht="15" hidden="false" customHeight="false" outlineLevel="0" collapsed="false">
      <c r="A1505" s="0" t="n">
        <v>1411</v>
      </c>
      <c r="B1505" s="8" t="n">
        <v>44667.9583333333</v>
      </c>
      <c r="C1505" s="3" t="n">
        <v>44667</v>
      </c>
      <c r="D1505" s="2" t="s">
        <v>11</v>
      </c>
      <c r="E1505" s="0" t="n">
        <v>23</v>
      </c>
      <c r="F1505" s="9" t="n">
        <v>0.958333333333333</v>
      </c>
      <c r="H1505" s="0" t="n">
        <v>12.2718559322034</v>
      </c>
      <c r="I1505" s="0" t="n">
        <v>83.677029661017</v>
      </c>
      <c r="J1505" s="5" t="n">
        <v>0.233076527509913</v>
      </c>
      <c r="K1505" s="0" t="n">
        <v>11.6682203389831</v>
      </c>
      <c r="L1505" s="0" t="n">
        <v>86.5334745762712</v>
      </c>
      <c r="M1505" s="5" t="n">
        <v>0.184783980158459</v>
      </c>
    </row>
    <row r="1506" customFormat="false" ht="15" hidden="false" customHeight="false" outlineLevel="0" collapsed="false">
      <c r="A1506" s="0" t="n">
        <v>1412</v>
      </c>
      <c r="B1506" s="8" t="n">
        <v>44668</v>
      </c>
      <c r="C1506" s="3" t="n">
        <v>44668</v>
      </c>
      <c r="D1506" s="2" t="s">
        <v>11</v>
      </c>
      <c r="E1506" s="0" t="n">
        <v>0</v>
      </c>
      <c r="F1506" s="9" t="n">
        <v>0</v>
      </c>
      <c r="H1506" s="0" t="n">
        <v>11.2296115819209</v>
      </c>
      <c r="I1506" s="0" t="n">
        <v>85.772197740113</v>
      </c>
      <c r="J1506" s="5" t="n">
        <v>0.189640176904627</v>
      </c>
      <c r="K1506" s="0" t="n">
        <v>10.2571186440678</v>
      </c>
      <c r="L1506" s="0" t="n">
        <v>89.7761016949152</v>
      </c>
      <c r="M1506" s="5" t="n">
        <v>0.127725208345211</v>
      </c>
    </row>
    <row r="1507" customFormat="false" ht="15" hidden="false" customHeight="false" outlineLevel="0" collapsed="false">
      <c r="A1507" s="0" t="n">
        <v>1413</v>
      </c>
      <c r="B1507" s="8" t="n">
        <v>44668.0416666667</v>
      </c>
      <c r="C1507" s="3" t="n">
        <v>44668</v>
      </c>
      <c r="D1507" s="2" t="s">
        <v>11</v>
      </c>
      <c r="E1507" s="0" t="n">
        <v>1</v>
      </c>
      <c r="F1507" s="9" t="n">
        <v>0.0416666666666667</v>
      </c>
      <c r="H1507" s="0" t="n">
        <v>11.0707838983051</v>
      </c>
      <c r="I1507" s="0" t="n">
        <v>86.8100169491526</v>
      </c>
      <c r="J1507" s="5" t="n">
        <v>0.173963135880307</v>
      </c>
      <c r="K1507" s="0" t="n">
        <v>10.237966101695</v>
      </c>
      <c r="L1507" s="0" t="n">
        <v>89.8721186440678</v>
      </c>
      <c r="M1507" s="5" t="n">
        <v>0.126363729887951</v>
      </c>
    </row>
    <row r="1508" customFormat="false" ht="15" hidden="false" customHeight="false" outlineLevel="0" collapsed="false">
      <c r="A1508" s="0" t="n">
        <v>1414</v>
      </c>
      <c r="B1508" s="8" t="n">
        <v>44668.0833333333</v>
      </c>
      <c r="C1508" s="3" t="n">
        <v>44668</v>
      </c>
      <c r="D1508" s="2" t="s">
        <v>11</v>
      </c>
      <c r="E1508" s="0" t="n">
        <v>2</v>
      </c>
      <c r="F1508" s="9" t="n">
        <v>0.0833333333333333</v>
      </c>
      <c r="H1508" s="0" t="n">
        <v>10.9871440677966</v>
      </c>
      <c r="I1508" s="0" t="n">
        <v>87.5810014124293</v>
      </c>
      <c r="J1508" s="5" t="n">
        <v>0.162886687993988</v>
      </c>
      <c r="K1508" s="0" t="n">
        <v>9.82389830508475</v>
      </c>
      <c r="L1508" s="0" t="n">
        <v>91.0720338983051</v>
      </c>
      <c r="M1508" s="5" t="n">
        <v>0.108345050527647</v>
      </c>
    </row>
    <row r="1509" customFormat="false" ht="15" hidden="false" customHeight="false" outlineLevel="0" collapsed="false">
      <c r="A1509" s="0" t="n">
        <v>1415</v>
      </c>
      <c r="B1509" s="8" t="n">
        <v>44668.125</v>
      </c>
      <c r="C1509" s="3" t="n">
        <v>44668</v>
      </c>
      <c r="D1509" s="2" t="s">
        <v>11</v>
      </c>
      <c r="E1509" s="0" t="n">
        <v>3</v>
      </c>
      <c r="F1509" s="9" t="n">
        <v>0.125</v>
      </c>
      <c r="H1509" s="0" t="n">
        <v>11.4604971751413</v>
      </c>
      <c r="I1509" s="0" t="n">
        <v>87.2519717514124</v>
      </c>
      <c r="J1509" s="5" t="n">
        <v>0.172537036289965</v>
      </c>
      <c r="K1509" s="0" t="n">
        <v>10.5880508474577</v>
      </c>
      <c r="L1509" s="0" t="n">
        <v>91.9240677966102</v>
      </c>
      <c r="M1509" s="5" t="n">
        <v>0.103145622181409</v>
      </c>
    </row>
    <row r="1510" customFormat="false" ht="15" hidden="false" customHeight="false" outlineLevel="0" collapsed="false">
      <c r="A1510" s="0" t="n">
        <v>1416</v>
      </c>
      <c r="B1510" s="8" t="n">
        <v>44668.1666666667</v>
      </c>
      <c r="C1510" s="3" t="n">
        <v>44668</v>
      </c>
      <c r="D1510" s="2" t="s">
        <v>11</v>
      </c>
      <c r="E1510" s="0" t="n">
        <v>4</v>
      </c>
      <c r="F1510" s="9" t="n">
        <v>0.166666666666667</v>
      </c>
      <c r="H1510" s="0" t="n">
        <v>10.5625847457627</v>
      </c>
      <c r="I1510" s="0" t="n">
        <v>86.4151073446328</v>
      </c>
      <c r="J1510" s="5" t="n">
        <v>0.173211476069648</v>
      </c>
      <c r="K1510" s="0" t="n">
        <v>9.70703389830509</v>
      </c>
      <c r="L1510" s="0" t="n">
        <v>90.762372881356</v>
      </c>
      <c r="M1510" s="5" t="n">
        <v>0.11122681398786</v>
      </c>
    </row>
    <row r="1511" customFormat="false" ht="15" hidden="false" customHeight="false" outlineLevel="0" collapsed="false">
      <c r="A1511" s="0" t="n">
        <v>1417</v>
      </c>
      <c r="B1511" s="8" t="n">
        <v>44668.2083333333</v>
      </c>
      <c r="C1511" s="3" t="n">
        <v>44668</v>
      </c>
      <c r="D1511" s="2" t="s">
        <v>11</v>
      </c>
      <c r="E1511" s="0" t="n">
        <v>5</v>
      </c>
      <c r="F1511" s="9" t="n">
        <v>0.208333333333333</v>
      </c>
      <c r="H1511" s="0" t="n">
        <v>9.84444915254237</v>
      </c>
      <c r="I1511" s="0" t="n">
        <v>86.7275974576271</v>
      </c>
      <c r="J1511" s="5" t="n">
        <v>0.161289080891391</v>
      </c>
      <c r="K1511" s="0" t="n">
        <v>8.74322033898305</v>
      </c>
      <c r="L1511" s="0" t="n">
        <v>91.2747457627119</v>
      </c>
      <c r="M1511" s="5" t="n">
        <v>0.0984467382480505</v>
      </c>
    </row>
    <row r="1512" customFormat="false" ht="15" hidden="false" customHeight="false" outlineLevel="0" collapsed="false">
      <c r="A1512" s="0" t="n">
        <v>1418</v>
      </c>
      <c r="B1512" s="8" t="n">
        <v>44668.25</v>
      </c>
      <c r="C1512" s="3" t="n">
        <v>44668</v>
      </c>
      <c r="D1512" s="2" t="s">
        <v>12</v>
      </c>
      <c r="E1512" s="0" t="n">
        <v>6</v>
      </c>
      <c r="F1512" s="9" t="n">
        <v>0.25</v>
      </c>
      <c r="H1512" s="0" t="n">
        <v>14.2447344632768</v>
      </c>
      <c r="I1512" s="0" t="n">
        <v>77.5953220338983</v>
      </c>
      <c r="J1512" s="5" t="n">
        <v>0.363890326174142</v>
      </c>
      <c r="K1512" s="0" t="n">
        <v>11.4582203389831</v>
      </c>
      <c r="L1512" s="0" t="n">
        <v>87.5621186440678</v>
      </c>
      <c r="M1512" s="5" t="n">
        <v>0.168313999775435</v>
      </c>
    </row>
    <row r="1513" customFormat="false" ht="15" hidden="false" customHeight="false" outlineLevel="0" collapsed="false">
      <c r="A1513" s="0" t="n">
        <v>1419</v>
      </c>
      <c r="B1513" s="8" t="n">
        <v>44668.2916666667</v>
      </c>
      <c r="C1513" s="3" t="n">
        <v>44668</v>
      </c>
      <c r="D1513" s="2" t="s">
        <v>12</v>
      </c>
      <c r="E1513" s="0" t="n">
        <v>7</v>
      </c>
      <c r="F1513" s="9" t="n">
        <v>0.291666666666667</v>
      </c>
      <c r="H1513" s="0" t="n">
        <v>22.342093220339</v>
      </c>
      <c r="I1513" s="0" t="n">
        <v>46.8149265536724</v>
      </c>
      <c r="J1513" s="5" t="n">
        <v>1.43576548715323</v>
      </c>
      <c r="K1513" s="0" t="n">
        <v>20.126865819209</v>
      </c>
      <c r="L1513" s="0" t="n">
        <v>56.3580042372882</v>
      </c>
      <c r="M1513" s="5" t="n">
        <v>1.02851431583528</v>
      </c>
    </row>
    <row r="1514" customFormat="false" ht="15" hidden="false" customHeight="false" outlineLevel="0" collapsed="false">
      <c r="A1514" s="0" t="n">
        <v>1420</v>
      </c>
      <c r="B1514" s="8" t="n">
        <v>44668.3333333333</v>
      </c>
      <c r="C1514" s="3" t="n">
        <v>44668</v>
      </c>
      <c r="D1514" s="2" t="s">
        <v>12</v>
      </c>
      <c r="E1514" s="0" t="n">
        <v>8</v>
      </c>
      <c r="F1514" s="9" t="n">
        <v>0.333333333333333</v>
      </c>
      <c r="H1514" s="0" t="n">
        <v>27.9745660919541</v>
      </c>
      <c r="I1514" s="0" t="n">
        <v>28.037</v>
      </c>
      <c r="J1514" s="5" t="n">
        <v>2.71612558418467</v>
      </c>
      <c r="K1514" s="0" t="n">
        <v>26.4304237288136</v>
      </c>
      <c r="L1514" s="0" t="n">
        <v>30.7498305084746</v>
      </c>
      <c r="M1514" s="5" t="n">
        <v>2.38769206188331</v>
      </c>
    </row>
    <row r="1515" customFormat="false" ht="15" hidden="false" customHeight="false" outlineLevel="0" collapsed="false">
      <c r="A1515" s="0" t="n">
        <v>1421</v>
      </c>
      <c r="B1515" s="8" t="n">
        <v>44668.375</v>
      </c>
      <c r="C1515" s="3" t="n">
        <v>44668</v>
      </c>
      <c r="D1515" s="2" t="s">
        <v>12</v>
      </c>
      <c r="E1515" s="0" t="n">
        <v>9</v>
      </c>
      <c r="F1515" s="9" t="n">
        <v>0.375</v>
      </c>
      <c r="H1515" s="0" t="n">
        <v>31.073872881356</v>
      </c>
      <c r="I1515" s="0" t="n">
        <v>26.3736412429379</v>
      </c>
      <c r="J1515" s="5" t="n">
        <v>3.32166872085483</v>
      </c>
      <c r="K1515" s="0" t="n">
        <v>29.9010169491526</v>
      </c>
      <c r="L1515" s="0" t="n">
        <v>27.0869491525424</v>
      </c>
      <c r="M1515" s="5" t="n">
        <v>3.07622689319329</v>
      </c>
    </row>
    <row r="1516" customFormat="false" ht="15" hidden="false" customHeight="false" outlineLevel="0" collapsed="false">
      <c r="A1516" s="0" t="n">
        <v>1422</v>
      </c>
      <c r="B1516" s="8" t="n">
        <v>44668.4166666667</v>
      </c>
      <c r="C1516" s="3" t="n">
        <v>44668</v>
      </c>
      <c r="D1516" s="2" t="s">
        <v>12</v>
      </c>
      <c r="E1516" s="0" t="n">
        <v>10</v>
      </c>
      <c r="F1516" s="9" t="n">
        <v>0.416666666666667</v>
      </c>
      <c r="H1516" s="0" t="n">
        <v>33.6452259887006</v>
      </c>
      <c r="I1516" s="0" t="n">
        <v>23.0589350282486</v>
      </c>
      <c r="J1516" s="5" t="n">
        <v>4.01254018643924</v>
      </c>
      <c r="K1516" s="0" t="n">
        <v>32.497372881356</v>
      </c>
      <c r="L1516" s="0" t="n">
        <v>25.4153389830509</v>
      </c>
      <c r="M1516" s="5" t="n">
        <v>3.64723139356227</v>
      </c>
    </row>
    <row r="1517" customFormat="false" ht="15" hidden="false" customHeight="false" outlineLevel="0" collapsed="false">
      <c r="A1517" s="0" t="n">
        <v>1423</v>
      </c>
      <c r="B1517" s="8" t="n">
        <v>44668.4583333333</v>
      </c>
      <c r="C1517" s="3" t="n">
        <v>44668</v>
      </c>
      <c r="D1517" s="2" t="s">
        <v>12</v>
      </c>
      <c r="E1517" s="0" t="n">
        <v>11</v>
      </c>
      <c r="F1517" s="9" t="n">
        <v>0.458333333333333</v>
      </c>
      <c r="H1517" s="0" t="n">
        <v>35.7082810734463</v>
      </c>
      <c r="I1517" s="0" t="n">
        <v>19.119331920904</v>
      </c>
      <c r="J1517" s="5" t="n">
        <v>4.72874056217607</v>
      </c>
      <c r="K1517" s="0" t="n">
        <v>34.7292372881356</v>
      </c>
      <c r="L1517" s="0" t="n">
        <v>20.0704237288136</v>
      </c>
      <c r="M1517" s="5" t="n">
        <v>4.42736353896796</v>
      </c>
    </row>
    <row r="1518" customFormat="false" ht="15" hidden="false" customHeight="false" outlineLevel="0" collapsed="false">
      <c r="A1518" s="0" t="n">
        <v>1424</v>
      </c>
      <c r="B1518" s="8" t="n">
        <v>44668.5</v>
      </c>
      <c r="C1518" s="3" t="n">
        <v>44668</v>
      </c>
      <c r="D1518" s="2" t="s">
        <v>12</v>
      </c>
      <c r="E1518" s="0" t="n">
        <v>12</v>
      </c>
      <c r="F1518" s="9" t="n">
        <v>0.5</v>
      </c>
      <c r="H1518" s="0" t="n">
        <v>37.0031596045198</v>
      </c>
      <c r="I1518" s="0" t="n">
        <v>18.5872189265537</v>
      </c>
      <c r="J1518" s="5" t="n">
        <v>5.10938063737288</v>
      </c>
      <c r="K1518" s="0" t="n">
        <v>36.2096668614845</v>
      </c>
      <c r="L1518" s="0" t="n">
        <v>18.5060929281122</v>
      </c>
      <c r="M1518" s="5" t="n">
        <v>4.89752569114861</v>
      </c>
    </row>
    <row r="1519" customFormat="false" ht="15" hidden="false" customHeight="false" outlineLevel="0" collapsed="false">
      <c r="A1519" s="0" t="n">
        <v>1425</v>
      </c>
      <c r="B1519" s="8" t="n">
        <v>44668.5416666667</v>
      </c>
      <c r="C1519" s="3" t="n">
        <v>44668</v>
      </c>
      <c r="D1519" s="2" t="s">
        <v>12</v>
      </c>
      <c r="E1519" s="0" t="n">
        <v>13</v>
      </c>
      <c r="F1519" s="9" t="n">
        <v>0.541666666666667</v>
      </c>
      <c r="H1519" s="0" t="n">
        <v>37.9908827683616</v>
      </c>
      <c r="I1519" s="0" t="n">
        <v>19.7382584745763</v>
      </c>
      <c r="J1519" s="5" t="n">
        <v>5.31452508341575</v>
      </c>
      <c r="K1519" s="0" t="n">
        <v>37.5992372881356</v>
      </c>
      <c r="L1519" s="0" t="n">
        <v>17.8738135593221</v>
      </c>
      <c r="M1519" s="5" t="n">
        <v>5.32386013426721</v>
      </c>
    </row>
    <row r="1520" customFormat="false" ht="15" hidden="false" customHeight="false" outlineLevel="0" collapsed="false">
      <c r="A1520" s="0" t="n">
        <v>1426</v>
      </c>
      <c r="B1520" s="8" t="n">
        <v>44668.5833333333</v>
      </c>
      <c r="C1520" s="3" t="n">
        <v>44668</v>
      </c>
      <c r="D1520" s="2" t="s">
        <v>12</v>
      </c>
      <c r="E1520" s="0" t="n">
        <v>14</v>
      </c>
      <c r="F1520" s="9" t="n">
        <v>0.583333333333333</v>
      </c>
      <c r="H1520" s="0" t="n">
        <v>36.9103474576271</v>
      </c>
      <c r="I1520" s="0" t="n">
        <v>24.3779336158192</v>
      </c>
      <c r="J1520" s="5" t="n">
        <v>4.72202241938133</v>
      </c>
      <c r="K1520" s="0" t="n">
        <v>37.2560169491526</v>
      </c>
      <c r="L1520" s="0" t="n">
        <v>23.3785593220339</v>
      </c>
      <c r="M1520" s="5" t="n">
        <v>4.87530367686873</v>
      </c>
    </row>
    <row r="1521" customFormat="false" ht="15" hidden="false" customHeight="false" outlineLevel="0" collapsed="false">
      <c r="A1521" s="0" t="n">
        <v>1427</v>
      </c>
      <c r="B1521" s="8" t="n">
        <v>44668.625</v>
      </c>
      <c r="C1521" s="3" t="n">
        <v>44668</v>
      </c>
      <c r="D1521" s="2" t="s">
        <v>12</v>
      </c>
      <c r="E1521" s="0" t="n">
        <v>15</v>
      </c>
      <c r="F1521" s="9" t="n">
        <v>0.625</v>
      </c>
      <c r="H1521" s="0" t="n">
        <v>33.4737062146893</v>
      </c>
      <c r="I1521" s="0" t="n">
        <v>26.9866920903955</v>
      </c>
      <c r="J1521" s="5" t="n">
        <v>3.77139654641813</v>
      </c>
      <c r="K1521" s="0" t="n">
        <v>34.4225423728814</v>
      </c>
      <c r="L1521" s="0" t="n">
        <v>25.1214406779662</v>
      </c>
      <c r="M1521" s="5" t="n">
        <v>4.07765367080582</v>
      </c>
    </row>
    <row r="1522" customFormat="false" ht="15" hidden="false" customHeight="false" outlineLevel="0" collapsed="false">
      <c r="A1522" s="0" t="n">
        <v>1428</v>
      </c>
      <c r="B1522" s="8" t="n">
        <v>44668.6666666667</v>
      </c>
      <c r="C1522" s="3" t="n">
        <v>44668</v>
      </c>
      <c r="D1522" s="2" t="s">
        <v>12</v>
      </c>
      <c r="E1522" s="0" t="n">
        <v>16</v>
      </c>
      <c r="F1522" s="9" t="n">
        <v>0.666666666666667</v>
      </c>
      <c r="H1522" s="0" t="n">
        <v>30.6664378531074</v>
      </c>
      <c r="I1522" s="0" t="n">
        <v>34.6122344632768</v>
      </c>
      <c r="J1522" s="5" t="n">
        <v>2.88227869832467</v>
      </c>
      <c r="K1522" s="0" t="n">
        <v>31.4545762711865</v>
      </c>
      <c r="L1522" s="0" t="n">
        <v>31.399406779661</v>
      </c>
      <c r="M1522" s="5" t="n">
        <v>3.1626066410627</v>
      </c>
    </row>
    <row r="1523" customFormat="false" ht="15" hidden="false" customHeight="false" outlineLevel="0" collapsed="false">
      <c r="A1523" s="0" t="n">
        <v>1429</v>
      </c>
      <c r="B1523" s="8" t="n">
        <v>44668.7083333333</v>
      </c>
      <c r="C1523" s="3" t="n">
        <v>44668</v>
      </c>
      <c r="D1523" s="2" t="s">
        <v>12</v>
      </c>
      <c r="E1523" s="0" t="n">
        <v>17</v>
      </c>
      <c r="F1523" s="9" t="n">
        <v>0.708333333333333</v>
      </c>
      <c r="H1523" s="0" t="n">
        <v>27.6025988700565</v>
      </c>
      <c r="I1523" s="0" t="n">
        <v>41.3907966101695</v>
      </c>
      <c r="J1523" s="5" t="n">
        <v>2.16463860765105</v>
      </c>
      <c r="K1523" s="0" t="n">
        <v>28.5288135593221</v>
      </c>
      <c r="L1523" s="0" t="n">
        <v>39.7823728813559</v>
      </c>
      <c r="M1523" s="5" t="n">
        <v>2.34721582077185</v>
      </c>
    </row>
    <row r="1524" customFormat="false" ht="15" hidden="false" customHeight="false" outlineLevel="0" collapsed="false">
      <c r="A1524" s="0" t="n">
        <v>1430</v>
      </c>
      <c r="B1524" s="8" t="n">
        <v>44668.75</v>
      </c>
      <c r="C1524" s="3" t="n">
        <v>44668</v>
      </c>
      <c r="D1524" s="2" t="s">
        <v>11</v>
      </c>
      <c r="E1524" s="0" t="n">
        <v>18</v>
      </c>
      <c r="F1524" s="9" t="n">
        <v>0.75</v>
      </c>
      <c r="H1524" s="0" t="n">
        <v>24.4846101694916</v>
      </c>
      <c r="I1524" s="0" t="n">
        <v>47.152156779661</v>
      </c>
      <c r="J1524" s="5" t="n">
        <v>1.62339108182114</v>
      </c>
      <c r="K1524" s="0" t="n">
        <v>24.9952542372882</v>
      </c>
      <c r="L1524" s="0" t="n">
        <v>46.0974576271186</v>
      </c>
      <c r="M1524" s="5" t="n">
        <v>1.70703010132095</v>
      </c>
    </row>
    <row r="1525" customFormat="false" ht="15" hidden="false" customHeight="false" outlineLevel="0" collapsed="false">
      <c r="A1525" s="0" t="n">
        <v>1431</v>
      </c>
      <c r="B1525" s="8" t="n">
        <v>44668.7916666667</v>
      </c>
      <c r="C1525" s="3" t="n">
        <v>44668</v>
      </c>
      <c r="D1525" s="2" t="s">
        <v>11</v>
      </c>
      <c r="E1525" s="0" t="n">
        <v>19</v>
      </c>
      <c r="F1525" s="9" t="n">
        <v>0.791666666666667</v>
      </c>
      <c r="H1525" s="0" t="n">
        <v>21.0281539548023</v>
      </c>
      <c r="I1525" s="0" t="n">
        <v>56.1513375706215</v>
      </c>
      <c r="J1525" s="5" t="n">
        <v>1.09240590564381</v>
      </c>
      <c r="K1525" s="0" t="n">
        <v>21.4474576271187</v>
      </c>
      <c r="L1525" s="0" t="n">
        <v>55.1187288135593</v>
      </c>
      <c r="M1525" s="5" t="n">
        <v>1.14724915947191</v>
      </c>
    </row>
    <row r="1526" customFormat="false" ht="15" hidden="false" customHeight="false" outlineLevel="0" collapsed="false">
      <c r="A1526" s="0" t="n">
        <v>1432</v>
      </c>
      <c r="B1526" s="8" t="n">
        <v>44668.8333333333</v>
      </c>
      <c r="C1526" s="3" t="n">
        <v>44668</v>
      </c>
      <c r="D1526" s="2" t="s">
        <v>11</v>
      </c>
      <c r="E1526" s="0" t="n">
        <v>20</v>
      </c>
      <c r="F1526" s="9" t="n">
        <v>0.833333333333333</v>
      </c>
      <c r="H1526" s="0" t="n">
        <v>18.4994915254238</v>
      </c>
      <c r="I1526" s="0" t="n">
        <v>60.9856073446328</v>
      </c>
      <c r="J1526" s="5" t="n">
        <v>0.83089321848404</v>
      </c>
      <c r="K1526" s="0" t="n">
        <v>18.3672033898305</v>
      </c>
      <c r="L1526" s="0" t="n">
        <v>62.0086440677966</v>
      </c>
      <c r="M1526" s="5" t="n">
        <v>0.802426029244186</v>
      </c>
    </row>
    <row r="1527" customFormat="false" ht="15" hidden="false" customHeight="false" outlineLevel="0" collapsed="false">
      <c r="A1527" s="0" t="n">
        <v>1433</v>
      </c>
      <c r="B1527" s="8" t="n">
        <v>44668.875</v>
      </c>
      <c r="C1527" s="3" t="n">
        <v>44668</v>
      </c>
      <c r="D1527" s="2" t="s">
        <v>11</v>
      </c>
      <c r="E1527" s="0" t="n">
        <v>21</v>
      </c>
      <c r="F1527" s="9" t="n">
        <v>0.875</v>
      </c>
      <c r="H1527" s="0" t="n">
        <v>17.0615282485876</v>
      </c>
      <c r="I1527" s="0" t="n">
        <v>67.5619138418079</v>
      </c>
      <c r="J1527" s="5" t="n">
        <v>0.631017375750837</v>
      </c>
      <c r="K1527" s="0" t="n">
        <v>16.1507627118644</v>
      </c>
      <c r="L1527" s="0" t="n">
        <v>68.9483050847458</v>
      </c>
      <c r="M1527" s="5" t="n">
        <v>0.570068854694322</v>
      </c>
    </row>
    <row r="1528" customFormat="false" ht="15" hidden="false" customHeight="false" outlineLevel="0" collapsed="false">
      <c r="A1528" s="0" t="n">
        <v>1434</v>
      </c>
      <c r="B1528" s="8" t="n">
        <v>44668.9166666667</v>
      </c>
      <c r="C1528" s="3" t="n">
        <v>44668</v>
      </c>
      <c r="D1528" s="2" t="s">
        <v>11</v>
      </c>
      <c r="E1528" s="0" t="n">
        <v>22</v>
      </c>
      <c r="F1528" s="9" t="n">
        <v>0.916666666666667</v>
      </c>
      <c r="H1528" s="0" t="n">
        <v>17.4115875706215</v>
      </c>
      <c r="I1528" s="0" t="n">
        <v>70.9088418079096</v>
      </c>
      <c r="J1528" s="5" t="n">
        <v>0.578580219779606</v>
      </c>
      <c r="K1528" s="0" t="n">
        <v>16.3640677966102</v>
      </c>
      <c r="L1528" s="0" t="n">
        <v>73.9817796610169</v>
      </c>
      <c r="M1528" s="5" t="n">
        <v>0.484199831154924</v>
      </c>
    </row>
    <row r="1529" customFormat="false" ht="15" hidden="false" customHeight="false" outlineLevel="0" collapsed="false">
      <c r="A1529" s="0" t="n">
        <v>1435</v>
      </c>
      <c r="B1529" s="8" t="n">
        <v>44668.9583333333</v>
      </c>
      <c r="C1529" s="3" t="n">
        <v>44668</v>
      </c>
      <c r="D1529" s="2" t="s">
        <v>11</v>
      </c>
      <c r="E1529" s="0" t="n">
        <v>23</v>
      </c>
      <c r="F1529" s="9" t="n">
        <v>0.958333333333333</v>
      </c>
      <c r="H1529" s="0" t="n">
        <v>16.6421781609196</v>
      </c>
      <c r="I1529" s="0" t="n">
        <v>73.3328074712644</v>
      </c>
      <c r="J1529" s="5" t="n">
        <v>0.505136239770604</v>
      </c>
      <c r="K1529" s="0" t="n">
        <v>16.8961016949153</v>
      </c>
      <c r="L1529" s="0" t="n">
        <v>74.1246610169492</v>
      </c>
      <c r="M1529" s="5" t="n">
        <v>0.498102242402394</v>
      </c>
    </row>
    <row r="1530" customFormat="false" ht="15" hidden="false" customHeight="false" outlineLevel="0" collapsed="false">
      <c r="A1530" s="0" t="n">
        <v>1436</v>
      </c>
      <c r="B1530" s="8" t="n">
        <v>44669</v>
      </c>
      <c r="C1530" s="3" t="n">
        <v>44669</v>
      </c>
      <c r="D1530" s="2" t="s">
        <v>11</v>
      </c>
      <c r="E1530" s="0" t="n">
        <v>0</v>
      </c>
      <c r="F1530" s="9" t="n">
        <v>0</v>
      </c>
      <c r="H1530" s="0" t="n">
        <v>14.0872161016949</v>
      </c>
      <c r="I1530" s="0" t="n">
        <v>79.3482740112995</v>
      </c>
      <c r="J1530" s="5" t="n">
        <v>0.332012667469425</v>
      </c>
      <c r="K1530" s="0" t="n">
        <v>13.8491525423729</v>
      </c>
      <c r="L1530" s="0" t="n">
        <v>80.1412711864407</v>
      </c>
      <c r="M1530" s="5" t="n">
        <v>0.314368241108642</v>
      </c>
    </row>
    <row r="1531" customFormat="false" ht="15" hidden="false" customHeight="false" outlineLevel="0" collapsed="false">
      <c r="A1531" s="0" t="n">
        <v>1437</v>
      </c>
      <c r="B1531" s="8" t="n">
        <v>44669.0416666667</v>
      </c>
      <c r="C1531" s="3" t="n">
        <v>44669</v>
      </c>
      <c r="D1531" s="2" t="s">
        <v>11</v>
      </c>
      <c r="E1531" s="0" t="n">
        <v>1</v>
      </c>
      <c r="F1531" s="9" t="n">
        <v>0.0416666666666667</v>
      </c>
      <c r="H1531" s="0" t="n">
        <v>13.7202485875707</v>
      </c>
      <c r="I1531" s="0" t="n">
        <v>82.7638375706215</v>
      </c>
      <c r="J1531" s="5" t="n">
        <v>0.27057561013423</v>
      </c>
      <c r="K1531" s="0" t="n">
        <v>12.4441525423729</v>
      </c>
      <c r="L1531" s="0" t="n">
        <v>87.1726271186441</v>
      </c>
      <c r="M1531" s="5" t="n">
        <v>0.185249485918425</v>
      </c>
    </row>
    <row r="1532" customFormat="false" ht="15" hidden="false" customHeight="false" outlineLevel="0" collapsed="false">
      <c r="A1532" s="0" t="n">
        <v>1438</v>
      </c>
      <c r="B1532" s="8" t="n">
        <v>44669.0833333333</v>
      </c>
      <c r="C1532" s="3" t="n">
        <v>44669</v>
      </c>
      <c r="D1532" s="2" t="s">
        <v>11</v>
      </c>
      <c r="E1532" s="0" t="n">
        <v>2</v>
      </c>
      <c r="F1532" s="9" t="n">
        <v>0.0833333333333333</v>
      </c>
      <c r="H1532" s="0" t="n">
        <v>13.1105974576271</v>
      </c>
      <c r="I1532" s="0" t="n">
        <v>82.7598884180791</v>
      </c>
      <c r="J1532" s="5" t="n">
        <v>0.26009141268892</v>
      </c>
      <c r="K1532" s="0" t="n">
        <v>12.9281355932203</v>
      </c>
      <c r="L1532" s="0" t="n">
        <v>85.86</v>
      </c>
      <c r="M1532" s="5" t="n">
        <v>0.210791275510024</v>
      </c>
    </row>
    <row r="1533" customFormat="false" ht="15" hidden="false" customHeight="false" outlineLevel="0" collapsed="false">
      <c r="A1533" s="0" t="n">
        <v>1439</v>
      </c>
      <c r="B1533" s="8" t="n">
        <v>44669.125</v>
      </c>
      <c r="C1533" s="3" t="n">
        <v>44669</v>
      </c>
      <c r="D1533" s="2" t="s">
        <v>11</v>
      </c>
      <c r="E1533" s="0" t="n">
        <v>3</v>
      </c>
      <c r="F1533" s="9" t="n">
        <v>0.125</v>
      </c>
      <c r="H1533" s="0" t="n">
        <v>11.9186129943503</v>
      </c>
      <c r="I1533" s="0" t="n">
        <v>85.0012485875706</v>
      </c>
      <c r="J1533" s="5" t="n">
        <v>0.209240766490314</v>
      </c>
      <c r="K1533" s="0" t="n">
        <v>11.2456779661017</v>
      </c>
      <c r="L1533" s="0" t="n">
        <v>88.0206779661017</v>
      </c>
      <c r="M1533" s="5" t="n">
        <v>0.159840818016701</v>
      </c>
    </row>
    <row r="1534" customFormat="false" ht="15" hidden="false" customHeight="false" outlineLevel="0" collapsed="false">
      <c r="A1534" s="0" t="n">
        <v>1440</v>
      </c>
      <c r="B1534" s="8" t="n">
        <v>44669.1666666667</v>
      </c>
      <c r="C1534" s="3" t="n">
        <v>44669</v>
      </c>
      <c r="D1534" s="2" t="s">
        <v>11</v>
      </c>
      <c r="E1534" s="0" t="n">
        <v>4</v>
      </c>
      <c r="F1534" s="9" t="n">
        <v>0.166666666666667</v>
      </c>
      <c r="H1534" s="0" t="n">
        <v>11.2041162227603</v>
      </c>
      <c r="I1534" s="0" t="n">
        <v>85.8781355932204</v>
      </c>
      <c r="J1534" s="5" t="n">
        <v>0.187909979459171</v>
      </c>
      <c r="K1534" s="0" t="n">
        <v>10.4812711864407</v>
      </c>
      <c r="L1534" s="0" t="n">
        <v>89.0604237288136</v>
      </c>
      <c r="M1534" s="5" t="n">
        <v>0.138728120957469</v>
      </c>
    </row>
    <row r="1535" customFormat="false" ht="15" hidden="false" customHeight="false" outlineLevel="0" collapsed="false">
      <c r="A1535" s="0" t="n">
        <v>1441</v>
      </c>
      <c r="B1535" s="8" t="n">
        <v>44669.2083333333</v>
      </c>
      <c r="C1535" s="3" t="n">
        <v>44669</v>
      </c>
      <c r="D1535" s="2" t="s">
        <v>11</v>
      </c>
      <c r="E1535" s="0" t="n">
        <v>5</v>
      </c>
      <c r="F1535" s="9" t="n">
        <v>0.208333333333333</v>
      </c>
      <c r="H1535" s="0" t="n">
        <v>10.2925423728814</v>
      </c>
      <c r="I1535" s="0" t="n">
        <v>85.9769491525424</v>
      </c>
      <c r="J1535" s="5" t="n">
        <v>0.175602716211658</v>
      </c>
      <c r="K1535" s="0" t="n">
        <v>9.24059322033899</v>
      </c>
      <c r="L1535" s="0" t="n">
        <v>91.2650847457627</v>
      </c>
      <c r="M1535" s="5" t="n">
        <v>0.101923737951698</v>
      </c>
    </row>
    <row r="1536" customFormat="false" ht="15" hidden="false" customHeight="false" outlineLevel="0" collapsed="false">
      <c r="A1536" s="0" t="n">
        <v>1442</v>
      </c>
      <c r="B1536" s="8" t="n">
        <v>44669.25</v>
      </c>
      <c r="C1536" s="3" t="n">
        <v>44669</v>
      </c>
      <c r="D1536" s="2" t="s">
        <v>12</v>
      </c>
      <c r="E1536" s="0" t="n">
        <v>6</v>
      </c>
      <c r="F1536" s="9" t="n">
        <v>0.25</v>
      </c>
      <c r="H1536" s="0" t="n">
        <v>13.5638983050847</v>
      </c>
      <c r="I1536" s="0" t="n">
        <v>77.0959322033898</v>
      </c>
      <c r="J1536" s="5" t="n">
        <v>0.355911210090933</v>
      </c>
      <c r="K1536" s="0" t="n">
        <v>12.3102542372881</v>
      </c>
      <c r="L1536" s="0" t="n">
        <v>85.8283050847458</v>
      </c>
      <c r="M1536" s="5" t="n">
        <v>0.202870171843507</v>
      </c>
    </row>
    <row r="1537" customFormat="false" ht="15" hidden="false" customHeight="false" outlineLevel="0" collapsed="false">
      <c r="A1537" s="0" t="n">
        <v>1443</v>
      </c>
      <c r="B1537" s="8" t="n">
        <v>44669.2916666667</v>
      </c>
      <c r="C1537" s="3" t="n">
        <v>44669</v>
      </c>
      <c r="D1537" s="2" t="s">
        <v>12</v>
      </c>
      <c r="E1537" s="0" t="n">
        <v>7</v>
      </c>
      <c r="F1537" s="9" t="n">
        <v>0.291666666666667</v>
      </c>
      <c r="H1537" s="0" t="n">
        <v>22.4081355932203</v>
      </c>
      <c r="I1537" s="0" t="n">
        <v>51.7847457627119</v>
      </c>
      <c r="J1537" s="5" t="n">
        <v>1.30683682535646</v>
      </c>
      <c r="K1537" s="0" t="n">
        <v>21.2620338983051</v>
      </c>
      <c r="L1537" s="0" t="n">
        <v>57.6972881355933</v>
      </c>
      <c r="M1537" s="5" t="n">
        <v>1.06912367702972</v>
      </c>
    </row>
    <row r="1538" customFormat="false" ht="15" hidden="false" customHeight="false" outlineLevel="0" collapsed="false">
      <c r="A1538" s="0" t="n">
        <v>1444</v>
      </c>
      <c r="B1538" s="8" t="n">
        <v>44669.3333333333</v>
      </c>
      <c r="C1538" s="3" t="n">
        <v>44669</v>
      </c>
      <c r="D1538" s="2" t="s">
        <v>12</v>
      </c>
      <c r="E1538" s="0" t="n">
        <v>8</v>
      </c>
      <c r="F1538" s="9" t="n">
        <v>0.333333333333333</v>
      </c>
      <c r="H1538" s="0" t="n">
        <v>26.4713559322034</v>
      </c>
      <c r="I1538" s="0" t="n">
        <v>40.1271186440678</v>
      </c>
      <c r="J1538" s="5" t="n">
        <v>2.06935445736003</v>
      </c>
      <c r="K1538" s="0" t="n">
        <v>25.7025423728814</v>
      </c>
      <c r="L1538" s="0" t="n">
        <v>43.2937288135593</v>
      </c>
      <c r="M1538" s="5" t="n">
        <v>1.87288553260821</v>
      </c>
    </row>
    <row r="1539" customFormat="false" ht="15" hidden="false" customHeight="false" outlineLevel="0" collapsed="false">
      <c r="A1539" s="0" t="n">
        <v>1445</v>
      </c>
      <c r="B1539" s="8" t="n">
        <v>44669.375</v>
      </c>
      <c r="C1539" s="3" t="n">
        <v>44669</v>
      </c>
      <c r="D1539" s="2" t="s">
        <v>12</v>
      </c>
      <c r="E1539" s="0" t="n">
        <v>9</v>
      </c>
      <c r="F1539" s="9" t="n">
        <v>0.375</v>
      </c>
      <c r="H1539" s="0" t="n">
        <v>30.9478</v>
      </c>
      <c r="I1539" s="0" t="n">
        <v>32.8838</v>
      </c>
      <c r="J1539" s="5" t="n">
        <v>3.00630802922841</v>
      </c>
      <c r="K1539" s="0" t="n">
        <v>30.0244915254238</v>
      </c>
      <c r="L1539" s="0" t="n">
        <v>36.1581355932203</v>
      </c>
      <c r="M1539" s="5" t="n">
        <v>2.71265950453164</v>
      </c>
    </row>
    <row r="1540" customFormat="false" ht="15" hidden="false" customHeight="false" outlineLevel="0" collapsed="false">
      <c r="A1540" s="0" t="n">
        <v>1446</v>
      </c>
      <c r="B1540" s="8" t="n">
        <v>44669.4166666667</v>
      </c>
      <c r="C1540" s="3" t="n">
        <v>44669</v>
      </c>
      <c r="D1540" s="2" t="s">
        <v>12</v>
      </c>
      <c r="E1540" s="0" t="n">
        <v>10</v>
      </c>
      <c r="F1540" s="9" t="n">
        <v>0.416666666666667</v>
      </c>
      <c r="H1540" s="0" t="n">
        <v>33.3254237288136</v>
      </c>
      <c r="I1540" s="0" t="n">
        <v>27.4777966101695</v>
      </c>
      <c r="J1540" s="5" t="n">
        <v>3.71509237647572</v>
      </c>
      <c r="K1540" s="0" t="n">
        <v>32.4959950321449</v>
      </c>
      <c r="L1540" s="0" t="n">
        <v>29.4432817066043</v>
      </c>
      <c r="M1540" s="5" t="n">
        <v>3.44999511304282</v>
      </c>
    </row>
    <row r="1541" customFormat="false" ht="15" hidden="false" customHeight="false" outlineLevel="0" collapsed="false">
      <c r="A1541" s="0" t="n">
        <v>1447</v>
      </c>
      <c r="B1541" s="8" t="n">
        <v>44669.4583333333</v>
      </c>
      <c r="C1541" s="3" t="n">
        <v>44669</v>
      </c>
      <c r="D1541" s="2" t="s">
        <v>12</v>
      </c>
      <c r="E1541" s="0" t="n">
        <v>11</v>
      </c>
      <c r="F1541" s="9" t="n">
        <v>0.458333333333333</v>
      </c>
      <c r="H1541" s="0" t="n">
        <v>35.6086440677966</v>
      </c>
      <c r="I1541" s="0" t="n">
        <v>22.1983050847458</v>
      </c>
      <c r="J1541" s="5" t="n">
        <v>4.52386544353118</v>
      </c>
      <c r="K1541" s="0" t="n">
        <v>34.9470338983051</v>
      </c>
      <c r="L1541" s="0" t="n">
        <v>23.3998305084746</v>
      </c>
      <c r="M1541" s="5" t="n">
        <v>4.29439077570771</v>
      </c>
    </row>
    <row r="1542" customFormat="false" ht="15" hidden="false" customHeight="false" outlineLevel="0" collapsed="false">
      <c r="A1542" s="0" t="n">
        <v>1448</v>
      </c>
      <c r="B1542" s="8" t="n">
        <v>44669.5</v>
      </c>
      <c r="C1542" s="3" t="n">
        <v>44669</v>
      </c>
      <c r="D1542" s="2" t="s">
        <v>12</v>
      </c>
      <c r="E1542" s="0" t="n">
        <v>12</v>
      </c>
      <c r="F1542" s="9" t="n">
        <v>0.5</v>
      </c>
      <c r="H1542" s="0" t="n">
        <v>37.3377966101695</v>
      </c>
      <c r="I1542" s="0" t="n">
        <v>20.0616949152542</v>
      </c>
      <c r="J1542" s="5" t="n">
        <v>5.1090083303918</v>
      </c>
      <c r="K1542" s="0" t="n">
        <v>36.9533898305085</v>
      </c>
      <c r="L1542" s="0" t="n">
        <v>20.6838983050848</v>
      </c>
      <c r="M1542" s="5" t="n">
        <v>4.9643173690039</v>
      </c>
    </row>
    <row r="1543" customFormat="false" ht="15" hidden="false" customHeight="false" outlineLevel="0" collapsed="false">
      <c r="A1543" s="0" t="n">
        <v>1449</v>
      </c>
      <c r="B1543" s="8" t="n">
        <v>44669.5416666667</v>
      </c>
      <c r="C1543" s="3" t="n">
        <v>44669</v>
      </c>
      <c r="D1543" s="2" t="s">
        <v>12</v>
      </c>
      <c r="E1543" s="0" t="n">
        <v>13</v>
      </c>
      <c r="F1543" s="9" t="n">
        <v>0.541666666666667</v>
      </c>
      <c r="H1543" s="0" t="n">
        <v>38.2794915254237</v>
      </c>
      <c r="I1543" s="0" t="n">
        <v>21.145593220339</v>
      </c>
      <c r="J1543" s="5" t="n">
        <v>5.30337982336591</v>
      </c>
      <c r="K1543" s="0" t="n">
        <v>37.9444067796611</v>
      </c>
      <c r="L1543" s="0" t="n">
        <v>21.8616949152542</v>
      </c>
      <c r="M1543" s="5" t="n">
        <v>5.16093269797778</v>
      </c>
    </row>
    <row r="1544" customFormat="false" ht="15" hidden="false" customHeight="false" outlineLevel="0" collapsed="false">
      <c r="A1544" s="0" t="n">
        <v>1450</v>
      </c>
      <c r="B1544" s="8" t="n">
        <v>44669.5833333333</v>
      </c>
      <c r="C1544" s="3" t="n">
        <v>44669</v>
      </c>
      <c r="D1544" s="2" t="s">
        <v>12</v>
      </c>
      <c r="E1544" s="0" t="n">
        <v>14</v>
      </c>
      <c r="F1544" s="9" t="n">
        <v>0.583333333333333</v>
      </c>
      <c r="H1544" s="0" t="n">
        <v>36.8745762711864</v>
      </c>
      <c r="I1544" s="0" t="n">
        <v>27.254406779661</v>
      </c>
      <c r="J1544" s="5" t="n">
        <v>4.53355995172418</v>
      </c>
      <c r="K1544" s="0" t="n">
        <v>36.6003389830509</v>
      </c>
      <c r="L1544" s="0" t="n">
        <v>28.1518644067797</v>
      </c>
      <c r="M1544" s="5" t="n">
        <v>4.41111782715679</v>
      </c>
    </row>
    <row r="1545" customFormat="false" ht="15" hidden="false" customHeight="false" outlineLevel="0" collapsed="false">
      <c r="A1545" s="0" t="n">
        <v>1451</v>
      </c>
      <c r="B1545" s="8" t="n">
        <v>44669.625</v>
      </c>
      <c r="C1545" s="3" t="n">
        <v>44669</v>
      </c>
      <c r="D1545" s="2" t="s">
        <v>12</v>
      </c>
      <c r="E1545" s="0" t="n">
        <v>15</v>
      </c>
      <c r="F1545" s="9" t="n">
        <v>0.625</v>
      </c>
      <c r="H1545" s="0" t="n">
        <v>35.4501694915254</v>
      </c>
      <c r="I1545" s="0" t="n">
        <v>25.9825423728814</v>
      </c>
      <c r="J1545" s="5" t="n">
        <v>4.26643907581374</v>
      </c>
      <c r="K1545" s="0" t="n">
        <v>35.2909322033899</v>
      </c>
      <c r="L1545" s="0" t="n">
        <v>26.5618644067797</v>
      </c>
      <c r="M1545" s="5" t="n">
        <v>4.19605446321186</v>
      </c>
    </row>
    <row r="1546" customFormat="false" ht="15" hidden="false" customHeight="false" outlineLevel="0" collapsed="false">
      <c r="A1546" s="0" t="n">
        <v>1452</v>
      </c>
      <c r="B1546" s="8" t="n">
        <v>44669.6666666667</v>
      </c>
      <c r="C1546" s="3" t="n">
        <v>44669</v>
      </c>
      <c r="D1546" s="2" t="s">
        <v>12</v>
      </c>
      <c r="E1546" s="0" t="n">
        <v>16</v>
      </c>
      <c r="F1546" s="9" t="n">
        <v>0.666666666666667</v>
      </c>
      <c r="H1546" s="0" t="n">
        <v>35.1571186440678</v>
      </c>
      <c r="I1546" s="0" t="n">
        <v>24.9810169491525</v>
      </c>
      <c r="J1546" s="5" t="n">
        <v>4.25484650714407</v>
      </c>
      <c r="K1546" s="0" t="n">
        <v>35.0315254237288</v>
      </c>
      <c r="L1546" s="0" t="n">
        <v>25.4799152542373</v>
      </c>
      <c r="M1546" s="5" t="n">
        <v>4.19733317650723</v>
      </c>
    </row>
    <row r="1547" customFormat="false" ht="15" hidden="false" customHeight="false" outlineLevel="0" collapsed="false">
      <c r="A1547" s="0" t="n">
        <v>1453</v>
      </c>
      <c r="B1547" s="8" t="n">
        <v>44669.7083333333</v>
      </c>
      <c r="C1547" s="3" t="n">
        <v>44669</v>
      </c>
      <c r="D1547" s="2" t="s">
        <v>12</v>
      </c>
      <c r="E1547" s="0" t="n">
        <v>17</v>
      </c>
      <c r="F1547" s="9" t="n">
        <v>0.708333333333333</v>
      </c>
      <c r="H1547" s="0" t="n">
        <v>33.2822033898305</v>
      </c>
      <c r="I1547" s="0" t="n">
        <v>27.5752542372881</v>
      </c>
      <c r="J1547" s="5" t="n">
        <v>3.70113655707623</v>
      </c>
      <c r="K1547" s="0" t="n">
        <v>33.2419491525424</v>
      </c>
      <c r="L1547" s="0" t="n">
        <v>28.1528813559322</v>
      </c>
      <c r="M1547" s="5" t="n">
        <v>3.6633530899836</v>
      </c>
    </row>
    <row r="1548" customFormat="false" ht="15" hidden="false" customHeight="false" outlineLevel="0" collapsed="false">
      <c r="A1548" s="0" t="n">
        <v>1454</v>
      </c>
      <c r="B1548" s="8" t="n">
        <v>44669.75</v>
      </c>
      <c r="C1548" s="3" t="n">
        <v>44669</v>
      </c>
      <c r="D1548" s="2" t="s">
        <v>11</v>
      </c>
      <c r="E1548" s="0" t="n">
        <v>18</v>
      </c>
      <c r="F1548" s="9" t="n">
        <v>0.75</v>
      </c>
      <c r="H1548" s="0" t="n">
        <v>27.2172881355932</v>
      </c>
      <c r="I1548" s="0" t="n">
        <v>42.0754237288136</v>
      </c>
      <c r="J1548" s="5" t="n">
        <v>2.09168145357768</v>
      </c>
      <c r="K1548" s="0" t="n">
        <v>28.1628731547294</v>
      </c>
      <c r="L1548" s="0" t="n">
        <v>40.4531848004374</v>
      </c>
      <c r="M1548" s="5" t="n">
        <v>2.272262016054</v>
      </c>
    </row>
    <row r="1549" customFormat="false" ht="15" hidden="false" customHeight="false" outlineLevel="0" collapsed="false">
      <c r="A1549" s="0" t="n">
        <v>1455</v>
      </c>
      <c r="B1549" s="8" t="n">
        <v>44669.7916666667</v>
      </c>
      <c r="C1549" s="3" t="n">
        <v>44669</v>
      </c>
      <c r="D1549" s="2" t="s">
        <v>11</v>
      </c>
      <c r="E1549" s="0" t="n">
        <v>19</v>
      </c>
      <c r="F1549" s="9" t="n">
        <v>0.791666666666667</v>
      </c>
      <c r="H1549" s="0" t="n">
        <v>21.1681034482759</v>
      </c>
      <c r="I1549" s="0" t="n">
        <v>57.0237931034483</v>
      </c>
      <c r="J1549" s="5" t="n">
        <v>1.07990678744521</v>
      </c>
      <c r="K1549" s="0" t="n">
        <v>21.018694046067</v>
      </c>
      <c r="L1549" s="0" t="n">
        <v>58.6879335071708</v>
      </c>
      <c r="M1549" s="5" t="n">
        <v>1.02861368789998</v>
      </c>
    </row>
    <row r="1550" customFormat="false" ht="15" hidden="false" customHeight="false" outlineLevel="0" collapsed="false">
      <c r="A1550" s="0" t="n">
        <v>1456</v>
      </c>
      <c r="B1550" s="8" t="n">
        <v>44669.8333333333</v>
      </c>
      <c r="C1550" s="3" t="n">
        <v>44669</v>
      </c>
      <c r="D1550" s="2" t="s">
        <v>11</v>
      </c>
      <c r="E1550" s="0" t="n">
        <v>20</v>
      </c>
      <c r="F1550" s="9" t="n">
        <v>0.833333333333333</v>
      </c>
      <c r="H1550" s="0" t="n">
        <v>17.014406779661</v>
      </c>
      <c r="I1550" s="0" t="n">
        <v>70.7050847457627</v>
      </c>
      <c r="J1550" s="5" t="n">
        <v>0.568174641074236</v>
      </c>
      <c r="K1550" s="0" t="n">
        <v>16.8752987288136</v>
      </c>
      <c r="L1550" s="0" t="n">
        <v>73.0269173728813</v>
      </c>
      <c r="M1550" s="5" t="n">
        <v>0.518549207843118</v>
      </c>
    </row>
    <row r="1551" customFormat="false" ht="15" hidden="false" customHeight="false" outlineLevel="0" collapsed="false">
      <c r="A1551" s="0" t="n">
        <v>1457</v>
      </c>
      <c r="B1551" s="8" t="n">
        <v>44669.875</v>
      </c>
      <c r="C1551" s="3" t="n">
        <v>44669</v>
      </c>
      <c r="D1551" s="2" t="s">
        <v>11</v>
      </c>
      <c r="E1551" s="0" t="n">
        <v>21</v>
      </c>
      <c r="F1551" s="9" t="n">
        <v>0.875</v>
      </c>
      <c r="H1551" s="0" t="n">
        <v>15.5237288135593</v>
      </c>
      <c r="I1551" s="0" t="n">
        <v>83.2791525423729</v>
      </c>
      <c r="J1551" s="5" t="n">
        <v>0.294906310481744</v>
      </c>
      <c r="K1551" s="0" t="n">
        <v>15.5983050847458</v>
      </c>
      <c r="L1551" s="0" t="n">
        <v>84.4053389830509</v>
      </c>
      <c r="M1551" s="5" t="n">
        <v>0.276361564821938</v>
      </c>
    </row>
    <row r="1552" customFormat="false" ht="15" hidden="false" customHeight="false" outlineLevel="0" collapsed="false">
      <c r="A1552" s="0" t="n">
        <v>1458</v>
      </c>
      <c r="B1552" s="8" t="n">
        <v>44669.9166666667</v>
      </c>
      <c r="C1552" s="3" t="n">
        <v>44669</v>
      </c>
      <c r="D1552" s="2" t="s">
        <v>11</v>
      </c>
      <c r="E1552" s="0" t="n">
        <v>22</v>
      </c>
      <c r="F1552" s="9" t="n">
        <v>0.916666666666667</v>
      </c>
      <c r="H1552" s="0" t="n">
        <v>15.7384745762712</v>
      </c>
      <c r="I1552" s="0" t="n">
        <v>87.7594915254237</v>
      </c>
      <c r="J1552" s="5" t="n">
        <v>0.218876756312788</v>
      </c>
      <c r="K1552" s="0" t="n">
        <v>15.8051694915255</v>
      </c>
      <c r="L1552" s="0" t="n">
        <v>88.8441525423729</v>
      </c>
      <c r="M1552" s="5" t="n">
        <v>0.2003347076252</v>
      </c>
    </row>
    <row r="1553" customFormat="false" ht="15" hidden="false" customHeight="false" outlineLevel="0" collapsed="false">
      <c r="A1553" s="0" t="n">
        <v>1459</v>
      </c>
      <c r="B1553" s="8" t="n">
        <v>44669.9583333333</v>
      </c>
      <c r="C1553" s="3" t="n">
        <v>44669</v>
      </c>
      <c r="D1553" s="2" t="s">
        <v>11</v>
      </c>
      <c r="E1553" s="0" t="n">
        <v>23</v>
      </c>
      <c r="F1553" s="9" t="n">
        <v>0.958333333333333</v>
      </c>
      <c r="H1553" s="0" t="n">
        <v>17.0598305084746</v>
      </c>
      <c r="I1553" s="0" t="n">
        <v>83.1979661016949</v>
      </c>
      <c r="J1553" s="5" t="n">
        <v>0.326814448632456</v>
      </c>
      <c r="K1553" s="0" t="n">
        <v>17.0977118644068</v>
      </c>
      <c r="L1553" s="0" t="n">
        <v>84.7357627118644</v>
      </c>
      <c r="M1553" s="5" t="n">
        <v>0.297616105863764</v>
      </c>
    </row>
    <row r="1554" customFormat="false" ht="15" hidden="false" customHeight="false" outlineLevel="0" collapsed="false">
      <c r="A1554" s="0" t="n">
        <v>1460</v>
      </c>
      <c r="B1554" s="8" t="n">
        <v>44670</v>
      </c>
      <c r="C1554" s="3" t="n">
        <v>44670</v>
      </c>
      <c r="D1554" s="2" t="s">
        <v>11</v>
      </c>
      <c r="E1554" s="0" t="n">
        <v>0</v>
      </c>
      <c r="F1554" s="9" t="n">
        <v>0</v>
      </c>
      <c r="H1554" s="0" t="n">
        <v>16.7710169491525</v>
      </c>
      <c r="I1554" s="0" t="n">
        <v>82.3857627118644</v>
      </c>
      <c r="J1554" s="5" t="n">
        <v>0.336394730996559</v>
      </c>
      <c r="K1554" s="0" t="n">
        <v>16.8894067796611</v>
      </c>
      <c r="L1554" s="0" t="n">
        <v>83.3840677966102</v>
      </c>
      <c r="M1554" s="5" t="n">
        <v>0.319722166142586</v>
      </c>
    </row>
    <row r="1555" customFormat="false" ht="15" hidden="false" customHeight="false" outlineLevel="0" collapsed="false">
      <c r="A1555" s="0" t="n">
        <v>1461</v>
      </c>
      <c r="B1555" s="8" t="n">
        <v>44670.0416666667</v>
      </c>
      <c r="C1555" s="3" t="n">
        <v>44670</v>
      </c>
      <c r="D1555" s="2" t="s">
        <v>11</v>
      </c>
      <c r="E1555" s="0" t="n">
        <v>1</v>
      </c>
      <c r="F1555" s="9" t="n">
        <v>0.0416666666666667</v>
      </c>
      <c r="H1555" s="0" t="n">
        <v>15.2027118644068</v>
      </c>
      <c r="I1555" s="0" t="n">
        <v>87.3069491525424</v>
      </c>
      <c r="J1555" s="5" t="n">
        <v>0.219301647737095</v>
      </c>
      <c r="K1555" s="0" t="n">
        <v>15.2875423728814</v>
      </c>
      <c r="L1555" s="0" t="n">
        <v>88.5057627118645</v>
      </c>
      <c r="M1555" s="5" t="n">
        <v>0.199674822593332</v>
      </c>
    </row>
    <row r="1556" customFormat="false" ht="15" hidden="false" customHeight="false" outlineLevel="0" collapsed="false">
      <c r="A1556" s="0" t="n">
        <v>1462</v>
      </c>
      <c r="B1556" s="8" t="n">
        <v>44670.0833333333</v>
      </c>
      <c r="C1556" s="3" t="n">
        <v>44670</v>
      </c>
      <c r="D1556" s="2" t="s">
        <v>11</v>
      </c>
      <c r="E1556" s="0" t="n">
        <v>2</v>
      </c>
      <c r="F1556" s="9" t="n">
        <v>0.0833333333333333</v>
      </c>
      <c r="H1556" s="0" t="n">
        <v>15.4408474576271</v>
      </c>
      <c r="I1556" s="0" t="n">
        <v>91.0091525423729</v>
      </c>
      <c r="J1556" s="5" t="n">
        <v>0.157731294378272</v>
      </c>
      <c r="K1556" s="0" t="n">
        <v>15.5369491525424</v>
      </c>
      <c r="L1556" s="0" t="n">
        <v>92.0768644067797</v>
      </c>
      <c r="M1556" s="5" t="n">
        <v>0.139859175332374</v>
      </c>
    </row>
    <row r="1557" customFormat="false" ht="15" hidden="false" customHeight="false" outlineLevel="0" collapsed="false">
      <c r="A1557" s="0" t="n">
        <v>1463</v>
      </c>
      <c r="B1557" s="8" t="n">
        <v>44670.125</v>
      </c>
      <c r="C1557" s="3" t="n">
        <v>44670</v>
      </c>
      <c r="D1557" s="2" t="s">
        <v>11</v>
      </c>
      <c r="E1557" s="0" t="n">
        <v>3</v>
      </c>
      <c r="F1557" s="9" t="n">
        <v>0.125</v>
      </c>
      <c r="H1557" s="0" t="n">
        <v>16.5027118644068</v>
      </c>
      <c r="I1557" s="0" t="n">
        <v>92.2828813559322</v>
      </c>
      <c r="J1557" s="5" t="n">
        <v>0.144888882116847</v>
      </c>
      <c r="K1557" s="0" t="n">
        <v>16.6853389830508</v>
      </c>
      <c r="L1557" s="0" t="n">
        <v>93.1322033898305</v>
      </c>
      <c r="M1557" s="5" t="n">
        <v>0.130448677317328</v>
      </c>
    </row>
    <row r="1558" customFormat="false" ht="15" hidden="false" customHeight="false" outlineLevel="0" collapsed="false">
      <c r="A1558" s="0" t="n">
        <v>1464</v>
      </c>
      <c r="B1558" s="8" t="n">
        <v>44670.1666666667</v>
      </c>
      <c r="C1558" s="3" t="n">
        <v>44670</v>
      </c>
      <c r="D1558" s="2" t="s">
        <v>11</v>
      </c>
      <c r="E1558" s="0" t="n">
        <v>4</v>
      </c>
      <c r="F1558" s="9" t="n">
        <v>0.166666666666667</v>
      </c>
      <c r="H1558" s="0" t="n">
        <v>15.6301694915254</v>
      </c>
      <c r="I1558" s="0" t="n">
        <v>91.5205084745763</v>
      </c>
      <c r="J1558" s="5" t="n">
        <v>0.150576821972397</v>
      </c>
      <c r="K1558" s="0" t="n">
        <v>15.8145762711865</v>
      </c>
      <c r="L1558" s="0" t="n">
        <v>92.3340677966102</v>
      </c>
      <c r="M1558" s="5" t="n">
        <v>0.137746298760334</v>
      </c>
    </row>
    <row r="1559" customFormat="false" ht="15" hidden="false" customHeight="false" outlineLevel="0" collapsed="false">
      <c r="A1559" s="0" t="n">
        <v>1465</v>
      </c>
      <c r="B1559" s="8" t="n">
        <v>44670.2083333333</v>
      </c>
      <c r="C1559" s="3" t="n">
        <v>44670</v>
      </c>
      <c r="D1559" s="2" t="s">
        <v>11</v>
      </c>
      <c r="E1559" s="0" t="n">
        <v>5</v>
      </c>
      <c r="F1559" s="9" t="n">
        <v>0.208333333333333</v>
      </c>
      <c r="H1559" s="0" t="n">
        <v>16.0937288135593</v>
      </c>
      <c r="I1559" s="0" t="n">
        <v>89.1689830508475</v>
      </c>
      <c r="J1559" s="5" t="n">
        <v>0.198121064942788</v>
      </c>
      <c r="K1559" s="0" t="n">
        <v>16.1828813559322</v>
      </c>
      <c r="L1559" s="0" t="n">
        <v>90.3836440677966</v>
      </c>
      <c r="M1559" s="5" t="n">
        <v>0.176905903970236</v>
      </c>
    </row>
    <row r="1560" customFormat="false" ht="15" hidden="false" customHeight="false" outlineLevel="0" collapsed="false">
      <c r="A1560" s="0" t="n">
        <v>1466</v>
      </c>
      <c r="B1560" s="8" t="n">
        <v>44670.25</v>
      </c>
      <c r="C1560" s="3" t="n">
        <v>44670</v>
      </c>
      <c r="D1560" s="2" t="s">
        <v>12</v>
      </c>
      <c r="E1560" s="0" t="n">
        <v>6</v>
      </c>
      <c r="F1560" s="9" t="n">
        <v>0.25</v>
      </c>
      <c r="H1560" s="0" t="n">
        <v>17.301186440678</v>
      </c>
      <c r="I1560" s="0" t="n">
        <v>84.4369491525424</v>
      </c>
      <c r="J1560" s="5" t="n">
        <v>0.307374144785958</v>
      </c>
      <c r="K1560" s="0" t="n">
        <v>17.5679705619982</v>
      </c>
      <c r="L1560" s="0" t="n">
        <v>84.9014079690753</v>
      </c>
      <c r="M1560" s="5" t="n">
        <v>0.303267924645607</v>
      </c>
    </row>
    <row r="1561" customFormat="false" ht="15" hidden="false" customHeight="false" outlineLevel="0" collapsed="false">
      <c r="A1561" s="0" t="n">
        <v>1467</v>
      </c>
      <c r="B1561" s="8" t="n">
        <v>44670.2916666667</v>
      </c>
      <c r="C1561" s="3" t="n">
        <v>44670</v>
      </c>
      <c r="D1561" s="2" t="s">
        <v>12</v>
      </c>
      <c r="E1561" s="0" t="n">
        <v>7</v>
      </c>
      <c r="F1561" s="9" t="n">
        <v>0.291666666666667</v>
      </c>
      <c r="H1561" s="0" t="n">
        <v>21.8561016949153</v>
      </c>
      <c r="I1561" s="0" t="n">
        <v>71.0062711864407</v>
      </c>
      <c r="J1561" s="5" t="n">
        <v>0.759876445756005</v>
      </c>
      <c r="K1561" s="0" t="n">
        <v>21.5440112994351</v>
      </c>
      <c r="L1561" s="0" t="n">
        <v>73.3330649717514</v>
      </c>
      <c r="M1561" s="5" t="n">
        <v>0.685695877369203</v>
      </c>
    </row>
    <row r="1562" customFormat="false" ht="15" hidden="false" customHeight="false" outlineLevel="0" collapsed="false">
      <c r="A1562" s="0" t="n">
        <v>1468</v>
      </c>
      <c r="B1562" s="8" t="n">
        <v>44670.3333333333</v>
      </c>
      <c r="C1562" s="3" t="n">
        <v>44670</v>
      </c>
      <c r="D1562" s="2" t="s">
        <v>12</v>
      </c>
      <c r="E1562" s="0" t="n">
        <v>8</v>
      </c>
      <c r="F1562" s="9" t="n">
        <v>0.333333333333333</v>
      </c>
      <c r="H1562" s="0" t="n">
        <v>26.0484745762712</v>
      </c>
      <c r="I1562" s="0" t="n">
        <v>52.6720338983051</v>
      </c>
      <c r="J1562" s="5" t="n">
        <v>1.59546554664088</v>
      </c>
      <c r="K1562" s="0" t="n">
        <v>26.4876806422837</v>
      </c>
      <c r="L1562" s="0" t="n">
        <v>52.0137912578055</v>
      </c>
      <c r="M1562" s="5" t="n">
        <v>1.66011718378893</v>
      </c>
    </row>
    <row r="1563" customFormat="false" ht="15" hidden="false" customHeight="false" outlineLevel="0" collapsed="false">
      <c r="A1563" s="0" t="n">
        <v>1469</v>
      </c>
      <c r="B1563" s="8" t="n">
        <v>44670.375</v>
      </c>
      <c r="C1563" s="3" t="n">
        <v>44670</v>
      </c>
      <c r="D1563" s="2" t="s">
        <v>12</v>
      </c>
      <c r="E1563" s="0" t="n">
        <v>9</v>
      </c>
      <c r="F1563" s="9" t="n">
        <v>0.375</v>
      </c>
      <c r="H1563" s="0" t="n">
        <v>29.4293220338983</v>
      </c>
      <c r="I1563" s="0" t="n">
        <v>42.5233898305085</v>
      </c>
      <c r="J1563" s="5" t="n">
        <v>2.36006923992944</v>
      </c>
      <c r="K1563" s="0" t="n">
        <v>29.121779661017</v>
      </c>
      <c r="L1563" s="0" t="n">
        <v>43.7788983050848</v>
      </c>
      <c r="M1563" s="5" t="n">
        <v>2.2679335346546</v>
      </c>
    </row>
    <row r="1564" customFormat="false" ht="15" hidden="false" customHeight="false" outlineLevel="0" collapsed="false">
      <c r="A1564" s="0" t="n">
        <v>1470</v>
      </c>
      <c r="B1564" s="8" t="n">
        <v>44670.4166666667</v>
      </c>
      <c r="C1564" s="3" t="n">
        <v>44670</v>
      </c>
      <c r="D1564" s="2" t="s">
        <v>12</v>
      </c>
      <c r="E1564" s="0" t="n">
        <v>10</v>
      </c>
      <c r="F1564" s="9" t="n">
        <v>0.416666666666667</v>
      </c>
      <c r="H1564" s="0" t="n">
        <v>32.0384745762712</v>
      </c>
      <c r="I1564" s="0" t="n">
        <v>34.3698305084746</v>
      </c>
      <c r="J1564" s="5" t="n">
        <v>3.12735816877957</v>
      </c>
      <c r="K1564" s="0" t="n">
        <v>31.5393220338983</v>
      </c>
      <c r="L1564" s="0" t="n">
        <v>35.7778813559322</v>
      </c>
      <c r="M1564" s="5" t="n">
        <v>2.97501745864861</v>
      </c>
    </row>
    <row r="1565" customFormat="false" ht="15" hidden="false" customHeight="false" outlineLevel="0" collapsed="false">
      <c r="A1565" s="0" t="n">
        <v>1471</v>
      </c>
      <c r="B1565" s="8" t="n">
        <v>44670.4583333333</v>
      </c>
      <c r="C1565" s="3" t="n">
        <v>44670</v>
      </c>
      <c r="D1565" s="2" t="s">
        <v>12</v>
      </c>
      <c r="E1565" s="0" t="n">
        <v>11</v>
      </c>
      <c r="F1565" s="9" t="n">
        <v>0.458333333333333</v>
      </c>
      <c r="H1565" s="0" t="n">
        <v>33.5908474576271</v>
      </c>
      <c r="I1565" s="0" t="n">
        <v>32.6737288135593</v>
      </c>
      <c r="J1565" s="5" t="n">
        <v>3.50047616193211</v>
      </c>
      <c r="K1565" s="0" t="n">
        <v>33.1949152542373</v>
      </c>
      <c r="L1565" s="0" t="n">
        <v>34.0370338983051</v>
      </c>
      <c r="M1565" s="5" t="n">
        <v>3.35448373575636</v>
      </c>
    </row>
    <row r="1566" customFormat="false" ht="15" hidden="false" customHeight="false" outlineLevel="0" collapsed="false">
      <c r="A1566" s="0" t="n">
        <v>1472</v>
      </c>
      <c r="B1566" s="8" t="n">
        <v>44670.5</v>
      </c>
      <c r="C1566" s="3" t="n">
        <v>44670</v>
      </c>
      <c r="D1566" s="2" t="s">
        <v>12</v>
      </c>
      <c r="E1566" s="0" t="n">
        <v>12</v>
      </c>
      <c r="F1566" s="9" t="n">
        <v>0.5</v>
      </c>
      <c r="H1566" s="0" t="n">
        <v>33.8901724137931</v>
      </c>
      <c r="I1566" s="0" t="n">
        <v>37.1960344827586</v>
      </c>
      <c r="J1566" s="5" t="n">
        <v>3.32033178306585</v>
      </c>
      <c r="K1566" s="0" t="n">
        <v>33.5138983050848</v>
      </c>
      <c r="L1566" s="0" t="n">
        <v>38.4664406779661</v>
      </c>
      <c r="M1566" s="5" t="n">
        <v>3.18557426516277</v>
      </c>
    </row>
    <row r="1567" customFormat="false" ht="15" hidden="false" customHeight="false" outlineLevel="0" collapsed="false">
      <c r="A1567" s="0" t="n">
        <v>1473</v>
      </c>
      <c r="B1567" s="8" t="n">
        <v>44670.5416666667</v>
      </c>
      <c r="C1567" s="3" t="n">
        <v>44670</v>
      </c>
      <c r="D1567" s="2" t="s">
        <v>12</v>
      </c>
      <c r="E1567" s="0" t="n">
        <v>13</v>
      </c>
      <c r="F1567" s="9" t="n">
        <v>0.541666666666667</v>
      </c>
      <c r="H1567" s="0" t="n">
        <v>32.9386440677966</v>
      </c>
      <c r="I1567" s="0" t="n">
        <v>38.1564406779661</v>
      </c>
      <c r="J1567" s="5" t="n">
        <v>3.10013235291143</v>
      </c>
      <c r="K1567" s="0" t="n">
        <v>32.7468644067797</v>
      </c>
      <c r="L1567" s="0" t="n">
        <v>39.4713559322034</v>
      </c>
      <c r="M1567" s="5" t="n">
        <v>3.00171500608695</v>
      </c>
    </row>
    <row r="1568" customFormat="false" ht="15" hidden="false" customHeight="false" outlineLevel="0" collapsed="false">
      <c r="A1568" s="0" t="n">
        <v>1474</v>
      </c>
      <c r="B1568" s="8" t="n">
        <v>44670.5833333333</v>
      </c>
      <c r="C1568" s="3" t="n">
        <v>44670</v>
      </c>
      <c r="D1568" s="2" t="s">
        <v>12</v>
      </c>
      <c r="E1568" s="0" t="n">
        <v>14</v>
      </c>
      <c r="F1568" s="9" t="n">
        <v>0.583333333333333</v>
      </c>
      <c r="H1568" s="0" t="n">
        <v>32.9396610169492</v>
      </c>
      <c r="I1568" s="0" t="n">
        <v>32.3259322033898</v>
      </c>
      <c r="J1568" s="5" t="n">
        <v>3.39260130657208</v>
      </c>
      <c r="K1568" s="0" t="n">
        <v>32.7328813559322</v>
      </c>
      <c r="L1568" s="0" t="n">
        <v>33.422372881356</v>
      </c>
      <c r="M1568" s="5" t="n">
        <v>3.29910042735481</v>
      </c>
    </row>
    <row r="1569" customFormat="false" ht="15" hidden="false" customHeight="false" outlineLevel="0" collapsed="false">
      <c r="A1569" s="0" t="n">
        <v>1475</v>
      </c>
      <c r="B1569" s="8" t="n">
        <v>44670.625</v>
      </c>
      <c r="C1569" s="3" t="n">
        <v>44670</v>
      </c>
      <c r="D1569" s="2" t="s">
        <v>12</v>
      </c>
      <c r="E1569" s="0" t="n">
        <v>15</v>
      </c>
      <c r="F1569" s="9" t="n">
        <v>0.625</v>
      </c>
      <c r="H1569" s="0" t="n">
        <v>32.2716949152542</v>
      </c>
      <c r="I1569" s="0" t="n">
        <v>35.4505084745763</v>
      </c>
      <c r="J1569" s="5" t="n">
        <v>3.11662049023612</v>
      </c>
      <c r="K1569" s="0" t="n">
        <v>32.1666949152542</v>
      </c>
      <c r="L1569" s="0" t="n">
        <v>36.4656779661017</v>
      </c>
      <c r="M1569" s="5" t="n">
        <v>3.0494872699826</v>
      </c>
    </row>
    <row r="1570" customFormat="false" ht="15" hidden="false" customHeight="false" outlineLevel="0" collapsed="false">
      <c r="A1570" s="0" t="n">
        <v>1476</v>
      </c>
      <c r="B1570" s="8" t="n">
        <v>44670.6666666667</v>
      </c>
      <c r="C1570" s="3" t="n">
        <v>44670</v>
      </c>
      <c r="D1570" s="2" t="s">
        <v>12</v>
      </c>
      <c r="E1570" s="0" t="n">
        <v>16</v>
      </c>
      <c r="F1570" s="9" t="n">
        <v>0.666666666666667</v>
      </c>
      <c r="H1570" s="0" t="n">
        <v>31.6994915254237</v>
      </c>
      <c r="I1570" s="0" t="n">
        <v>35.4827118644068</v>
      </c>
      <c r="J1570" s="5" t="n">
        <v>3.01594164231107</v>
      </c>
      <c r="K1570" s="0" t="n">
        <v>31.5781355932203</v>
      </c>
      <c r="L1570" s="0" t="n">
        <v>36.501186440678</v>
      </c>
      <c r="M1570" s="5" t="n">
        <v>2.947991144014</v>
      </c>
    </row>
    <row r="1571" customFormat="false" ht="15" hidden="false" customHeight="false" outlineLevel="0" collapsed="false">
      <c r="A1571" s="0" t="n">
        <v>1477</v>
      </c>
      <c r="B1571" s="8" t="n">
        <v>44670.7083333333</v>
      </c>
      <c r="C1571" s="3" t="n">
        <v>44670</v>
      </c>
      <c r="D1571" s="2" t="s">
        <v>12</v>
      </c>
      <c r="E1571" s="0" t="n">
        <v>17</v>
      </c>
      <c r="F1571" s="9" t="n">
        <v>0.708333333333333</v>
      </c>
      <c r="H1571" s="0" t="n">
        <v>29.5081355932203</v>
      </c>
      <c r="I1571" s="0" t="n">
        <v>40.5671186440678</v>
      </c>
      <c r="J1571" s="5" t="n">
        <v>2.45149758263708</v>
      </c>
      <c r="K1571" s="0" t="n">
        <v>29.6176271186441</v>
      </c>
      <c r="L1571" s="0" t="n">
        <v>41.2621186440678</v>
      </c>
      <c r="M1571" s="5" t="n">
        <v>2.4381440161971</v>
      </c>
    </row>
    <row r="1572" customFormat="false" ht="15" hidden="false" customHeight="false" outlineLevel="0" collapsed="false">
      <c r="A1572" s="0" t="n">
        <v>1478</v>
      </c>
      <c r="B1572" s="8" t="n">
        <v>44670.75</v>
      </c>
      <c r="C1572" s="3" t="n">
        <v>44670</v>
      </c>
      <c r="D1572" s="2" t="s">
        <v>11</v>
      </c>
      <c r="E1572" s="0" t="n">
        <v>18</v>
      </c>
      <c r="F1572" s="9" t="n">
        <v>0.75</v>
      </c>
      <c r="H1572" s="0" t="n">
        <v>24.4210169491525</v>
      </c>
      <c r="I1572" s="0" t="n">
        <v>55.8615254237288</v>
      </c>
      <c r="J1572" s="5" t="n">
        <v>1.35070726706747</v>
      </c>
      <c r="K1572" s="0" t="n">
        <v>24.5635608088017</v>
      </c>
      <c r="L1572" s="0" t="n">
        <v>56.577754980672</v>
      </c>
      <c r="M1572" s="5" t="n">
        <v>1.34016403370902</v>
      </c>
    </row>
    <row r="1573" customFormat="false" ht="15" hidden="false" customHeight="false" outlineLevel="0" collapsed="false">
      <c r="A1573" s="0" t="n">
        <v>1479</v>
      </c>
      <c r="B1573" s="8" t="n">
        <v>44670.7916666667</v>
      </c>
      <c r="C1573" s="3" t="n">
        <v>44670</v>
      </c>
      <c r="D1573" s="2" t="s">
        <v>11</v>
      </c>
      <c r="E1573" s="0" t="n">
        <v>19</v>
      </c>
      <c r="F1573" s="9" t="n">
        <v>0.791666666666667</v>
      </c>
      <c r="H1573" s="0" t="n">
        <v>19.4428813559322</v>
      </c>
      <c r="I1573" s="0" t="n">
        <v>76.8203389830508</v>
      </c>
      <c r="J1573" s="5" t="n">
        <v>0.523592866825098</v>
      </c>
      <c r="K1573" s="0" t="n">
        <v>19.6698305084746</v>
      </c>
      <c r="L1573" s="0" t="n">
        <v>77.384406779661</v>
      </c>
      <c r="M1573" s="5" t="n">
        <v>0.518104106786091</v>
      </c>
    </row>
    <row r="1574" customFormat="false" ht="15" hidden="false" customHeight="false" outlineLevel="0" collapsed="false">
      <c r="A1574" s="0" t="n">
        <v>1480</v>
      </c>
      <c r="B1574" s="8" t="n">
        <v>44670.8333333333</v>
      </c>
      <c r="C1574" s="3" t="n">
        <v>44670</v>
      </c>
      <c r="D1574" s="2" t="s">
        <v>11</v>
      </c>
      <c r="E1574" s="0" t="n">
        <v>20</v>
      </c>
      <c r="F1574" s="9" t="n">
        <v>0.833333333333333</v>
      </c>
      <c r="H1574" s="0" t="n">
        <v>17.2696610169492</v>
      </c>
      <c r="I1574" s="0" t="n">
        <v>85.1383050847458</v>
      </c>
      <c r="J1574" s="5" t="n">
        <v>0.292937679586735</v>
      </c>
      <c r="K1574" s="0" t="n">
        <v>17.0731355932204</v>
      </c>
      <c r="L1574" s="0" t="n">
        <v>85.0506673728814</v>
      </c>
      <c r="M1574" s="5" t="n">
        <v>0.2910229172623</v>
      </c>
    </row>
    <row r="1575" customFormat="false" ht="15" hidden="false" customHeight="false" outlineLevel="0" collapsed="false">
      <c r="A1575" s="0" t="n">
        <v>1481</v>
      </c>
      <c r="B1575" s="8" t="n">
        <v>44670.875</v>
      </c>
      <c r="C1575" s="3" t="n">
        <v>44670</v>
      </c>
      <c r="D1575" s="2" t="s">
        <v>11</v>
      </c>
      <c r="E1575" s="0" t="n">
        <v>21</v>
      </c>
      <c r="F1575" s="9" t="n">
        <v>0.875</v>
      </c>
      <c r="H1575" s="0" t="n">
        <v>15.4867796610169</v>
      </c>
      <c r="I1575" s="0" t="n">
        <v>84.5906779661017</v>
      </c>
      <c r="J1575" s="5" t="n">
        <v>0.271131722373642</v>
      </c>
      <c r="K1575" s="0" t="n">
        <v>15.52</v>
      </c>
      <c r="L1575" s="0" t="n">
        <v>86.6583050847458</v>
      </c>
      <c r="M1575" s="5" t="n">
        <v>0.235251801601992</v>
      </c>
    </row>
    <row r="1576" customFormat="false" ht="15" hidden="false" customHeight="false" outlineLevel="0" collapsed="false">
      <c r="A1576" s="0" t="n">
        <v>1482</v>
      </c>
      <c r="B1576" s="8" t="n">
        <v>44670.9166666667</v>
      </c>
      <c r="C1576" s="3" t="n">
        <v>44670</v>
      </c>
      <c r="D1576" s="2" t="s">
        <v>11</v>
      </c>
      <c r="E1576" s="0" t="n">
        <v>22</v>
      </c>
      <c r="F1576" s="9" t="n">
        <v>0.916666666666667</v>
      </c>
      <c r="H1576" s="0" t="n">
        <v>14.3435593220339</v>
      </c>
      <c r="I1576" s="0" t="n">
        <v>89.434406779661</v>
      </c>
      <c r="J1576" s="5" t="n">
        <v>0.172704787577652</v>
      </c>
      <c r="K1576" s="0" t="n">
        <v>14.3923728813559</v>
      </c>
      <c r="L1576" s="0" t="n">
        <v>90.678813559322</v>
      </c>
      <c r="M1576" s="5" t="n">
        <v>0.15284575621966</v>
      </c>
    </row>
    <row r="1577" customFormat="false" ht="15" hidden="false" customHeight="false" outlineLevel="0" collapsed="false">
      <c r="A1577" s="0" t="n">
        <v>1483</v>
      </c>
      <c r="B1577" s="8" t="n">
        <v>44670.9583333333</v>
      </c>
      <c r="C1577" s="3" t="n">
        <v>44670</v>
      </c>
      <c r="D1577" s="2" t="s">
        <v>11</v>
      </c>
      <c r="E1577" s="0" t="n">
        <v>23</v>
      </c>
      <c r="F1577" s="9" t="n">
        <v>0.958333333333333</v>
      </c>
      <c r="H1577" s="0" t="n">
        <v>14.0193220338983</v>
      </c>
      <c r="I1577" s="0" t="n">
        <v>90.8618644067797</v>
      </c>
      <c r="J1577" s="5" t="n">
        <v>0.146265951417863</v>
      </c>
      <c r="K1577" s="0" t="n">
        <v>13.9281355932203</v>
      </c>
      <c r="L1577" s="0" t="n">
        <v>92.3301694915254</v>
      </c>
      <c r="M1577" s="5" t="n">
        <v>0.122039649442203</v>
      </c>
    </row>
    <row r="1578" customFormat="false" ht="15" hidden="false" customHeight="false" outlineLevel="0" collapsed="false">
      <c r="A1578" s="0" t="n">
        <v>1484</v>
      </c>
      <c r="B1578" s="8" t="n">
        <v>44671</v>
      </c>
      <c r="C1578" s="3" t="n">
        <v>44671</v>
      </c>
      <c r="D1578" s="2" t="s">
        <v>11</v>
      </c>
      <c r="E1578" s="0" t="n">
        <v>0</v>
      </c>
      <c r="F1578" s="9" t="n">
        <v>0</v>
      </c>
      <c r="H1578" s="0" t="n">
        <v>14.014406779661</v>
      </c>
      <c r="I1578" s="0" t="n">
        <v>92.3081355932203</v>
      </c>
      <c r="J1578" s="5" t="n">
        <v>0.123077524818517</v>
      </c>
      <c r="K1578" s="0" t="n">
        <v>13.8530508474577</v>
      </c>
      <c r="L1578" s="0" t="n">
        <v>93.8227118644068</v>
      </c>
      <c r="M1578" s="5" t="n">
        <v>0.0978126614273027</v>
      </c>
    </row>
    <row r="1579" customFormat="false" ht="15" hidden="false" customHeight="false" outlineLevel="0" collapsed="false">
      <c r="B1579" s="8" t="n">
        <v>44671.0416666667</v>
      </c>
      <c r="C1579" s="3" t="n">
        <v>44671</v>
      </c>
      <c r="D1579" s="2" t="s">
        <v>11</v>
      </c>
      <c r="E1579" s="0" t="n">
        <v>1</v>
      </c>
      <c r="F1579" s="9" t="n">
        <v>0.0416666666666667</v>
      </c>
      <c r="H1579" s="0" t="n">
        <v>13.611186440678</v>
      </c>
      <c r="I1579" s="0" t="n">
        <v>92.7016949152542</v>
      </c>
      <c r="J1579" s="5" t="n">
        <v>0.113759630901196</v>
      </c>
      <c r="K1579" s="0" t="n">
        <v>13.5282557471265</v>
      </c>
      <c r="L1579" s="0" t="n">
        <v>94.1984195402299</v>
      </c>
      <c r="M1579" s="5" t="n">
        <v>0.0899429666744025</v>
      </c>
    </row>
    <row r="1580" customFormat="false" ht="15" hidden="false" customHeight="false" outlineLevel="0" collapsed="false">
      <c r="B1580" s="8" t="n">
        <v>44671.0833333333</v>
      </c>
      <c r="C1580" s="3" t="n">
        <v>44671</v>
      </c>
      <c r="D1580" s="2" t="s">
        <v>11</v>
      </c>
      <c r="E1580" s="0" t="n">
        <v>2</v>
      </c>
      <c r="F1580" s="9" t="n">
        <v>0.0833333333333333</v>
      </c>
      <c r="H1580" s="0" t="n">
        <v>14.2137288135593</v>
      </c>
      <c r="I1580" s="0" t="n">
        <v>93.5032203389831</v>
      </c>
      <c r="J1580" s="5" t="n">
        <v>0.105307110776891</v>
      </c>
      <c r="K1580" s="0" t="n">
        <v>14.3140677966102</v>
      </c>
      <c r="L1580" s="0" t="n">
        <v>94.7978813559322</v>
      </c>
      <c r="M1580" s="5" t="n">
        <v>0.0848714751200363</v>
      </c>
    </row>
    <row r="1581" customFormat="false" ht="15" hidden="false" customHeight="false" outlineLevel="0" collapsed="false">
      <c r="B1581" s="8" t="n">
        <v>44671.125</v>
      </c>
      <c r="C1581" s="3" t="n">
        <v>44671</v>
      </c>
      <c r="D1581" s="2" t="s">
        <v>11</v>
      </c>
      <c r="E1581" s="0" t="n">
        <v>3</v>
      </c>
      <c r="F1581" s="9" t="n">
        <v>0.125</v>
      </c>
      <c r="H1581" s="0" t="n">
        <v>13.6677966101695</v>
      </c>
      <c r="I1581" s="0" t="n">
        <v>94.0130508474576</v>
      </c>
      <c r="J1581" s="5" t="n">
        <v>0.093663799277625</v>
      </c>
      <c r="K1581" s="0" t="n">
        <v>13.7146610169492</v>
      </c>
      <c r="L1581" s="0" t="n">
        <v>95.0735593220339</v>
      </c>
      <c r="M1581" s="5" t="n">
        <v>0.0773078322984844</v>
      </c>
    </row>
    <row r="1582" customFormat="false" ht="15" hidden="false" customHeight="false" outlineLevel="0" collapsed="false">
      <c r="B1582" s="8" t="n">
        <v>44671.1666666667</v>
      </c>
      <c r="C1582" s="3" t="n">
        <v>44671</v>
      </c>
      <c r="D1582" s="2" t="s">
        <v>11</v>
      </c>
      <c r="E1582" s="0" t="n">
        <v>4</v>
      </c>
      <c r="F1582" s="9" t="n">
        <v>0.166666666666667</v>
      </c>
      <c r="H1582" s="0" t="n">
        <v>14.8175862068966</v>
      </c>
      <c r="I1582" s="0" t="n">
        <v>93.1310344827586</v>
      </c>
      <c r="J1582" s="5" t="n">
        <v>0.115771028187215</v>
      </c>
      <c r="K1582" s="0" t="n">
        <v>14.8433050847458</v>
      </c>
      <c r="L1582" s="0" t="n">
        <v>94.7872033898305</v>
      </c>
      <c r="M1582" s="5" t="n">
        <v>0.0880033908483562</v>
      </c>
    </row>
    <row r="1583" customFormat="false" ht="15" hidden="false" customHeight="false" outlineLevel="0" collapsed="false">
      <c r="B1583" s="8" t="n">
        <v>44671.2083333333</v>
      </c>
      <c r="C1583" s="3" t="n">
        <v>44671</v>
      </c>
      <c r="D1583" s="2" t="s">
        <v>11</v>
      </c>
      <c r="E1583" s="0" t="n">
        <v>5</v>
      </c>
      <c r="F1583" s="9" t="n">
        <v>0.208333333333333</v>
      </c>
      <c r="H1583" s="0" t="n">
        <v>14.6266101694915</v>
      </c>
      <c r="I1583" s="0" t="n">
        <v>93.2191525423729</v>
      </c>
      <c r="J1583" s="5" t="n">
        <v>0.112886243664347</v>
      </c>
      <c r="K1583" s="0" t="n">
        <v>14.6257627118644</v>
      </c>
      <c r="L1583" s="0" t="n">
        <v>94.7422033898305</v>
      </c>
      <c r="M1583" s="5" t="n">
        <v>0.0875259965072885</v>
      </c>
    </row>
    <row r="1584" customFormat="false" ht="15" hidden="false" customHeight="false" outlineLevel="0" collapsed="false">
      <c r="B1584" s="8" t="n">
        <v>44671.25</v>
      </c>
      <c r="C1584" s="3" t="n">
        <v>44671</v>
      </c>
      <c r="D1584" s="2" t="s">
        <v>12</v>
      </c>
      <c r="E1584" s="0" t="n">
        <v>6</v>
      </c>
      <c r="F1584" s="9" t="n">
        <v>0.25</v>
      </c>
      <c r="H1584" s="0" t="n">
        <v>16.7352542372881</v>
      </c>
      <c r="I1584" s="0" t="n">
        <v>87.8735593220339</v>
      </c>
      <c r="J1584" s="5" t="n">
        <v>0.23106411841427</v>
      </c>
      <c r="K1584" s="0" t="n">
        <v>16.7237758945386</v>
      </c>
      <c r="L1584" s="0" t="n">
        <v>89.7761252354049</v>
      </c>
      <c r="M1584" s="5" t="n">
        <v>0.194669584987031</v>
      </c>
    </row>
    <row r="1585" customFormat="false" ht="15" hidden="false" customHeight="false" outlineLevel="0" collapsed="false">
      <c r="B1585" s="8" t="n">
        <v>44671.2916666667</v>
      </c>
      <c r="C1585" s="3" t="n">
        <v>44671</v>
      </c>
      <c r="D1585" s="2" t="s">
        <v>12</v>
      </c>
      <c r="E1585" s="0" t="n">
        <v>7</v>
      </c>
      <c r="F1585" s="9" t="n">
        <v>0.291666666666667</v>
      </c>
      <c r="H1585" s="0" t="n">
        <v>22.716779661017</v>
      </c>
      <c r="I1585" s="0" t="n">
        <v>68.3730508474576</v>
      </c>
      <c r="J1585" s="5" t="n">
        <v>0.873431750923058</v>
      </c>
      <c r="K1585" s="0" t="n">
        <v>23.9907665639445</v>
      </c>
      <c r="L1585" s="0" t="n">
        <v>63.7041486902928</v>
      </c>
      <c r="M1585" s="5" t="n">
        <v>1.08243816484691</v>
      </c>
    </row>
    <row r="1586" customFormat="false" ht="15" hidden="false" customHeight="false" outlineLevel="0" collapsed="false">
      <c r="B1586" s="8" t="n">
        <v>44671.3333333333</v>
      </c>
      <c r="C1586" s="3" t="n">
        <v>44671</v>
      </c>
      <c r="D1586" s="2" t="s">
        <v>12</v>
      </c>
      <c r="E1586" s="0" t="n">
        <v>8</v>
      </c>
      <c r="F1586" s="9" t="n">
        <v>0.333333333333333</v>
      </c>
      <c r="H1586" s="0" t="n">
        <v>27.4416949152542</v>
      </c>
      <c r="I1586" s="0" t="n">
        <v>39.5389830508475</v>
      </c>
      <c r="J1586" s="5" t="n">
        <v>2.21213450226714</v>
      </c>
      <c r="K1586" s="0" t="n">
        <v>27.6260169491526</v>
      </c>
      <c r="L1586" s="0" t="n">
        <v>40.010593220339</v>
      </c>
      <c r="M1586" s="5" t="n">
        <v>2.21864619310155</v>
      </c>
    </row>
    <row r="1587" customFormat="false" ht="15" hidden="false" customHeight="false" outlineLevel="0" collapsed="false">
      <c r="B1587" s="8" t="n">
        <v>44671.375</v>
      </c>
      <c r="C1587" s="3" t="n">
        <v>44671</v>
      </c>
      <c r="D1587" s="2" t="s">
        <v>12</v>
      </c>
      <c r="E1587" s="0" t="n">
        <v>9</v>
      </c>
      <c r="F1587" s="9" t="n">
        <v>0.375</v>
      </c>
      <c r="H1587" s="0" t="n">
        <v>30.9196610169492</v>
      </c>
      <c r="I1587" s="0" t="n">
        <v>28.3267796610169</v>
      </c>
      <c r="J1587" s="5" t="n">
        <v>3.20528728245646</v>
      </c>
      <c r="K1587" s="0" t="n">
        <v>30.6874576271187</v>
      </c>
      <c r="L1587" s="0" t="n">
        <v>29.1322881355932</v>
      </c>
      <c r="M1587" s="5" t="n">
        <v>3.12758304377838</v>
      </c>
    </row>
    <row r="1588" customFormat="false" ht="15" hidden="false" customHeight="false" outlineLevel="0" collapsed="false">
      <c r="B1588" s="8" t="n">
        <v>44671.4166666667</v>
      </c>
      <c r="C1588" s="3" t="n">
        <v>44671</v>
      </c>
      <c r="D1588" s="2" t="s">
        <v>12</v>
      </c>
      <c r="E1588" s="0" t="n">
        <v>10</v>
      </c>
      <c r="F1588" s="9" t="n">
        <v>0.416666666666667</v>
      </c>
      <c r="H1588" s="0" t="n">
        <v>33.4252542372881</v>
      </c>
      <c r="I1588" s="0" t="n">
        <v>24.5493220338983</v>
      </c>
      <c r="J1588" s="5" t="n">
        <v>3.88675291158768</v>
      </c>
      <c r="K1588" s="0" t="n">
        <v>32.9894915254237</v>
      </c>
      <c r="L1588" s="0" t="n">
        <v>25.6289830508475</v>
      </c>
      <c r="M1588" s="5" t="n">
        <v>3.73876756498924</v>
      </c>
    </row>
    <row r="1589" customFormat="false" ht="15" hidden="false" customHeight="false" outlineLevel="0" collapsed="false">
      <c r="B1589" s="8" t="n">
        <v>44671.4583333333</v>
      </c>
      <c r="C1589" s="3" t="n">
        <v>44671</v>
      </c>
      <c r="D1589" s="2" t="s">
        <v>12</v>
      </c>
      <c r="E1589" s="0" t="n">
        <v>11</v>
      </c>
      <c r="F1589" s="9" t="n">
        <v>0.458333333333333</v>
      </c>
      <c r="H1589" s="0" t="n">
        <v>34.8140677966102</v>
      </c>
      <c r="I1589" s="0" t="n">
        <v>23.3396610169492</v>
      </c>
      <c r="J1589" s="5" t="n">
        <v>4.26626746014018</v>
      </c>
      <c r="K1589" s="0" t="n">
        <v>34.3666101694916</v>
      </c>
      <c r="L1589" s="0" t="n">
        <v>24.2733898305085</v>
      </c>
      <c r="M1589" s="5" t="n">
        <v>4.11105039612088</v>
      </c>
    </row>
    <row r="1590" customFormat="false" ht="15" hidden="false" customHeight="false" outlineLevel="0" collapsed="false">
      <c r="B1590" s="8" t="n">
        <v>44671.5</v>
      </c>
      <c r="C1590" s="3" t="n">
        <v>44671</v>
      </c>
      <c r="D1590" s="2" t="s">
        <v>12</v>
      </c>
      <c r="E1590" s="0" t="n">
        <v>12</v>
      </c>
      <c r="F1590" s="9" t="n">
        <v>0.5</v>
      </c>
      <c r="H1590" s="0" t="n">
        <v>35.3418644067797</v>
      </c>
      <c r="I1590" s="0" t="n">
        <v>25.6522033898305</v>
      </c>
      <c r="J1590" s="5" t="n">
        <v>4.2599774851136</v>
      </c>
      <c r="K1590" s="0" t="n">
        <v>35.05</v>
      </c>
      <c r="L1590" s="0" t="n">
        <v>26.5164406779661</v>
      </c>
      <c r="M1590" s="5" t="n">
        <v>4.14317821420555</v>
      </c>
    </row>
    <row r="1591" customFormat="false" ht="15" hidden="false" customHeight="false" outlineLevel="0" collapsed="false">
      <c r="B1591" s="8" t="n">
        <v>44671.5416666667</v>
      </c>
      <c r="C1591" s="3" t="n">
        <v>44671</v>
      </c>
      <c r="D1591" s="2" t="s">
        <v>12</v>
      </c>
      <c r="E1591" s="0" t="n">
        <v>13</v>
      </c>
      <c r="F1591" s="9" t="n">
        <v>0.541666666666667</v>
      </c>
      <c r="H1591" s="0" t="n">
        <v>34.8818644067797</v>
      </c>
      <c r="I1591" s="0" t="n">
        <v>27.0572881355932</v>
      </c>
      <c r="J1591" s="5" t="n">
        <v>4.07463245931227</v>
      </c>
      <c r="K1591" s="0" t="n">
        <v>34.5820338983051</v>
      </c>
      <c r="L1591" s="0" t="n">
        <v>28.094406779661</v>
      </c>
      <c r="M1591" s="5" t="n">
        <v>3.95055360632257</v>
      </c>
    </row>
    <row r="1592" customFormat="false" ht="15" hidden="false" customHeight="false" outlineLevel="0" collapsed="false">
      <c r="B1592" s="8" t="n">
        <v>44671.5833333333</v>
      </c>
      <c r="C1592" s="3" t="n">
        <v>44671</v>
      </c>
      <c r="D1592" s="2" t="s">
        <v>12</v>
      </c>
      <c r="E1592" s="0" t="n">
        <v>14</v>
      </c>
      <c r="F1592" s="9" t="n">
        <v>0.583333333333333</v>
      </c>
      <c r="H1592" s="0" t="n">
        <v>33.4494915254237</v>
      </c>
      <c r="I1592" s="0" t="n">
        <v>27.3849152542373</v>
      </c>
      <c r="J1592" s="5" t="n">
        <v>3.74575316924593</v>
      </c>
      <c r="K1592" s="0" t="n">
        <v>33.3058474576271</v>
      </c>
      <c r="L1592" s="0" t="n">
        <v>28.1787288135593</v>
      </c>
      <c r="M1592" s="5" t="n">
        <v>3.67515738837408</v>
      </c>
    </row>
    <row r="1593" customFormat="false" ht="15" hidden="false" customHeight="false" outlineLevel="0" collapsed="false">
      <c r="B1593" s="8" t="n">
        <v>44671.625</v>
      </c>
      <c r="C1593" s="3" t="n">
        <v>44671</v>
      </c>
      <c r="D1593" s="2" t="s">
        <v>12</v>
      </c>
      <c r="E1593" s="0" t="n">
        <v>15</v>
      </c>
      <c r="F1593" s="9" t="n">
        <v>0.625</v>
      </c>
      <c r="H1593" s="0" t="n">
        <v>32.0289830508475</v>
      </c>
      <c r="I1593" s="0" t="n">
        <v>33.4742372881356</v>
      </c>
      <c r="J1593" s="5" t="n">
        <v>3.1683348991346</v>
      </c>
      <c r="K1593" s="0" t="n">
        <v>31.9526271186441</v>
      </c>
      <c r="L1593" s="0" t="n">
        <v>34.2192372881355</v>
      </c>
      <c r="M1593" s="5" t="n">
        <v>3.11936434538924</v>
      </c>
    </row>
    <row r="1594" customFormat="false" ht="15" hidden="false" customHeight="false" outlineLevel="0" collapsed="false">
      <c r="B1594" s="8" t="n">
        <v>44671.6666666667</v>
      </c>
      <c r="C1594" s="3" t="n">
        <v>44671</v>
      </c>
      <c r="D1594" s="2" t="s">
        <v>12</v>
      </c>
      <c r="E1594" s="0" t="n">
        <v>16</v>
      </c>
      <c r="F1594" s="9" t="n">
        <v>0.666666666666667</v>
      </c>
      <c r="H1594" s="0" t="n">
        <v>29.6783050847458</v>
      </c>
      <c r="I1594" s="0" t="n">
        <v>45.6291525423729</v>
      </c>
      <c r="J1594" s="5" t="n">
        <v>2.26476250506296</v>
      </c>
      <c r="K1594" s="0" t="n">
        <v>29.7092372881356</v>
      </c>
      <c r="L1594" s="0" t="n">
        <v>46.5233898305085</v>
      </c>
      <c r="M1594" s="5" t="n">
        <v>2.23147861200695</v>
      </c>
    </row>
    <row r="1595" customFormat="false" ht="15" hidden="false" customHeight="false" outlineLevel="0" collapsed="false">
      <c r="B1595" s="8" t="n">
        <v>44671.7083333333</v>
      </c>
      <c r="C1595" s="3" t="n">
        <v>44671</v>
      </c>
      <c r="D1595" s="2" t="s">
        <v>12</v>
      </c>
      <c r="E1595" s="0" t="n">
        <v>17</v>
      </c>
      <c r="F1595" s="9" t="n">
        <v>0.708333333333333</v>
      </c>
      <c r="H1595" s="0" t="n">
        <v>28.2618644067797</v>
      </c>
      <c r="I1595" s="0" t="n">
        <v>43.7983050847458</v>
      </c>
      <c r="J1595" s="5" t="n">
        <v>2.15699176553029</v>
      </c>
      <c r="K1595" s="0" t="n">
        <v>28.3637288135593</v>
      </c>
      <c r="L1595" s="0" t="n">
        <v>44.7320338983051</v>
      </c>
      <c r="M1595" s="5" t="n">
        <v>2.13374420159146</v>
      </c>
    </row>
    <row r="1596" customFormat="false" ht="15" hidden="false" customHeight="false" outlineLevel="0" collapsed="false">
      <c r="B1596" s="8" t="n">
        <v>44671.75</v>
      </c>
      <c r="C1596" s="3" t="n">
        <v>44671</v>
      </c>
      <c r="D1596" s="2" t="s">
        <v>11</v>
      </c>
      <c r="E1596" s="0" t="n">
        <v>18</v>
      </c>
      <c r="F1596" s="9" t="n">
        <v>0.75</v>
      </c>
      <c r="H1596" s="0" t="n">
        <v>24.4113559322034</v>
      </c>
      <c r="I1596" s="0" t="n">
        <v>54.8235593220339</v>
      </c>
      <c r="J1596" s="5" t="n">
        <v>1.38167179347509</v>
      </c>
      <c r="K1596" s="0" t="n">
        <v>24.4843220338983</v>
      </c>
      <c r="L1596" s="0" t="n">
        <v>55.7205084745763</v>
      </c>
      <c r="M1596" s="5" t="n">
        <v>1.36016322895503</v>
      </c>
    </row>
    <row r="1597" customFormat="false" ht="15" hidden="false" customHeight="false" outlineLevel="0" collapsed="false">
      <c r="B1597" s="8" t="n">
        <v>44671.7916666667</v>
      </c>
      <c r="C1597" s="3" t="n">
        <v>44671</v>
      </c>
      <c r="D1597" s="2" t="s">
        <v>11</v>
      </c>
      <c r="E1597" s="0" t="n">
        <v>19</v>
      </c>
      <c r="F1597" s="9" t="n">
        <v>0.791666666666667</v>
      </c>
      <c r="H1597" s="0" t="n">
        <v>19.6036206896552</v>
      </c>
      <c r="I1597" s="0" t="n">
        <v>70.9986206896552</v>
      </c>
      <c r="J1597" s="5" t="n">
        <v>0.661671880810326</v>
      </c>
      <c r="K1597" s="0" t="n">
        <v>19.8090677966102</v>
      </c>
      <c r="L1597" s="0" t="n">
        <v>72.1283050847458</v>
      </c>
      <c r="M1597" s="5" t="n">
        <v>0.644055489847841</v>
      </c>
    </row>
    <row r="1598" customFormat="false" ht="15" hidden="false" customHeight="false" outlineLevel="0" collapsed="false">
      <c r="B1598" s="8" t="n">
        <v>44671.8333333333</v>
      </c>
      <c r="C1598" s="3" t="n">
        <v>44671</v>
      </c>
      <c r="D1598" s="2" t="s">
        <v>11</v>
      </c>
      <c r="E1598" s="0" t="n">
        <v>20</v>
      </c>
      <c r="F1598" s="9" t="n">
        <v>0.833333333333333</v>
      </c>
      <c r="H1598" s="0" t="n">
        <v>16.5752542372881</v>
      </c>
      <c r="I1598" s="0" t="n">
        <v>76.8603389830509</v>
      </c>
      <c r="J1598" s="5" t="n">
        <v>0.436456187305115</v>
      </c>
      <c r="K1598" s="0" t="n">
        <v>16.5938983050847</v>
      </c>
      <c r="L1598" s="0" t="n">
        <v>78.8850847457628</v>
      </c>
      <c r="M1598" s="5" t="n">
        <v>0.398738168163688</v>
      </c>
    </row>
    <row r="1599" customFormat="false" ht="15" hidden="false" customHeight="false" outlineLevel="0" collapsed="false">
      <c r="B1599" s="8" t="n">
        <v>44671.875</v>
      </c>
      <c r="C1599" s="3" t="n">
        <v>44671</v>
      </c>
      <c r="D1599" s="2" t="s">
        <v>11</v>
      </c>
      <c r="E1599" s="0" t="n">
        <v>21</v>
      </c>
      <c r="F1599" s="9" t="n">
        <v>0.875</v>
      </c>
      <c r="H1599" s="0" t="n">
        <v>14.9933898305085</v>
      </c>
      <c r="I1599" s="0" t="n">
        <v>82.1838983050848</v>
      </c>
      <c r="J1599" s="5" t="n">
        <v>0.303696944606724</v>
      </c>
      <c r="K1599" s="0" t="n">
        <v>15.0368717124489</v>
      </c>
      <c r="L1599" s="0" t="n">
        <v>84.2575189947399</v>
      </c>
      <c r="M1599" s="5" t="n">
        <v>0.269101756690211</v>
      </c>
    </row>
    <row r="1600" customFormat="false" ht="15" hidden="false" customHeight="false" outlineLevel="0" collapsed="false">
      <c r="B1600" s="8" t="n">
        <v>44671.9166666667</v>
      </c>
      <c r="C1600" s="3" t="n">
        <v>44671</v>
      </c>
      <c r="D1600" s="2" t="s">
        <v>11</v>
      </c>
      <c r="E1600" s="0" t="n">
        <v>22</v>
      </c>
      <c r="F1600" s="9" t="n">
        <v>0.916666666666667</v>
      </c>
      <c r="H1600" s="0" t="n">
        <v>14.0191525423729</v>
      </c>
      <c r="I1600" s="0" t="n">
        <v>85.0262711864407</v>
      </c>
      <c r="J1600" s="5" t="n">
        <v>0.239668429435025</v>
      </c>
      <c r="K1600" s="0" t="n">
        <v>14.2358474576271</v>
      </c>
      <c r="L1600" s="0" t="n">
        <v>85.4266101694915</v>
      </c>
      <c r="M1600" s="5" t="n">
        <v>0.236560593473891</v>
      </c>
    </row>
    <row r="1601" customFormat="false" ht="15" hidden="false" customHeight="false" outlineLevel="0" collapsed="false">
      <c r="B1601" s="8" t="n">
        <v>44671.9583333333</v>
      </c>
      <c r="C1601" s="3" t="n">
        <v>44671</v>
      </c>
      <c r="D1601" s="2" t="s">
        <v>11</v>
      </c>
      <c r="E1601" s="0" t="n">
        <v>23</v>
      </c>
      <c r="F1601" s="9" t="n">
        <v>0.958333333333333</v>
      </c>
      <c r="H1601" s="0" t="n">
        <v>13.4905084745763</v>
      </c>
      <c r="I1601" s="0" t="n">
        <v>88.1777966101695</v>
      </c>
      <c r="J1601" s="5" t="n">
        <v>0.182831622106563</v>
      </c>
      <c r="K1601" s="0" t="n">
        <v>13.3499152542373</v>
      </c>
      <c r="L1601" s="0" t="n">
        <v>90.2725423728814</v>
      </c>
      <c r="M1601" s="5" t="n">
        <v>0.149063573152227</v>
      </c>
    </row>
    <row r="1602" customFormat="false" ht="15" hidden="false" customHeight="false" outlineLevel="0" collapsed="false">
      <c r="B1602" s="8" t="n">
        <v>44672</v>
      </c>
      <c r="C1602" s="3" t="n">
        <v>44672</v>
      </c>
      <c r="D1602" s="2" t="s">
        <v>11</v>
      </c>
      <c r="E1602" s="0" t="n">
        <v>0</v>
      </c>
      <c r="F1602" s="9" t="n">
        <v>0</v>
      </c>
      <c r="H1602" s="0" t="n">
        <v>14.3176271186441</v>
      </c>
      <c r="I1602" s="0" t="n">
        <v>92.3447457627119</v>
      </c>
      <c r="J1602" s="5" t="n">
        <v>0.124922646844466</v>
      </c>
      <c r="K1602" s="0" t="n">
        <v>14.4166949152542</v>
      </c>
      <c r="L1602" s="0" t="n">
        <v>93.8461016949153</v>
      </c>
      <c r="M1602" s="5" t="n">
        <v>0.101068489513963</v>
      </c>
    </row>
    <row r="1603" customFormat="false" ht="15" hidden="false" customHeight="false" outlineLevel="0" collapsed="false">
      <c r="B1603" s="8" t="n">
        <v>44672.0416666667</v>
      </c>
      <c r="C1603" s="3" t="n">
        <v>44672</v>
      </c>
      <c r="D1603" s="2" t="s">
        <v>11</v>
      </c>
      <c r="E1603" s="0" t="n">
        <v>1</v>
      </c>
      <c r="F1603" s="9" t="n">
        <v>0.0416666666666667</v>
      </c>
      <c r="H1603" s="0" t="n">
        <v>13.1352542372881</v>
      </c>
      <c r="I1603" s="0" t="n">
        <v>92.7405084745763</v>
      </c>
      <c r="J1603" s="5" t="n">
        <v>0.109696286406591</v>
      </c>
      <c r="K1603" s="0" t="n">
        <v>13.3253389830509</v>
      </c>
      <c r="L1603" s="0" t="n">
        <v>94.0228813559322</v>
      </c>
      <c r="M1603" s="5" t="n">
        <v>0.0914466401984764</v>
      </c>
    </row>
    <row r="1604" customFormat="false" ht="15" hidden="false" customHeight="false" outlineLevel="0" collapsed="false">
      <c r="B1604" s="8" t="n">
        <v>44672.0833333333</v>
      </c>
      <c r="C1604" s="3" t="n">
        <v>44672</v>
      </c>
      <c r="D1604" s="2" t="s">
        <v>11</v>
      </c>
      <c r="E1604" s="0" t="n">
        <v>2</v>
      </c>
      <c r="F1604" s="9" t="n">
        <v>0.0833333333333333</v>
      </c>
      <c r="H1604" s="0" t="n">
        <v>11.4498305084746</v>
      </c>
      <c r="I1604" s="0" t="n">
        <v>93.1159322033898</v>
      </c>
      <c r="J1604" s="5" t="n">
        <v>0.0931059965459486</v>
      </c>
      <c r="K1604" s="0" t="n">
        <v>11.6466101694915</v>
      </c>
      <c r="L1604" s="0" t="n">
        <v>94.018559322034</v>
      </c>
      <c r="M1604" s="5" t="n">
        <v>0.0819585004694319</v>
      </c>
    </row>
    <row r="1605" customFormat="false" ht="15" hidden="false" customHeight="false" outlineLevel="0" collapsed="false">
      <c r="B1605" s="8" t="n">
        <v>44672.125</v>
      </c>
      <c r="C1605" s="3" t="n">
        <v>44672</v>
      </c>
      <c r="D1605" s="2" t="s">
        <v>11</v>
      </c>
      <c r="E1605" s="0" t="n">
        <v>3</v>
      </c>
      <c r="F1605" s="9" t="n">
        <v>0.125</v>
      </c>
      <c r="H1605" s="0" t="n">
        <v>11.0723728813559</v>
      </c>
      <c r="I1605" s="0" t="n">
        <v>93.7342372881356</v>
      </c>
      <c r="J1605" s="5" t="n">
        <v>0.0826480818951907</v>
      </c>
      <c r="K1605" s="0" t="n">
        <v>11.234406779661</v>
      </c>
      <c r="L1605" s="0" t="n">
        <v>94.6709322033898</v>
      </c>
      <c r="M1605" s="5" t="n">
        <v>0.0710529227545413</v>
      </c>
    </row>
    <row r="1606" customFormat="false" ht="15" hidden="false" customHeight="false" outlineLevel="0" collapsed="false">
      <c r="B1606" s="8" t="n">
        <v>44672.1666666667</v>
      </c>
      <c r="C1606" s="3" t="n">
        <v>44672</v>
      </c>
      <c r="D1606" s="2" t="s">
        <v>11</v>
      </c>
      <c r="E1606" s="0" t="n">
        <v>4</v>
      </c>
      <c r="F1606" s="9" t="n">
        <v>0.166666666666667</v>
      </c>
      <c r="H1606" s="0" t="n">
        <v>11.1266101694915</v>
      </c>
      <c r="I1606" s="0" t="n">
        <v>93.5803389830509</v>
      </c>
      <c r="J1606" s="5" t="n">
        <v>0.084983656803282</v>
      </c>
      <c r="K1606" s="0" t="n">
        <v>11.2245762711865</v>
      </c>
      <c r="L1606" s="0" t="n">
        <v>94.5496610169491</v>
      </c>
      <c r="M1606" s="5" t="n">
        <v>0.0726224589675495</v>
      </c>
    </row>
    <row r="1607" customFormat="false" ht="15" hidden="false" customHeight="false" outlineLevel="0" collapsed="false">
      <c r="B1607" s="8" t="n">
        <v>44672.2083333333</v>
      </c>
      <c r="C1607" s="3" t="n">
        <v>44672</v>
      </c>
      <c r="D1607" s="2" t="s">
        <v>11</v>
      </c>
      <c r="E1607" s="0" t="n">
        <v>5</v>
      </c>
      <c r="F1607" s="9" t="n">
        <v>0.208333333333333</v>
      </c>
      <c r="H1607" s="0" t="n">
        <v>11.4623728813559</v>
      </c>
      <c r="I1607" s="0" t="n">
        <v>91.9467796610169</v>
      </c>
      <c r="J1607" s="5" t="n">
        <v>0.109009123094553</v>
      </c>
      <c r="K1607" s="0" t="n">
        <v>11.5116949152543</v>
      </c>
      <c r="L1607" s="0" t="n">
        <v>93.7978813559322</v>
      </c>
      <c r="M1607" s="5" t="n">
        <v>0.0842270533549874</v>
      </c>
    </row>
    <row r="1608" customFormat="false" ht="15" hidden="false" customHeight="false" outlineLevel="0" collapsed="false">
      <c r="B1608" s="8" t="n">
        <v>44672.25</v>
      </c>
      <c r="C1608" s="3" t="n">
        <v>44672</v>
      </c>
      <c r="D1608" s="2" t="s">
        <v>12</v>
      </c>
      <c r="E1608" s="0" t="n">
        <v>6</v>
      </c>
      <c r="F1608" s="9" t="n">
        <v>0.25</v>
      </c>
      <c r="H1608" s="0" t="n">
        <v>15.2147457627119</v>
      </c>
      <c r="I1608" s="0" t="n">
        <v>81.5142372881356</v>
      </c>
      <c r="J1608" s="5" t="n">
        <v>0.319631198224018</v>
      </c>
      <c r="K1608" s="0" t="n">
        <v>15.4749152542373</v>
      </c>
      <c r="L1608" s="0" t="n">
        <v>83.4177118644068</v>
      </c>
      <c r="M1608" s="5" t="n">
        <v>0.291548484806836</v>
      </c>
    </row>
    <row r="1609" customFormat="false" ht="15" hidden="false" customHeight="false" outlineLevel="0" collapsed="false">
      <c r="B1609" s="8" t="n">
        <v>44672.2916666667</v>
      </c>
      <c r="C1609" s="3" t="n">
        <v>44672</v>
      </c>
      <c r="D1609" s="2" t="s">
        <v>12</v>
      </c>
      <c r="E1609" s="0" t="n">
        <v>7</v>
      </c>
      <c r="F1609" s="9" t="n">
        <v>0.291666666666667</v>
      </c>
      <c r="H1609" s="0" t="n">
        <v>22.6432203389831</v>
      </c>
      <c r="I1609" s="0" t="n">
        <v>56.7896610169492</v>
      </c>
      <c r="J1609" s="5" t="n">
        <v>1.18801612844147</v>
      </c>
      <c r="K1609" s="0" t="n">
        <v>22.7576399104573</v>
      </c>
      <c r="L1609" s="0" t="n">
        <v>58.9286456667733</v>
      </c>
      <c r="M1609" s="5" t="n">
        <v>1.13706733640098</v>
      </c>
    </row>
    <row r="1610" customFormat="false" ht="15" hidden="false" customHeight="false" outlineLevel="0" collapsed="false">
      <c r="B1610" s="8" t="n">
        <v>44672.3333333333</v>
      </c>
      <c r="C1610" s="3" t="n">
        <v>44672</v>
      </c>
      <c r="D1610" s="2" t="s">
        <v>12</v>
      </c>
      <c r="E1610" s="0" t="n">
        <v>8</v>
      </c>
      <c r="F1610" s="9" t="n">
        <v>0.333333333333333</v>
      </c>
      <c r="H1610" s="0" t="n">
        <v>27.7605084745763</v>
      </c>
      <c r="I1610" s="0" t="n">
        <v>43.8315254237288</v>
      </c>
      <c r="J1610" s="5" t="n">
        <v>2.0937021476729</v>
      </c>
      <c r="K1610" s="0" t="n">
        <v>27.3030508474576</v>
      </c>
      <c r="L1610" s="0" t="n">
        <v>45.9378813559322</v>
      </c>
      <c r="M1610" s="5" t="n">
        <v>1.9620342409048</v>
      </c>
    </row>
    <row r="1611" customFormat="false" ht="15" hidden="false" customHeight="false" outlineLevel="0" collapsed="false">
      <c r="B1611" s="8" t="n">
        <v>44672.375</v>
      </c>
      <c r="C1611" s="3" t="n">
        <v>44672</v>
      </c>
      <c r="D1611" s="2" t="s">
        <v>12</v>
      </c>
      <c r="E1611" s="0" t="n">
        <v>9</v>
      </c>
      <c r="F1611" s="9" t="n">
        <v>0.375</v>
      </c>
      <c r="H1611" s="0" t="n">
        <v>30.621186440678</v>
      </c>
      <c r="I1611" s="0" t="n">
        <v>36.4745762711864</v>
      </c>
      <c r="J1611" s="5" t="n">
        <v>2.79296334848873</v>
      </c>
      <c r="K1611" s="0" t="n">
        <v>30.0021186440678</v>
      </c>
      <c r="L1611" s="0" t="n">
        <v>38.5723728813559</v>
      </c>
      <c r="M1611" s="5" t="n">
        <v>2.60673093263174</v>
      </c>
    </row>
    <row r="1612" customFormat="false" ht="15" hidden="false" customHeight="false" outlineLevel="0" collapsed="false">
      <c r="B1612" s="8" t="n">
        <v>44672.4166666667</v>
      </c>
      <c r="C1612" s="3" t="n">
        <v>44672</v>
      </c>
      <c r="D1612" s="2" t="s">
        <v>12</v>
      </c>
      <c r="E1612" s="0" t="n">
        <v>10</v>
      </c>
      <c r="F1612" s="9" t="n">
        <v>0.416666666666667</v>
      </c>
      <c r="H1612" s="0" t="n">
        <v>34.0027118644068</v>
      </c>
      <c r="I1612" s="0" t="n">
        <v>23.1566101694915</v>
      </c>
      <c r="J1612" s="5" t="n">
        <v>4.08811708579394</v>
      </c>
      <c r="K1612" s="0" t="n">
        <v>33.1883050847458</v>
      </c>
      <c r="L1612" s="0" t="n">
        <v>24.5714406779661</v>
      </c>
      <c r="M1612" s="5" t="n">
        <v>3.83442749249613</v>
      </c>
    </row>
    <row r="1613" customFormat="false" ht="15" hidden="false" customHeight="false" outlineLevel="0" collapsed="false">
      <c r="B1613" s="8" t="n">
        <v>44672.4583333333</v>
      </c>
      <c r="C1613" s="3" t="n">
        <v>44672</v>
      </c>
      <c r="D1613" s="2" t="s">
        <v>12</v>
      </c>
      <c r="E1613" s="0" t="n">
        <v>11</v>
      </c>
      <c r="F1613" s="9" t="n">
        <v>0.458333333333333</v>
      </c>
      <c r="H1613" s="0" t="n">
        <v>35.4245762711864</v>
      </c>
      <c r="I1613" s="0" t="n">
        <v>18.8415254237288</v>
      </c>
      <c r="J1613" s="5" t="n">
        <v>4.67146280951498</v>
      </c>
      <c r="K1613" s="0" t="n">
        <v>34.7546610169492</v>
      </c>
      <c r="L1613" s="0" t="n">
        <v>19.7310169491526</v>
      </c>
      <c r="M1613" s="5" t="n">
        <v>4.45242751031785</v>
      </c>
    </row>
    <row r="1614" customFormat="false" ht="15" hidden="false" customHeight="false" outlineLevel="0" collapsed="false">
      <c r="B1614" s="8" t="n">
        <v>44672.5</v>
      </c>
      <c r="C1614" s="3" t="n">
        <v>44672</v>
      </c>
      <c r="D1614" s="2" t="s">
        <v>12</v>
      </c>
      <c r="E1614" s="0" t="n">
        <v>12</v>
      </c>
      <c r="F1614" s="9" t="n">
        <v>0.5</v>
      </c>
      <c r="H1614" s="0" t="n">
        <v>35.618275862069</v>
      </c>
      <c r="I1614" s="0" t="n">
        <v>18.4193103448276</v>
      </c>
      <c r="J1614" s="5" t="n">
        <v>4.74611387353602</v>
      </c>
      <c r="K1614" s="0" t="n">
        <v>35.1934745762712</v>
      </c>
      <c r="L1614" s="0" t="n">
        <v>19.3008474576271</v>
      </c>
      <c r="M1614" s="5" t="n">
        <v>4.58620280107718</v>
      </c>
    </row>
    <row r="1615" customFormat="false" ht="15" hidden="false" customHeight="false" outlineLevel="0" collapsed="false">
      <c r="B1615" s="8" t="n">
        <v>44672.5416666667</v>
      </c>
      <c r="C1615" s="3" t="n">
        <v>44672</v>
      </c>
      <c r="D1615" s="2" t="s">
        <v>12</v>
      </c>
      <c r="E1615" s="0" t="n">
        <v>13</v>
      </c>
      <c r="F1615" s="9" t="n">
        <v>0.541666666666667</v>
      </c>
      <c r="H1615" s="0" t="n">
        <v>35.2652542372881</v>
      </c>
      <c r="I1615" s="0" t="n">
        <v>21.81</v>
      </c>
      <c r="J1615" s="5" t="n">
        <v>4.46123988724304</v>
      </c>
      <c r="K1615" s="0" t="n">
        <v>34.9895762711865</v>
      </c>
      <c r="L1615" s="0" t="n">
        <v>22.5896610169492</v>
      </c>
      <c r="M1615" s="5" t="n">
        <v>4.3500296209846</v>
      </c>
    </row>
    <row r="1616" customFormat="false" ht="15" hidden="false" customHeight="false" outlineLevel="0" collapsed="false">
      <c r="B1616" s="8" t="n">
        <v>44672.5833333333</v>
      </c>
      <c r="C1616" s="3" t="n">
        <v>44672</v>
      </c>
      <c r="D1616" s="2" t="s">
        <v>12</v>
      </c>
      <c r="E1616" s="0" t="n">
        <v>14</v>
      </c>
      <c r="F1616" s="9" t="n">
        <v>0.583333333333333</v>
      </c>
      <c r="H1616" s="0" t="n">
        <v>34.6289830508475</v>
      </c>
      <c r="I1616" s="0" t="n">
        <v>24.0123728813559</v>
      </c>
      <c r="J1616" s="5" t="n">
        <v>4.18570287886726</v>
      </c>
      <c r="K1616" s="0" t="n">
        <v>34.2596610169492</v>
      </c>
      <c r="L1616" s="0" t="n">
        <v>25.0272881355932</v>
      </c>
      <c r="M1616" s="5" t="n">
        <v>4.04601345919416</v>
      </c>
    </row>
    <row r="1617" customFormat="false" ht="15" hidden="false" customHeight="false" outlineLevel="0" collapsed="false">
      <c r="B1617" s="8" t="n">
        <v>44672.625</v>
      </c>
      <c r="C1617" s="3" t="n">
        <v>44672</v>
      </c>
      <c r="D1617" s="2" t="s">
        <v>12</v>
      </c>
      <c r="E1617" s="0" t="n">
        <v>15</v>
      </c>
      <c r="F1617" s="9" t="n">
        <v>0.625</v>
      </c>
      <c r="H1617" s="0" t="n">
        <v>33.7722033898305</v>
      </c>
      <c r="I1617" s="0" t="n">
        <v>27.1569491525424</v>
      </c>
      <c r="J1617" s="5" t="n">
        <v>3.82583624285415</v>
      </c>
      <c r="K1617" s="0" t="n">
        <v>33.4652542372882</v>
      </c>
      <c r="L1617" s="0" t="n">
        <v>28.1176271186441</v>
      </c>
      <c r="M1617" s="5" t="n">
        <v>3.71122598224758</v>
      </c>
    </row>
    <row r="1618" customFormat="false" ht="15" hidden="false" customHeight="false" outlineLevel="0" collapsed="false">
      <c r="B1618" s="8" t="n">
        <v>44672.6666666667</v>
      </c>
      <c r="C1618" s="3" t="n">
        <v>44672</v>
      </c>
      <c r="D1618" s="2" t="s">
        <v>12</v>
      </c>
      <c r="E1618" s="0" t="n">
        <v>16</v>
      </c>
      <c r="F1618" s="9" t="n">
        <v>0.666666666666667</v>
      </c>
      <c r="H1618" s="0" t="n">
        <v>32.3115254237288</v>
      </c>
      <c r="I1618" s="0" t="n">
        <v>33.945593220339</v>
      </c>
      <c r="J1618" s="5" t="n">
        <v>3.19645268957196</v>
      </c>
      <c r="K1618" s="0" t="n">
        <v>32.2397457627119</v>
      </c>
      <c r="L1618" s="0" t="n">
        <v>34.7222033898305</v>
      </c>
      <c r="M1618" s="5" t="n">
        <v>3.14611061943207</v>
      </c>
    </row>
    <row r="1619" customFormat="false" ht="15" hidden="false" customHeight="false" outlineLevel="0" collapsed="false">
      <c r="B1619" s="8" t="n">
        <v>44672.7083333333</v>
      </c>
      <c r="C1619" s="3" t="n">
        <v>44672</v>
      </c>
      <c r="D1619" s="2" t="s">
        <v>12</v>
      </c>
      <c r="E1619" s="0" t="n">
        <v>17</v>
      </c>
      <c r="F1619" s="9" t="n">
        <v>0.708333333333333</v>
      </c>
      <c r="H1619" s="0" t="n">
        <v>30.3647457627119</v>
      </c>
      <c r="I1619" s="0" t="n">
        <v>44.8294915254237</v>
      </c>
      <c r="J1619" s="5" t="n">
        <v>2.39034270492563</v>
      </c>
      <c r="K1619" s="0" t="n">
        <v>30.3425555230859</v>
      </c>
      <c r="L1619" s="0" t="n">
        <v>45.6894360023379</v>
      </c>
      <c r="M1619" s="5" t="n">
        <v>2.35009919696168</v>
      </c>
    </row>
    <row r="1620" customFormat="false" ht="15" hidden="false" customHeight="false" outlineLevel="0" collapsed="false">
      <c r="B1620" s="8" t="n">
        <v>44672.75</v>
      </c>
      <c r="C1620" s="3" t="n">
        <v>44672</v>
      </c>
      <c r="D1620" s="2" t="s">
        <v>11</v>
      </c>
      <c r="E1620" s="0" t="n">
        <v>18</v>
      </c>
      <c r="F1620" s="9" t="n">
        <v>0.75</v>
      </c>
      <c r="H1620" s="0" t="n">
        <v>25.7791525423729</v>
      </c>
      <c r="I1620" s="0" t="n">
        <v>61.4374576271186</v>
      </c>
      <c r="J1620" s="5" t="n">
        <v>1.27942983961439</v>
      </c>
      <c r="K1620" s="0" t="n">
        <v>25.7931355932204</v>
      </c>
      <c r="L1620" s="0" t="n">
        <v>62.5741525423729</v>
      </c>
      <c r="M1620" s="5" t="n">
        <v>1.24274500824152</v>
      </c>
    </row>
    <row r="1621" customFormat="false" ht="15" hidden="false" customHeight="false" outlineLevel="0" collapsed="false">
      <c r="B1621" s="8" t="n">
        <v>44672.7916666667</v>
      </c>
      <c r="C1621" s="3" t="n">
        <v>44672</v>
      </c>
      <c r="D1621" s="2" t="s">
        <v>11</v>
      </c>
      <c r="E1621" s="0" t="n">
        <v>19</v>
      </c>
      <c r="F1621" s="9" t="n">
        <v>0.791666666666667</v>
      </c>
      <c r="H1621" s="0" t="n">
        <v>21.52</v>
      </c>
      <c r="I1621" s="0" t="n">
        <v>76.395593220339</v>
      </c>
      <c r="J1621" s="5" t="n">
        <v>0.606057212045931</v>
      </c>
      <c r="K1621" s="0" t="n">
        <v>21.6688983050848</v>
      </c>
      <c r="L1621" s="0" t="n">
        <v>77.2999152542373</v>
      </c>
      <c r="M1621" s="5" t="n">
        <v>0.588168617348321</v>
      </c>
    </row>
    <row r="1622" customFormat="false" ht="15" hidden="false" customHeight="false" outlineLevel="0" collapsed="false">
      <c r="B1622" s="8" t="n">
        <v>44672.8333333333</v>
      </c>
      <c r="C1622" s="3" t="n">
        <v>44672</v>
      </c>
      <c r="D1622" s="2" t="s">
        <v>11</v>
      </c>
      <c r="E1622" s="0" t="n">
        <v>20</v>
      </c>
      <c r="F1622" s="9" t="n">
        <v>0.833333333333333</v>
      </c>
      <c r="H1622" s="0" t="n">
        <v>18.9335593220339</v>
      </c>
      <c r="I1622" s="0" t="n">
        <v>84.376779661017</v>
      </c>
      <c r="J1622" s="5" t="n">
        <v>0.341883177130465</v>
      </c>
      <c r="K1622" s="0" t="n">
        <v>19.1188135593221</v>
      </c>
      <c r="L1622" s="0" t="n">
        <v>85.1316949152543</v>
      </c>
      <c r="M1622" s="5" t="n">
        <v>0.329144753964379</v>
      </c>
    </row>
    <row r="1623" customFormat="false" ht="15" hidden="false" customHeight="false" outlineLevel="0" collapsed="false">
      <c r="B1623" s="8" t="n">
        <v>44672.875</v>
      </c>
      <c r="C1623" s="3" t="n">
        <v>44672</v>
      </c>
      <c r="D1623" s="2" t="s">
        <v>11</v>
      </c>
      <c r="E1623" s="0" t="n">
        <v>21</v>
      </c>
      <c r="F1623" s="9" t="n">
        <v>0.875</v>
      </c>
      <c r="H1623" s="0" t="n">
        <v>17.5172881355932</v>
      </c>
      <c r="I1623" s="0" t="n">
        <v>88.6635593220339</v>
      </c>
      <c r="J1623" s="5" t="n">
        <v>0.226974880053861</v>
      </c>
      <c r="K1623" s="0" t="n">
        <v>17.7744915254238</v>
      </c>
      <c r="L1623" s="0" t="n">
        <v>89.3345762711865</v>
      </c>
      <c r="M1623" s="5" t="n">
        <v>0.217031188525602</v>
      </c>
    </row>
    <row r="1624" customFormat="false" ht="15" hidden="false" customHeight="false" outlineLevel="0" collapsed="false">
      <c r="B1624" s="8" t="n">
        <v>44672.9166666667</v>
      </c>
      <c r="C1624" s="3" t="n">
        <v>44672</v>
      </c>
      <c r="D1624" s="2" t="s">
        <v>11</v>
      </c>
      <c r="E1624" s="0" t="n">
        <v>22</v>
      </c>
      <c r="F1624" s="9" t="n">
        <v>0.916666666666667</v>
      </c>
      <c r="H1624" s="0" t="n">
        <v>16.2876271186441</v>
      </c>
      <c r="I1624" s="0" t="n">
        <v>90.8247457627119</v>
      </c>
      <c r="J1624" s="5" t="n">
        <v>0.169922209240079</v>
      </c>
      <c r="K1624" s="0" t="n">
        <v>16.4364406779661</v>
      </c>
      <c r="L1624" s="0" t="n">
        <v>91.3242372881356</v>
      </c>
      <c r="M1624" s="5" t="n">
        <v>0.162201921392575</v>
      </c>
    </row>
    <row r="1625" customFormat="false" ht="15" hidden="false" customHeight="false" outlineLevel="0" collapsed="false">
      <c r="B1625" s="8" t="n">
        <v>44672.9583333333</v>
      </c>
      <c r="C1625" s="3" t="n">
        <v>44672</v>
      </c>
      <c r="D1625" s="2" t="s">
        <v>11</v>
      </c>
      <c r="E1625" s="0" t="n">
        <v>23</v>
      </c>
      <c r="F1625" s="9" t="n">
        <v>0.958333333333333</v>
      </c>
      <c r="H1625" s="0" t="n">
        <v>17.1361016949153</v>
      </c>
      <c r="I1625" s="0" t="n">
        <v>94.0286440677966</v>
      </c>
      <c r="J1625" s="5" t="n">
        <v>0.116710486180014</v>
      </c>
      <c r="K1625" s="0" t="n">
        <v>17.2737288135593</v>
      </c>
      <c r="L1625" s="0" t="n">
        <v>94.7883898305085</v>
      </c>
      <c r="M1625" s="5" t="n">
        <v>0.102752059105723</v>
      </c>
    </row>
    <row r="1626" customFormat="false" ht="15" hidden="false" customHeight="false" outlineLevel="0" collapsed="false">
      <c r="B1626" s="8" t="n">
        <v>44673</v>
      </c>
      <c r="C1626" s="3" t="n">
        <v>44673</v>
      </c>
      <c r="D1626" s="2" t="s">
        <v>11</v>
      </c>
      <c r="E1626" s="0" t="n">
        <v>0</v>
      </c>
      <c r="F1626" s="9" t="n">
        <v>0</v>
      </c>
      <c r="H1626" s="0" t="n">
        <v>18.754406779661</v>
      </c>
      <c r="I1626" s="0" t="n">
        <v>95.7077966101695</v>
      </c>
      <c r="J1626" s="5" t="n">
        <v>0.0928811420716191</v>
      </c>
      <c r="K1626" s="0" t="n">
        <v>18.9935593220339</v>
      </c>
      <c r="L1626" s="0" t="n">
        <v>95.9580508474577</v>
      </c>
      <c r="M1626" s="5" t="n">
        <v>0.0887818390326434</v>
      </c>
    </row>
    <row r="1627" customFormat="false" ht="15" hidden="false" customHeight="false" outlineLevel="0" collapsed="false">
      <c r="B1627" s="8" t="n">
        <v>44673.0416666667</v>
      </c>
      <c r="C1627" s="3" t="n">
        <v>44673</v>
      </c>
      <c r="D1627" s="2" t="s">
        <v>11</v>
      </c>
      <c r="E1627" s="0" t="n">
        <v>1</v>
      </c>
      <c r="F1627" s="9" t="n">
        <v>0.0416666666666667</v>
      </c>
      <c r="H1627" s="0" t="n">
        <v>18.7566101694915</v>
      </c>
      <c r="I1627" s="0" t="n">
        <v>96.0471186440678</v>
      </c>
      <c r="J1627" s="5" t="n">
        <v>0.0855501639756855</v>
      </c>
      <c r="K1627" s="0" t="n">
        <v>19.0209322033898</v>
      </c>
      <c r="L1627" s="0" t="n">
        <v>96.2691525423729</v>
      </c>
      <c r="M1627" s="5" t="n">
        <v>0.0820885131185216</v>
      </c>
    </row>
    <row r="1628" customFormat="false" ht="15" hidden="false" customHeight="false" outlineLevel="0" collapsed="false">
      <c r="B1628" s="8" t="n">
        <v>44673.0833333333</v>
      </c>
      <c r="C1628" s="3" t="n">
        <v>44673</v>
      </c>
      <c r="D1628" s="2" t="s">
        <v>11</v>
      </c>
      <c r="E1628" s="0" t="n">
        <v>2</v>
      </c>
      <c r="F1628" s="9" t="n">
        <v>0.0833333333333333</v>
      </c>
      <c r="H1628" s="0" t="n">
        <v>18.1030508474576</v>
      </c>
      <c r="I1628" s="0" t="n">
        <v>96.0271186440678</v>
      </c>
      <c r="J1628" s="5" t="n">
        <v>0.0825326676665394</v>
      </c>
      <c r="K1628" s="0" t="n">
        <v>18.3298305084746</v>
      </c>
      <c r="L1628" s="0" t="n">
        <v>96.4045762711864</v>
      </c>
      <c r="M1628" s="5" t="n">
        <v>0.0757621928795591</v>
      </c>
    </row>
    <row r="1629" customFormat="false" ht="15" hidden="false" customHeight="false" outlineLevel="0" collapsed="false">
      <c r="B1629" s="8" t="n">
        <v>44673.125</v>
      </c>
      <c r="C1629" s="3" t="n">
        <v>44673</v>
      </c>
      <c r="D1629" s="2" t="s">
        <v>11</v>
      </c>
      <c r="E1629" s="0" t="n">
        <v>3</v>
      </c>
      <c r="F1629" s="9" t="n">
        <v>0.125</v>
      </c>
      <c r="H1629" s="0" t="n">
        <v>17.8147457627119</v>
      </c>
      <c r="I1629" s="0" t="n">
        <v>96.0410169491525</v>
      </c>
      <c r="J1629" s="5" t="n">
        <v>0.0807660171686899</v>
      </c>
      <c r="K1629" s="0" t="n">
        <v>18.0304237288136</v>
      </c>
      <c r="L1629" s="0" t="n">
        <v>96.4851694915254</v>
      </c>
      <c r="M1629" s="5" t="n">
        <v>0.0726846139049708</v>
      </c>
    </row>
    <row r="1630" customFormat="false" ht="15" hidden="false" customHeight="false" outlineLevel="0" collapsed="false">
      <c r="B1630" s="8" t="n">
        <v>44673.1666666667</v>
      </c>
      <c r="C1630" s="3" t="n">
        <v>44673</v>
      </c>
      <c r="D1630" s="2" t="s">
        <v>11</v>
      </c>
      <c r="E1630" s="0" t="n">
        <v>4</v>
      </c>
      <c r="F1630" s="9" t="n">
        <v>0.166666666666667</v>
      </c>
      <c r="H1630" s="0" t="n">
        <v>17.3336206896552</v>
      </c>
      <c r="I1630" s="0" t="n">
        <v>96.13</v>
      </c>
      <c r="J1630" s="5" t="n">
        <v>0.0765903398713312</v>
      </c>
      <c r="K1630" s="0" t="n">
        <v>17.5796610169492</v>
      </c>
      <c r="L1630" s="0" t="n">
        <v>96.5848305084746</v>
      </c>
      <c r="M1630" s="5" t="n">
        <v>0.0686471623731677</v>
      </c>
    </row>
    <row r="1631" customFormat="false" ht="15" hidden="false" customHeight="false" outlineLevel="0" collapsed="false">
      <c r="B1631" s="8" t="n">
        <v>44673.2083333333</v>
      </c>
      <c r="C1631" s="3" t="n">
        <v>44673</v>
      </c>
      <c r="D1631" s="2" t="s">
        <v>11</v>
      </c>
      <c r="E1631" s="0" t="n">
        <v>5</v>
      </c>
      <c r="F1631" s="9" t="n">
        <v>0.208333333333333</v>
      </c>
      <c r="H1631" s="0" t="n">
        <v>14.7028813559322</v>
      </c>
      <c r="I1631" s="0" t="n">
        <v>95.7374576271186</v>
      </c>
      <c r="J1631" s="5" t="n">
        <v>0.0713122256817287</v>
      </c>
      <c r="K1631" s="0" t="n">
        <v>14.9029661016949</v>
      </c>
      <c r="L1631" s="0" t="n">
        <v>96.3629661016949</v>
      </c>
      <c r="M1631" s="5" t="n">
        <v>0.0616376093756097</v>
      </c>
    </row>
    <row r="1632" customFormat="false" ht="15" hidden="false" customHeight="false" outlineLevel="0" collapsed="false">
      <c r="B1632" s="8" t="n">
        <v>44673.25</v>
      </c>
      <c r="C1632" s="3" t="n">
        <v>44673</v>
      </c>
      <c r="D1632" s="2" t="s">
        <v>12</v>
      </c>
      <c r="E1632" s="0" t="n">
        <v>6</v>
      </c>
      <c r="F1632" s="9" t="n">
        <v>0.25</v>
      </c>
      <c r="H1632" s="0" t="n">
        <v>16.3372881355932</v>
      </c>
      <c r="I1632" s="0" t="n">
        <v>96.6594915254237</v>
      </c>
      <c r="J1632" s="5" t="n">
        <v>0.0620610063051355</v>
      </c>
      <c r="K1632" s="0" t="n">
        <v>16.6047457627119</v>
      </c>
      <c r="L1632" s="0" t="n">
        <v>96.9347457627119</v>
      </c>
      <c r="M1632" s="5" t="n">
        <v>0.0579247884017866</v>
      </c>
    </row>
    <row r="1633" customFormat="false" ht="15" hidden="false" customHeight="false" outlineLevel="0" collapsed="false">
      <c r="B1633" s="8" t="n">
        <v>44673.2916666667</v>
      </c>
      <c r="C1633" s="3" t="n">
        <v>44673</v>
      </c>
      <c r="D1633" s="2" t="s">
        <v>12</v>
      </c>
      <c r="E1633" s="0" t="n">
        <v>7</v>
      </c>
      <c r="F1633" s="9" t="n">
        <v>0.291666666666667</v>
      </c>
      <c r="H1633" s="0" t="n">
        <v>18.6874576271186</v>
      </c>
      <c r="I1633" s="0" t="n">
        <v>96.0866101694915</v>
      </c>
      <c r="J1633" s="5" t="n">
        <v>0.0843300721462525</v>
      </c>
      <c r="K1633" s="0" t="n">
        <v>18.9531355932204</v>
      </c>
      <c r="L1633" s="0" t="n">
        <v>96.586779661017</v>
      </c>
      <c r="M1633" s="5" t="n">
        <v>0.0747828715333427</v>
      </c>
    </row>
    <row r="1634" customFormat="false" ht="15" hidden="false" customHeight="false" outlineLevel="0" collapsed="false">
      <c r="B1634" s="8" t="n">
        <v>44673.3333333333</v>
      </c>
      <c r="C1634" s="3" t="n">
        <v>44673</v>
      </c>
      <c r="D1634" s="2" t="s">
        <v>12</v>
      </c>
      <c r="E1634" s="0" t="n">
        <v>8</v>
      </c>
      <c r="F1634" s="9" t="n">
        <v>0.333333333333333</v>
      </c>
      <c r="H1634" s="0" t="n">
        <v>24.9923728813559</v>
      </c>
      <c r="I1634" s="0" t="n">
        <v>67.0528813559322</v>
      </c>
      <c r="J1634" s="5" t="n">
        <v>1.04321741554372</v>
      </c>
      <c r="K1634" s="0" t="n">
        <v>24.8613559322034</v>
      </c>
      <c r="L1634" s="0" t="n">
        <v>67.8254237288136</v>
      </c>
      <c r="M1634" s="5" t="n">
        <v>1.01083220655418</v>
      </c>
    </row>
    <row r="1635" customFormat="false" ht="15" hidden="false" customHeight="false" outlineLevel="0" collapsed="false">
      <c r="B1635" s="8" t="n">
        <v>44673.375</v>
      </c>
      <c r="C1635" s="3" t="n">
        <v>44673</v>
      </c>
      <c r="D1635" s="2" t="s">
        <v>12</v>
      </c>
      <c r="E1635" s="0" t="n">
        <v>9</v>
      </c>
      <c r="F1635" s="9" t="n">
        <v>0.375</v>
      </c>
      <c r="H1635" s="0" t="n">
        <v>29.0035593220339</v>
      </c>
      <c r="I1635" s="0" t="n">
        <v>45.7338983050847</v>
      </c>
      <c r="J1635" s="5" t="n">
        <v>2.17417223545686</v>
      </c>
      <c r="K1635" s="0" t="n">
        <v>28.4595762711865</v>
      </c>
      <c r="L1635" s="0" t="n">
        <v>47.4694067796611</v>
      </c>
      <c r="M1635" s="5" t="n">
        <v>2.03937636470912</v>
      </c>
    </row>
    <row r="1636" customFormat="false" ht="15" hidden="false" customHeight="false" outlineLevel="0" collapsed="false">
      <c r="B1636" s="8" t="n">
        <v>44673.4166666667</v>
      </c>
      <c r="C1636" s="3" t="n">
        <v>44673</v>
      </c>
      <c r="D1636" s="2" t="s">
        <v>12</v>
      </c>
      <c r="E1636" s="0" t="n">
        <v>10</v>
      </c>
      <c r="F1636" s="9" t="n">
        <v>0.416666666666667</v>
      </c>
      <c r="H1636" s="0" t="n">
        <v>31.3923728813559</v>
      </c>
      <c r="I1636" s="0" t="n">
        <v>37.9862711864407</v>
      </c>
      <c r="J1636" s="5" t="n">
        <v>2.84886604654281</v>
      </c>
      <c r="K1636" s="0" t="n">
        <v>30.8648305084745</v>
      </c>
      <c r="L1636" s="0" t="n">
        <v>39.6785593220339</v>
      </c>
      <c r="M1636" s="5" t="n">
        <v>2.68921164946979</v>
      </c>
    </row>
    <row r="1637" customFormat="false" ht="15" hidden="false" customHeight="false" outlineLevel="0" collapsed="false">
      <c r="B1637" s="8" t="n">
        <v>44673.4583333333</v>
      </c>
      <c r="C1637" s="3" t="n">
        <v>44673</v>
      </c>
      <c r="D1637" s="2" t="s">
        <v>12</v>
      </c>
      <c r="E1637" s="0" t="n">
        <v>11</v>
      </c>
      <c r="F1637" s="9" t="n">
        <v>0.458333333333333</v>
      </c>
      <c r="H1637" s="0" t="n">
        <v>32.4376271186441</v>
      </c>
      <c r="I1637" s="0" t="n">
        <v>35.0803389830509</v>
      </c>
      <c r="J1637" s="5" t="n">
        <v>3.16394456428506</v>
      </c>
      <c r="K1637" s="0" t="n">
        <v>31.9965254237289</v>
      </c>
      <c r="L1637" s="0" t="n">
        <v>36.5130508474576</v>
      </c>
      <c r="M1637" s="5" t="n">
        <v>3.01806919037769</v>
      </c>
    </row>
    <row r="1638" customFormat="false" ht="15" hidden="false" customHeight="false" outlineLevel="0" collapsed="false">
      <c r="B1638" s="8" t="n">
        <v>44673.5</v>
      </c>
      <c r="C1638" s="3" t="n">
        <v>44673</v>
      </c>
      <c r="D1638" s="2" t="s">
        <v>12</v>
      </c>
      <c r="E1638" s="0" t="n">
        <v>12</v>
      </c>
      <c r="F1638" s="9" t="n">
        <v>0.5</v>
      </c>
      <c r="H1638" s="0" t="n">
        <v>32.8072881355932</v>
      </c>
      <c r="I1638" s="0" t="n">
        <v>31.9250847457627</v>
      </c>
      <c r="J1638" s="5" t="n">
        <v>3.38742735610673</v>
      </c>
      <c r="K1638" s="0" t="n">
        <v>32.4949152542373</v>
      </c>
      <c r="L1638" s="0" t="n">
        <v>32.9590677966102</v>
      </c>
      <c r="M1638" s="5" t="n">
        <v>3.27788527550085</v>
      </c>
    </row>
    <row r="1639" customFormat="false" ht="15" hidden="false" customHeight="false" outlineLevel="0" collapsed="false">
      <c r="B1639" s="8" t="n">
        <v>44673.5416666667</v>
      </c>
      <c r="C1639" s="3" t="n">
        <v>44673</v>
      </c>
      <c r="D1639" s="2" t="s">
        <v>12</v>
      </c>
      <c r="E1639" s="0" t="n">
        <v>13</v>
      </c>
      <c r="F1639" s="9" t="n">
        <v>0.541666666666667</v>
      </c>
      <c r="H1639" s="0" t="n">
        <v>31.5101694915254</v>
      </c>
      <c r="I1639" s="0" t="n">
        <v>36.0449152542373</v>
      </c>
      <c r="J1639" s="5" t="n">
        <v>2.95775358149976</v>
      </c>
      <c r="K1639" s="0" t="n">
        <v>31.3107071887785</v>
      </c>
      <c r="L1639" s="0" t="n">
        <v>36.9683313851549</v>
      </c>
      <c r="M1639" s="5" t="n">
        <v>2.88223308675205</v>
      </c>
    </row>
    <row r="1640" customFormat="false" ht="15" hidden="false" customHeight="false" outlineLevel="0" collapsed="false">
      <c r="B1640" s="8" t="n">
        <v>44673.5833333333</v>
      </c>
      <c r="C1640" s="3" t="n">
        <v>44673</v>
      </c>
      <c r="D1640" s="2" t="s">
        <v>12</v>
      </c>
      <c r="E1640" s="0" t="n">
        <v>14</v>
      </c>
      <c r="F1640" s="9" t="n">
        <v>0.583333333333333</v>
      </c>
      <c r="H1640" s="0" t="n">
        <v>30.6974576271186</v>
      </c>
      <c r="I1640" s="0" t="n">
        <v>45.5208474576271</v>
      </c>
      <c r="J1640" s="5" t="n">
        <v>2.40568410313869</v>
      </c>
      <c r="K1640" s="0" t="n">
        <v>30.5305084745763</v>
      </c>
      <c r="L1640" s="0" t="n">
        <v>46.6983050847458</v>
      </c>
      <c r="M1640" s="5" t="n">
        <v>2.33136130355642</v>
      </c>
    </row>
    <row r="1641" customFormat="false" ht="15" hidden="false" customHeight="false" outlineLevel="0" collapsed="false">
      <c r="B1641" s="8" t="n">
        <v>44673.625</v>
      </c>
      <c r="C1641" s="3" t="n">
        <v>44673</v>
      </c>
      <c r="D1641" s="2" t="s">
        <v>12</v>
      </c>
      <c r="E1641" s="0" t="n">
        <v>15</v>
      </c>
      <c r="F1641" s="9" t="n">
        <v>0.625</v>
      </c>
      <c r="H1641" s="0" t="n">
        <v>30.3847457627119</v>
      </c>
      <c r="I1641" s="0" t="n">
        <v>49.5542372881356</v>
      </c>
      <c r="J1641" s="5" t="n">
        <v>2.18813788619725</v>
      </c>
      <c r="K1641" s="0" t="n">
        <v>30.3322881355933</v>
      </c>
      <c r="L1641" s="0" t="n">
        <v>50.6891525423729</v>
      </c>
      <c r="M1641" s="5" t="n">
        <v>2.13250093334504</v>
      </c>
    </row>
    <row r="1642" customFormat="false" ht="15" hidden="false" customHeight="false" outlineLevel="0" collapsed="false">
      <c r="B1642" s="8" t="n">
        <v>44673.6666666667</v>
      </c>
      <c r="C1642" s="3" t="n">
        <v>44673</v>
      </c>
      <c r="D1642" s="2" t="s">
        <v>12</v>
      </c>
      <c r="E1642" s="0" t="n">
        <v>16</v>
      </c>
      <c r="F1642" s="9" t="n">
        <v>0.666666666666667</v>
      </c>
      <c r="H1642" s="0" t="n">
        <v>30.4992452830189</v>
      </c>
      <c r="I1642" s="0" t="n">
        <v>48.52</v>
      </c>
      <c r="J1642" s="5" t="n">
        <v>2.24766365599123</v>
      </c>
      <c r="K1642" s="0" t="n">
        <v>30.2969747474748</v>
      </c>
      <c r="L1642" s="0" t="n">
        <v>49.7510101010101</v>
      </c>
      <c r="M1642" s="5" t="n">
        <v>2.16868514521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637" activePane="bottomRight" state="frozen"/>
      <selection pane="topLeft" activeCell="A1" activeCellId="0" sqref="A1"/>
      <selection pane="topRight" activeCell="C1" activeCellId="0" sqref="C1"/>
      <selection pane="bottomLeft" activeCell="A1637" activeCellId="0" sqref="A1637"/>
      <selection pane="bottomRight" activeCell="G1644" activeCellId="0" sqref="G1644"/>
    </sheetView>
  </sheetViews>
  <sheetFormatPr defaultColWidth="11.5" defaultRowHeight="15" zeroHeight="false" outlineLevelRow="0" outlineLevelCol="0"/>
  <cols>
    <col collapsed="false" customWidth="true" hidden="false" outlineLevel="0" max="5" min="2" style="0" width="15.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17</v>
      </c>
      <c r="E1" s="0" t="s">
        <v>12</v>
      </c>
      <c r="F1" s="6" t="s">
        <v>5</v>
      </c>
      <c r="G1" s="6" t="s">
        <v>6</v>
      </c>
      <c r="H1" s="1" t="s">
        <v>7</v>
      </c>
    </row>
    <row r="2" customFormat="false" ht="15" hidden="false" customHeight="false" outlineLevel="0" collapsed="false">
      <c r="A2" s="0" t="n">
        <v>1</v>
      </c>
      <c r="B2" s="2" t="n">
        <v>44219.4583333333</v>
      </c>
      <c r="C2" s="3" t="n">
        <v>44219</v>
      </c>
      <c r="D2" s="4" t="n">
        <v>0.458333333333333</v>
      </c>
      <c r="E2" s="2" t="s">
        <v>12</v>
      </c>
      <c r="F2" s="0" t="n">
        <v>17.8284566666667</v>
      </c>
      <c r="G2" s="0" t="n">
        <v>74.9916533333333</v>
      </c>
      <c r="H2" s="5" t="n">
        <v>0.510628360249402</v>
      </c>
    </row>
    <row r="3" customFormat="false" ht="15" hidden="false" customHeight="false" outlineLevel="0" collapsed="false">
      <c r="A3" s="0" t="n">
        <v>2</v>
      </c>
      <c r="B3" s="2" t="n">
        <v>44219.5</v>
      </c>
      <c r="C3" s="3" t="n">
        <v>44219</v>
      </c>
      <c r="D3" s="4" t="n">
        <v>0.5</v>
      </c>
      <c r="E3" s="2" t="s">
        <v>12</v>
      </c>
      <c r="F3" s="0" t="n">
        <v>18.59308</v>
      </c>
      <c r="G3" s="0" t="n">
        <v>71.372635</v>
      </c>
      <c r="H3" s="5" t="n">
        <v>0.613262558545365</v>
      </c>
    </row>
    <row r="4" customFormat="false" ht="15" hidden="false" customHeight="false" outlineLevel="0" collapsed="false">
      <c r="A4" s="0" t="n">
        <v>3</v>
      </c>
      <c r="B4" s="2" t="n">
        <v>44219.5416666667</v>
      </c>
      <c r="C4" s="3" t="n">
        <v>44219</v>
      </c>
      <c r="D4" s="4" t="n">
        <v>0.541666666666667</v>
      </c>
      <c r="E4" s="2" t="s">
        <v>12</v>
      </c>
      <c r="F4" s="0" t="n">
        <v>20.0117225</v>
      </c>
      <c r="G4" s="0" t="n">
        <v>63.8479675</v>
      </c>
      <c r="H4" s="5" t="n">
        <v>0.845949822886243</v>
      </c>
    </row>
    <row r="5" customFormat="false" ht="15" hidden="false" customHeight="false" outlineLevel="0" collapsed="false">
      <c r="A5" s="0" t="n">
        <v>4</v>
      </c>
      <c r="B5" s="2" t="n">
        <v>44219.5833333333</v>
      </c>
      <c r="C5" s="3" t="n">
        <v>44219</v>
      </c>
      <c r="D5" s="4" t="n">
        <v>0.583333333333333</v>
      </c>
      <c r="E5" s="2" t="s">
        <v>12</v>
      </c>
      <c r="F5" s="0" t="n">
        <v>20.882225</v>
      </c>
      <c r="G5" s="0" t="n">
        <v>58.94642</v>
      </c>
      <c r="H5" s="5" t="n">
        <v>1.01364183961349</v>
      </c>
    </row>
    <row r="6" customFormat="false" ht="15" hidden="false" customHeight="false" outlineLevel="0" collapsed="false">
      <c r="A6" s="0" t="n">
        <v>5</v>
      </c>
      <c r="B6" s="2" t="n">
        <v>44219.625</v>
      </c>
      <c r="C6" s="3" t="n">
        <v>44219</v>
      </c>
      <c r="D6" s="4" t="n">
        <v>0.625</v>
      </c>
      <c r="E6" s="2" t="s">
        <v>12</v>
      </c>
      <c r="F6" s="0" t="n">
        <v>21.2137475</v>
      </c>
      <c r="G6" s="0" t="n">
        <v>59.0090925</v>
      </c>
      <c r="H6" s="5" t="n">
        <v>1.03290775638252</v>
      </c>
    </row>
    <row r="7" customFormat="false" ht="15" hidden="false" customHeight="false" outlineLevel="0" collapsed="false">
      <c r="A7" s="0" t="n">
        <v>6</v>
      </c>
      <c r="B7" s="2" t="n">
        <v>44219.6666666667</v>
      </c>
      <c r="C7" s="3" t="n">
        <v>44219</v>
      </c>
      <c r="D7" s="4" t="n">
        <v>0.666666666666667</v>
      </c>
      <c r="E7" s="2" t="s">
        <v>12</v>
      </c>
      <c r="F7" s="0" t="n">
        <v>21.0660475</v>
      </c>
      <c r="G7" s="0" t="n">
        <v>57.638</v>
      </c>
      <c r="H7" s="5" t="n">
        <v>1.05782697159021</v>
      </c>
    </row>
    <row r="8" customFormat="false" ht="15" hidden="false" customHeight="false" outlineLevel="0" collapsed="false">
      <c r="A8" s="0" t="n">
        <v>7</v>
      </c>
      <c r="B8" s="2" t="n">
        <v>44219.7083333333</v>
      </c>
      <c r="C8" s="3" t="n">
        <v>44219</v>
      </c>
      <c r="D8" s="4" t="n">
        <v>0.708333333333333</v>
      </c>
      <c r="E8" s="2" t="s">
        <v>12</v>
      </c>
      <c r="F8" s="0" t="n">
        <v>19.9625375</v>
      </c>
      <c r="G8" s="0" t="n">
        <v>61.7388875</v>
      </c>
      <c r="H8" s="5" t="n">
        <v>0.892579799958724</v>
      </c>
    </row>
    <row r="9" customFormat="false" ht="15" hidden="false" customHeight="false" outlineLevel="0" collapsed="false">
      <c r="A9" s="0" t="n">
        <v>8</v>
      </c>
      <c r="B9" s="2" t="n">
        <v>44219.75</v>
      </c>
      <c r="C9" s="3" t="n">
        <v>44219</v>
      </c>
      <c r="D9" s="4" t="n">
        <v>0.75</v>
      </c>
      <c r="E9" s="2" t="s">
        <v>11</v>
      </c>
      <c r="F9" s="0" t="n">
        <v>16.553</v>
      </c>
      <c r="G9" s="0" t="n">
        <v>81.1238975</v>
      </c>
      <c r="H9" s="5" t="n">
        <v>0.355534214093339</v>
      </c>
    </row>
    <row r="10" customFormat="false" ht="15" hidden="false" customHeight="false" outlineLevel="0" collapsed="false">
      <c r="A10" s="0" t="n">
        <v>9</v>
      </c>
      <c r="B10" s="2" t="n">
        <v>44219.7916666667</v>
      </c>
      <c r="C10" s="3" t="n">
        <v>44219</v>
      </c>
      <c r="D10" s="4" t="n">
        <v>0.791666666666667</v>
      </c>
      <c r="E10" s="2" t="s">
        <v>11</v>
      </c>
      <c r="F10" s="0" t="n">
        <v>14.51772</v>
      </c>
      <c r="G10" s="0" t="n">
        <v>86.5143775</v>
      </c>
      <c r="H10" s="5" t="n">
        <v>0.222932355843045</v>
      </c>
    </row>
    <row r="11" customFormat="false" ht="15" hidden="false" customHeight="false" outlineLevel="0" collapsed="false">
      <c r="A11" s="0" t="n">
        <v>10</v>
      </c>
      <c r="B11" s="2" t="n">
        <v>44219.8333333333</v>
      </c>
      <c r="C11" s="3" t="n">
        <v>44219</v>
      </c>
      <c r="D11" s="4" t="n">
        <v>0.833333333333333</v>
      </c>
      <c r="E11" s="2" t="s">
        <v>11</v>
      </c>
      <c r="F11" s="0" t="n">
        <v>12.94828</v>
      </c>
      <c r="G11" s="0" t="n">
        <v>89.1917825</v>
      </c>
      <c r="H11" s="5" t="n">
        <v>0.161335470082243</v>
      </c>
    </row>
    <row r="12" customFormat="false" ht="15" hidden="false" customHeight="false" outlineLevel="0" collapsed="false">
      <c r="A12" s="0" t="n">
        <v>11</v>
      </c>
      <c r="B12" s="2" t="n">
        <v>44219.875</v>
      </c>
      <c r="C12" s="3" t="n">
        <v>44219</v>
      </c>
      <c r="D12" s="4" t="n">
        <v>0.875</v>
      </c>
      <c r="E12" s="2" t="s">
        <v>11</v>
      </c>
      <c r="F12" s="0" t="n">
        <v>11.0418275</v>
      </c>
      <c r="G12" s="0" t="n">
        <v>90.7954025</v>
      </c>
      <c r="H12" s="5" t="n">
        <v>0.121166412671653</v>
      </c>
    </row>
    <row r="13" customFormat="false" ht="15" hidden="false" customHeight="false" outlineLevel="0" collapsed="false">
      <c r="A13" s="0" t="n">
        <v>12</v>
      </c>
      <c r="B13" s="2" t="n">
        <v>44219.9166666667</v>
      </c>
      <c r="C13" s="3" t="n">
        <v>44219</v>
      </c>
      <c r="D13" s="4" t="n">
        <v>0.916666666666667</v>
      </c>
      <c r="E13" s="2" t="s">
        <v>11</v>
      </c>
      <c r="F13" s="0" t="n">
        <v>10.3423875</v>
      </c>
      <c r="G13" s="0" t="n">
        <v>91.7498675</v>
      </c>
      <c r="H13" s="5" t="n">
        <v>0.103656497651484</v>
      </c>
    </row>
    <row r="14" customFormat="false" ht="15" hidden="false" customHeight="false" outlineLevel="0" collapsed="false">
      <c r="A14" s="0" t="n">
        <v>13</v>
      </c>
      <c r="B14" s="2" t="n">
        <v>44219.9583333333</v>
      </c>
      <c r="C14" s="3" t="n">
        <v>44219</v>
      </c>
      <c r="D14" s="4" t="n">
        <v>0.958333333333333</v>
      </c>
      <c r="E14" s="2" t="s">
        <v>11</v>
      </c>
      <c r="F14" s="0" t="n">
        <v>10.01599025</v>
      </c>
      <c r="G14" s="0" t="n">
        <v>92.2109675</v>
      </c>
      <c r="H14" s="5" t="n">
        <v>0.095748942089118</v>
      </c>
    </row>
    <row r="15" customFormat="false" ht="15" hidden="false" customHeight="false" outlineLevel="0" collapsed="false">
      <c r="A15" s="0" t="n">
        <v>14</v>
      </c>
      <c r="B15" s="2" t="n">
        <v>44220</v>
      </c>
      <c r="C15" s="3" t="n">
        <v>44220</v>
      </c>
      <c r="D15" s="4" t="n">
        <v>0</v>
      </c>
      <c r="E15" s="2" t="s">
        <v>11</v>
      </c>
      <c r="F15" s="0" t="n">
        <v>10.2139125</v>
      </c>
      <c r="G15" s="0" t="n">
        <v>92.895195</v>
      </c>
      <c r="H15" s="5" t="n">
        <v>0.0885028503974688</v>
      </c>
    </row>
    <row r="16" customFormat="false" ht="15" hidden="false" customHeight="false" outlineLevel="0" collapsed="false">
      <c r="A16" s="0" t="n">
        <v>15</v>
      </c>
      <c r="B16" s="2" t="n">
        <v>44220.0416666667</v>
      </c>
      <c r="C16" s="3" t="n">
        <v>44220</v>
      </c>
      <c r="D16" s="4" t="n">
        <v>0.0416666666666667</v>
      </c>
      <c r="E16" s="2" t="s">
        <v>11</v>
      </c>
      <c r="F16" s="0" t="n">
        <v>12.064975</v>
      </c>
      <c r="G16" s="0" t="n">
        <v>93.6348225</v>
      </c>
      <c r="H16" s="5" t="n">
        <v>0.0896588948389141</v>
      </c>
    </row>
    <row r="17" customFormat="false" ht="15" hidden="false" customHeight="false" outlineLevel="0" collapsed="false">
      <c r="A17" s="0" t="n">
        <v>16</v>
      </c>
      <c r="B17" s="2" t="n">
        <v>44220.0833333333</v>
      </c>
      <c r="C17" s="3" t="n">
        <v>44220</v>
      </c>
      <c r="D17" s="4" t="n">
        <v>0.0833333333333333</v>
      </c>
      <c r="E17" s="2" t="s">
        <v>11</v>
      </c>
      <c r="F17" s="0" t="n">
        <v>12.8917975</v>
      </c>
      <c r="G17" s="0" t="n">
        <v>93.63133</v>
      </c>
      <c r="H17" s="5" t="n">
        <v>0.0947150306471152</v>
      </c>
    </row>
    <row r="18" customFormat="false" ht="15" hidden="false" customHeight="false" outlineLevel="0" collapsed="false">
      <c r="A18" s="0" t="n">
        <v>17</v>
      </c>
      <c r="B18" s="2" t="n">
        <v>44220.125</v>
      </c>
      <c r="C18" s="3" t="n">
        <v>44220</v>
      </c>
      <c r="D18" s="4" t="n">
        <v>0.125</v>
      </c>
      <c r="E18" s="2" t="s">
        <v>11</v>
      </c>
      <c r="F18" s="0" t="n">
        <v>12.1777275</v>
      </c>
      <c r="G18" s="0" t="n">
        <v>93.5719825</v>
      </c>
      <c r="H18" s="5" t="n">
        <v>0.0912190788538974</v>
      </c>
    </row>
    <row r="19" customFormat="false" ht="15" hidden="false" customHeight="false" outlineLevel="0" collapsed="false">
      <c r="A19" s="0" t="n">
        <v>18</v>
      </c>
      <c r="B19" s="2" t="n">
        <v>44220.1666666667</v>
      </c>
      <c r="C19" s="3" t="n">
        <v>44220</v>
      </c>
      <c r="D19" s="4" t="n">
        <v>0.166666666666667</v>
      </c>
      <c r="E19" s="2" t="s">
        <v>11</v>
      </c>
      <c r="F19" s="0" t="n">
        <v>12.0421375</v>
      </c>
      <c r="G19" s="0" t="n">
        <v>93.8768175</v>
      </c>
      <c r="H19" s="5" t="n">
        <v>0.0861204610141009</v>
      </c>
    </row>
    <row r="20" customFormat="false" ht="15" hidden="false" customHeight="false" outlineLevel="0" collapsed="false">
      <c r="A20" s="0" t="n">
        <v>19</v>
      </c>
      <c r="B20" s="2" t="n">
        <v>44220.2083333333</v>
      </c>
      <c r="C20" s="3" t="n">
        <v>44220</v>
      </c>
      <c r="D20" s="4" t="n">
        <v>0.208333333333333</v>
      </c>
      <c r="E20" s="2" t="s">
        <v>11</v>
      </c>
      <c r="F20" s="0" t="n">
        <v>12.2359875</v>
      </c>
      <c r="G20" s="0" t="n">
        <v>93.9090375</v>
      </c>
      <c r="H20" s="5" t="n">
        <v>0.0867681210249813</v>
      </c>
    </row>
    <row r="21" customFormat="false" ht="15" hidden="false" customHeight="false" outlineLevel="0" collapsed="false">
      <c r="A21" s="0" t="n">
        <v>20</v>
      </c>
      <c r="B21" s="2" t="n">
        <v>44220.25</v>
      </c>
      <c r="C21" s="3" t="n">
        <v>44220</v>
      </c>
      <c r="D21" s="4" t="n">
        <v>0.25</v>
      </c>
      <c r="E21" s="2" t="s">
        <v>12</v>
      </c>
      <c r="F21" s="0" t="n">
        <v>12.23843</v>
      </c>
      <c r="G21" s="0" t="n">
        <v>93.937685</v>
      </c>
      <c r="H21" s="5" t="n">
        <v>0.0863739098740399</v>
      </c>
    </row>
    <row r="22" customFormat="false" ht="15" hidden="false" customHeight="false" outlineLevel="0" collapsed="false">
      <c r="A22" s="0" t="n">
        <v>21</v>
      </c>
      <c r="B22" s="2" t="n">
        <v>44220.2916666667</v>
      </c>
      <c r="C22" s="3" t="n">
        <v>44220</v>
      </c>
      <c r="D22" s="4" t="n">
        <v>0.291666666666667</v>
      </c>
      <c r="E22" s="2" t="s">
        <v>12</v>
      </c>
      <c r="F22" s="0" t="n">
        <v>12.5007725</v>
      </c>
      <c r="G22" s="0" t="n">
        <v>93.9561</v>
      </c>
      <c r="H22" s="5" t="n">
        <v>0.0876096344111919</v>
      </c>
    </row>
    <row r="23" customFormat="false" ht="15" hidden="false" customHeight="false" outlineLevel="0" collapsed="false">
      <c r="A23" s="0" t="n">
        <v>22</v>
      </c>
      <c r="B23" s="2" t="n">
        <v>44220.3333333333</v>
      </c>
      <c r="C23" s="3" t="n">
        <v>44220</v>
      </c>
      <c r="D23" s="4" t="n">
        <v>0.333333333333333</v>
      </c>
      <c r="E23" s="2" t="s">
        <v>12</v>
      </c>
      <c r="F23" s="0" t="n">
        <v>12.738105</v>
      </c>
      <c r="G23" s="0" t="n">
        <v>93.83593</v>
      </c>
      <c r="H23" s="5" t="n">
        <v>0.0907538460653921</v>
      </c>
    </row>
    <row r="24" customFormat="false" ht="15" hidden="false" customHeight="false" outlineLevel="0" collapsed="false">
      <c r="A24" s="0" t="n">
        <v>23</v>
      </c>
      <c r="B24" s="2" t="n">
        <v>44220.375</v>
      </c>
      <c r="C24" s="3" t="n">
        <v>44220</v>
      </c>
      <c r="D24" s="4" t="n">
        <v>0.375</v>
      </c>
      <c r="E24" s="2" t="s">
        <v>12</v>
      </c>
      <c r="F24" s="0" t="n">
        <v>13.579075</v>
      </c>
      <c r="G24" s="0" t="n">
        <v>93.4160475</v>
      </c>
      <c r="H24" s="5" t="n">
        <v>0.102410603398685</v>
      </c>
    </row>
    <row r="25" customFormat="false" ht="15" hidden="false" customHeight="false" outlineLevel="0" collapsed="false">
      <c r="A25" s="0" t="n">
        <v>24</v>
      </c>
      <c r="B25" s="2" t="n">
        <v>44220.4166666667</v>
      </c>
      <c r="C25" s="3" t="n">
        <v>44220</v>
      </c>
      <c r="D25" s="4" t="n">
        <v>0.416666666666667</v>
      </c>
      <c r="E25" s="2" t="s">
        <v>12</v>
      </c>
      <c r="F25" s="0" t="n">
        <v>15.6063675</v>
      </c>
      <c r="G25" s="0" t="n">
        <v>88.1903175</v>
      </c>
      <c r="H25" s="5" t="n">
        <v>0.209394022624191</v>
      </c>
    </row>
    <row r="26" customFormat="false" ht="15" hidden="false" customHeight="false" outlineLevel="0" collapsed="false">
      <c r="A26" s="0" t="n">
        <v>25</v>
      </c>
      <c r="B26" s="2" t="n">
        <v>44220.4583333333</v>
      </c>
      <c r="C26" s="3" t="n">
        <v>44220</v>
      </c>
      <c r="D26" s="4" t="n">
        <v>0.458333333333333</v>
      </c>
      <c r="E26" s="2" t="s">
        <v>12</v>
      </c>
      <c r="F26" s="0" t="n">
        <v>16.8581475</v>
      </c>
      <c r="G26" s="0" t="n">
        <v>75.152495</v>
      </c>
      <c r="H26" s="5" t="n">
        <v>0.47716617037283</v>
      </c>
    </row>
    <row r="27" customFormat="false" ht="15" hidden="false" customHeight="false" outlineLevel="0" collapsed="false">
      <c r="A27" s="0" t="n">
        <v>26</v>
      </c>
      <c r="B27" s="2" t="n">
        <v>44220.5</v>
      </c>
      <c r="C27" s="3" t="n">
        <v>44220</v>
      </c>
      <c r="D27" s="4" t="n">
        <v>0.5</v>
      </c>
      <c r="E27" s="2" t="s">
        <v>12</v>
      </c>
      <c r="F27" s="0" t="n">
        <v>18.0391675</v>
      </c>
      <c r="G27" s="0" t="n">
        <v>65.887635</v>
      </c>
      <c r="H27" s="5" t="n">
        <v>0.705811338532001</v>
      </c>
    </row>
    <row r="28" customFormat="false" ht="15" hidden="false" customHeight="false" outlineLevel="0" collapsed="false">
      <c r="A28" s="0" t="n">
        <v>27</v>
      </c>
      <c r="B28" s="2" t="n">
        <v>44220.5416666667</v>
      </c>
      <c r="C28" s="3" t="n">
        <v>44220</v>
      </c>
      <c r="D28" s="4" t="n">
        <v>0.541666666666667</v>
      </c>
      <c r="E28" s="2" t="s">
        <v>12</v>
      </c>
      <c r="F28" s="0" t="n">
        <v>18.006945</v>
      </c>
      <c r="G28" s="0" t="n">
        <v>64.0457125</v>
      </c>
      <c r="H28" s="5" t="n">
        <v>0.742416728896302</v>
      </c>
    </row>
    <row r="29" customFormat="false" ht="15" hidden="false" customHeight="false" outlineLevel="0" collapsed="false">
      <c r="A29" s="0" t="n">
        <v>28</v>
      </c>
      <c r="B29" s="2" t="n">
        <v>44220.5833333333</v>
      </c>
      <c r="C29" s="3" t="n">
        <v>44220</v>
      </c>
      <c r="D29" s="4" t="n">
        <v>0.583333333333333</v>
      </c>
      <c r="E29" s="2" t="s">
        <v>12</v>
      </c>
      <c r="F29" s="0" t="n">
        <v>18.046565</v>
      </c>
      <c r="G29" s="0" t="n">
        <v>57.744365</v>
      </c>
      <c r="H29" s="5" t="n">
        <v>0.874708543660942</v>
      </c>
    </row>
    <row r="30" customFormat="false" ht="15" hidden="false" customHeight="false" outlineLevel="0" collapsed="false">
      <c r="A30" s="0" t="n">
        <v>29</v>
      </c>
      <c r="B30" s="2" t="n">
        <v>44220.625</v>
      </c>
      <c r="C30" s="3" t="n">
        <v>44220</v>
      </c>
      <c r="D30" s="4" t="n">
        <v>0.625</v>
      </c>
      <c r="E30" s="2" t="s">
        <v>12</v>
      </c>
      <c r="F30" s="0" t="n">
        <v>18.68962</v>
      </c>
      <c r="G30" s="0" t="n">
        <v>52.0095625</v>
      </c>
      <c r="H30" s="5" t="n">
        <v>1.03429112818244</v>
      </c>
    </row>
    <row r="31" customFormat="false" ht="15" hidden="false" customHeight="false" outlineLevel="0" collapsed="false">
      <c r="A31" s="0" t="n">
        <v>30</v>
      </c>
      <c r="B31" s="2" t="n">
        <v>44220.6666666667</v>
      </c>
      <c r="C31" s="3" t="n">
        <v>44220</v>
      </c>
      <c r="D31" s="4" t="n">
        <v>0.666666666666667</v>
      </c>
      <c r="E31" s="2" t="s">
        <v>12</v>
      </c>
      <c r="F31" s="0" t="n">
        <v>18.41352</v>
      </c>
      <c r="G31" s="0" t="n">
        <v>49.0421075</v>
      </c>
      <c r="H31" s="5" t="n">
        <v>1.07942526127459</v>
      </c>
    </row>
    <row r="32" customFormat="false" ht="15" hidden="false" customHeight="false" outlineLevel="0" collapsed="false">
      <c r="A32" s="0" t="n">
        <v>31</v>
      </c>
      <c r="B32" s="2" t="n">
        <v>44220.7083333333</v>
      </c>
      <c r="C32" s="3" t="n">
        <v>44220</v>
      </c>
      <c r="D32" s="4" t="n">
        <v>0.708333333333333</v>
      </c>
      <c r="E32" s="2" t="s">
        <v>12</v>
      </c>
      <c r="F32" s="0" t="n">
        <v>17.0513975</v>
      </c>
      <c r="G32" s="0" t="n">
        <v>50.6843325</v>
      </c>
      <c r="H32" s="5" t="n">
        <v>0.958721165271208</v>
      </c>
    </row>
    <row r="33" customFormat="false" ht="15" hidden="false" customHeight="false" outlineLevel="0" collapsed="false">
      <c r="A33" s="0" t="n">
        <v>32</v>
      </c>
      <c r="B33" s="2" t="n">
        <v>44220.75</v>
      </c>
      <c r="C33" s="3" t="n">
        <v>44220</v>
      </c>
      <c r="D33" s="4" t="n">
        <v>0.75</v>
      </c>
      <c r="E33" s="2" t="s">
        <v>11</v>
      </c>
      <c r="F33" s="0" t="n">
        <v>13.88956</v>
      </c>
      <c r="G33" s="0" t="n">
        <v>58.9322625</v>
      </c>
      <c r="H33" s="5" t="n">
        <v>0.651820464633372</v>
      </c>
    </row>
    <row r="34" customFormat="false" ht="15" hidden="false" customHeight="false" outlineLevel="0" collapsed="false">
      <c r="A34" s="0" t="n">
        <v>33</v>
      </c>
      <c r="B34" s="2" t="n">
        <v>44220.7916666667</v>
      </c>
      <c r="C34" s="3" t="n">
        <v>44220</v>
      </c>
      <c r="D34" s="4" t="n">
        <v>0.791666666666667</v>
      </c>
      <c r="E34" s="2" t="s">
        <v>11</v>
      </c>
      <c r="F34" s="0" t="n">
        <v>12.364775</v>
      </c>
      <c r="G34" s="0" t="n">
        <v>60.2955775</v>
      </c>
      <c r="H34" s="5" t="n">
        <v>0.570416903440431</v>
      </c>
    </row>
    <row r="35" customFormat="false" ht="15" hidden="false" customHeight="false" outlineLevel="0" collapsed="false">
      <c r="A35" s="0" t="n">
        <v>34</v>
      </c>
      <c r="B35" s="2" t="n">
        <v>44220.8333333333</v>
      </c>
      <c r="C35" s="3" t="n">
        <v>44220</v>
      </c>
      <c r="D35" s="4" t="n">
        <v>0.833333333333333</v>
      </c>
      <c r="E35" s="2" t="s">
        <v>11</v>
      </c>
      <c r="F35" s="0" t="n">
        <v>8.80549325</v>
      </c>
      <c r="G35" s="0" t="n">
        <v>78.4752025</v>
      </c>
      <c r="H35" s="5" t="n">
        <v>0.243889270078515</v>
      </c>
    </row>
    <row r="36" customFormat="false" ht="15" hidden="false" customHeight="false" outlineLevel="0" collapsed="false">
      <c r="A36" s="0" t="n">
        <v>35</v>
      </c>
      <c r="B36" s="2" t="n">
        <v>44220.875</v>
      </c>
      <c r="C36" s="3" t="n">
        <v>44220</v>
      </c>
      <c r="D36" s="4" t="n">
        <v>0.875</v>
      </c>
      <c r="E36" s="2" t="s">
        <v>11</v>
      </c>
      <c r="F36" s="0" t="n">
        <v>8.78206425</v>
      </c>
      <c r="G36" s="0" t="n">
        <v>77.7928075</v>
      </c>
      <c r="H36" s="5" t="n">
        <v>0.251222619896166</v>
      </c>
    </row>
    <row r="37" customFormat="false" ht="15" hidden="false" customHeight="false" outlineLevel="0" collapsed="false">
      <c r="A37" s="0" t="n">
        <v>36</v>
      </c>
      <c r="B37" s="2" t="n">
        <v>44220.9166666667</v>
      </c>
      <c r="C37" s="3" t="n">
        <v>44220</v>
      </c>
      <c r="D37" s="4" t="n">
        <v>0.916666666666667</v>
      </c>
      <c r="E37" s="2" t="s">
        <v>11</v>
      </c>
      <c r="F37" s="0" t="n">
        <v>7.77074375</v>
      </c>
      <c r="G37" s="0" t="n">
        <v>81.15735</v>
      </c>
      <c r="H37" s="5" t="n">
        <v>0.199003482854445</v>
      </c>
    </row>
    <row r="38" customFormat="false" ht="15" hidden="false" customHeight="false" outlineLevel="0" collapsed="false">
      <c r="A38" s="0" t="n">
        <v>37</v>
      </c>
      <c r="B38" s="2" t="n">
        <v>44220.9583333333</v>
      </c>
      <c r="C38" s="3" t="n">
        <v>44220</v>
      </c>
      <c r="D38" s="4" t="n">
        <v>0.958333333333333</v>
      </c>
      <c r="E38" s="2" t="s">
        <v>11</v>
      </c>
      <c r="F38" s="0" t="n">
        <v>7.1116585</v>
      </c>
      <c r="G38" s="0" t="n">
        <v>84.31935</v>
      </c>
      <c r="H38" s="5" t="n">
        <v>0.158306484088653</v>
      </c>
    </row>
    <row r="39" customFormat="false" ht="15" hidden="false" customHeight="false" outlineLevel="0" collapsed="false">
      <c r="A39" s="0" t="n">
        <v>38</v>
      </c>
      <c r="B39" s="2" t="n">
        <v>44221</v>
      </c>
      <c r="C39" s="3" t="n">
        <v>44221</v>
      </c>
      <c r="D39" s="4" t="n">
        <v>0</v>
      </c>
      <c r="E39" s="2" t="s">
        <v>11</v>
      </c>
      <c r="F39" s="0" t="n">
        <v>6.697645</v>
      </c>
      <c r="G39" s="0" t="n">
        <v>83.452185</v>
      </c>
      <c r="H39" s="5" t="n">
        <v>0.162375013966805</v>
      </c>
    </row>
    <row r="40" customFormat="false" ht="15" hidden="false" customHeight="false" outlineLevel="0" collapsed="false">
      <c r="A40" s="0" t="n">
        <v>39</v>
      </c>
      <c r="B40" s="2" t="n">
        <v>44221.0416666667</v>
      </c>
      <c r="C40" s="3" t="n">
        <v>44221</v>
      </c>
      <c r="D40" s="4" t="n">
        <v>0.0416666666666667</v>
      </c>
      <c r="E40" s="2" t="s">
        <v>11</v>
      </c>
      <c r="F40" s="0" t="n">
        <v>5.916636</v>
      </c>
      <c r="G40" s="0" t="n">
        <v>87.027565</v>
      </c>
      <c r="H40" s="5" t="n">
        <v>0.120608124094178</v>
      </c>
    </row>
    <row r="41" customFormat="false" ht="15" hidden="false" customHeight="false" outlineLevel="0" collapsed="false">
      <c r="A41" s="0" t="n">
        <v>40</v>
      </c>
      <c r="B41" s="2" t="n">
        <v>44221.0833333333</v>
      </c>
      <c r="C41" s="3" t="n">
        <v>44221</v>
      </c>
      <c r="D41" s="4" t="n">
        <v>0.0833333333333333</v>
      </c>
      <c r="E41" s="2" t="s">
        <v>11</v>
      </c>
      <c r="F41" s="0" t="n">
        <v>5.66475975</v>
      </c>
      <c r="G41" s="0" t="n">
        <v>85.89854</v>
      </c>
      <c r="H41" s="5" t="n">
        <v>0.128834722391697</v>
      </c>
    </row>
    <row r="42" customFormat="false" ht="15" hidden="false" customHeight="false" outlineLevel="0" collapsed="false">
      <c r="A42" s="0" t="n">
        <v>41</v>
      </c>
      <c r="B42" s="2" t="n">
        <v>44221.125</v>
      </c>
      <c r="C42" s="3" t="n">
        <v>44221</v>
      </c>
      <c r="D42" s="4" t="n">
        <v>0.125</v>
      </c>
      <c r="E42" s="2" t="s">
        <v>11</v>
      </c>
      <c r="F42" s="0" t="n">
        <v>6.2977745</v>
      </c>
      <c r="G42" s="0" t="n">
        <v>84.6703425</v>
      </c>
      <c r="H42" s="5" t="n">
        <v>0.146331262322862</v>
      </c>
    </row>
    <row r="43" customFormat="false" ht="15" hidden="false" customHeight="false" outlineLevel="0" collapsed="false">
      <c r="A43" s="0" t="n">
        <v>42</v>
      </c>
      <c r="B43" s="2" t="n">
        <v>44221.1666666667</v>
      </c>
      <c r="C43" s="3" t="n">
        <v>44221</v>
      </c>
      <c r="D43" s="4" t="n">
        <v>0.166666666666667</v>
      </c>
      <c r="E43" s="2" t="s">
        <v>11</v>
      </c>
      <c r="F43" s="0" t="n">
        <v>4.92012425</v>
      </c>
      <c r="G43" s="0" t="n">
        <v>88.5298475</v>
      </c>
      <c r="H43" s="5" t="n">
        <v>0.0994988895329991</v>
      </c>
    </row>
    <row r="44" customFormat="false" ht="15" hidden="false" customHeight="false" outlineLevel="0" collapsed="false">
      <c r="A44" s="0" t="n">
        <v>43</v>
      </c>
      <c r="B44" s="2" t="n">
        <v>44221.2083333333</v>
      </c>
      <c r="C44" s="3" t="n">
        <v>44221</v>
      </c>
      <c r="D44" s="4" t="n">
        <v>0.208333333333333</v>
      </c>
      <c r="E44" s="2" t="s">
        <v>11</v>
      </c>
      <c r="F44" s="0" t="n">
        <v>4.40752725</v>
      </c>
      <c r="G44" s="0" t="n">
        <v>89.776925</v>
      </c>
      <c r="H44" s="5" t="n">
        <v>0.0855554392466531</v>
      </c>
    </row>
    <row r="45" customFormat="false" ht="15" hidden="false" customHeight="false" outlineLevel="0" collapsed="false">
      <c r="A45" s="0" t="n">
        <v>44</v>
      </c>
      <c r="B45" s="2" t="n">
        <v>44221.25</v>
      </c>
      <c r="C45" s="3" t="n">
        <v>44221</v>
      </c>
      <c r="D45" s="4" t="n">
        <v>0.25</v>
      </c>
      <c r="E45" s="2" t="s">
        <v>12</v>
      </c>
      <c r="F45" s="0" t="n">
        <v>4.12363375</v>
      </c>
      <c r="G45" s="0" t="n">
        <v>90.343025</v>
      </c>
      <c r="H45" s="5" t="n">
        <v>0.0792224633430797</v>
      </c>
    </row>
    <row r="46" customFormat="false" ht="15" hidden="false" customHeight="false" outlineLevel="0" collapsed="false">
      <c r="A46" s="0" t="n">
        <v>45</v>
      </c>
      <c r="B46" s="2" t="n">
        <v>44221.2916666667</v>
      </c>
      <c r="C46" s="3" t="n">
        <v>44221</v>
      </c>
      <c r="D46" s="4" t="n">
        <v>0.291666666666667</v>
      </c>
      <c r="E46" s="2" t="s">
        <v>12</v>
      </c>
      <c r="F46" s="0" t="n">
        <v>4.6858015</v>
      </c>
      <c r="G46" s="0" t="n">
        <v>88.8507825</v>
      </c>
      <c r="H46" s="5" t="n">
        <v>0.0951432983130269</v>
      </c>
    </row>
    <row r="47" customFormat="false" ht="15" hidden="false" customHeight="false" outlineLevel="0" collapsed="false">
      <c r="A47" s="0" t="n">
        <v>46</v>
      </c>
      <c r="B47" s="2" t="n">
        <v>44221.3333333333</v>
      </c>
      <c r="C47" s="3" t="n">
        <v>44221</v>
      </c>
      <c r="D47" s="4" t="n">
        <v>0.333333333333333</v>
      </c>
      <c r="E47" s="2" t="s">
        <v>12</v>
      </c>
      <c r="F47" s="0" t="n">
        <v>7.35514075</v>
      </c>
      <c r="G47" s="0" t="n">
        <v>85.1856675</v>
      </c>
      <c r="H47" s="5" t="n">
        <v>0.15207710965765</v>
      </c>
    </row>
    <row r="48" customFormat="false" ht="15" hidden="false" customHeight="false" outlineLevel="0" collapsed="false">
      <c r="A48" s="0" t="n">
        <v>47</v>
      </c>
      <c r="B48" s="2" t="n">
        <v>44221.375</v>
      </c>
      <c r="C48" s="3" t="n">
        <v>44221</v>
      </c>
      <c r="D48" s="4" t="n">
        <v>0.375</v>
      </c>
      <c r="E48" s="2" t="s">
        <v>12</v>
      </c>
      <c r="F48" s="0" t="n">
        <v>11.72007875</v>
      </c>
      <c r="G48" s="0" t="n">
        <v>70.7999025</v>
      </c>
      <c r="H48" s="5" t="n">
        <v>0.402051596925121</v>
      </c>
    </row>
    <row r="49" customFormat="false" ht="15" hidden="false" customHeight="false" outlineLevel="0" collapsed="false">
      <c r="A49" s="0" t="n">
        <v>48</v>
      </c>
      <c r="B49" s="2" t="n">
        <v>44221.4166666667</v>
      </c>
      <c r="C49" s="3" t="n">
        <v>44221</v>
      </c>
      <c r="D49" s="4" t="n">
        <v>0.416666666666667</v>
      </c>
      <c r="E49" s="2" t="s">
        <v>12</v>
      </c>
      <c r="F49" s="0" t="n">
        <v>15.3478425</v>
      </c>
      <c r="G49" s="0" t="n">
        <v>58.99532</v>
      </c>
      <c r="H49" s="5" t="n">
        <v>0.715086106098143</v>
      </c>
    </row>
    <row r="50" customFormat="false" ht="15" hidden="false" customHeight="false" outlineLevel="0" collapsed="false">
      <c r="A50" s="0" t="n">
        <v>49</v>
      </c>
      <c r="B50" s="2" t="n">
        <v>44221.4583333333</v>
      </c>
      <c r="C50" s="3" t="n">
        <v>44221</v>
      </c>
      <c r="D50" s="4" t="n">
        <v>0.458333333333333</v>
      </c>
      <c r="E50" s="2" t="s">
        <v>12</v>
      </c>
      <c r="F50" s="0" t="n">
        <v>16.6831975</v>
      </c>
      <c r="G50" s="0" t="n">
        <v>52.9107775</v>
      </c>
      <c r="H50" s="5" t="n">
        <v>0.894303004716091</v>
      </c>
    </row>
    <row r="51" customFormat="false" ht="15" hidden="false" customHeight="false" outlineLevel="0" collapsed="false">
      <c r="A51" s="0" t="n">
        <v>50</v>
      </c>
      <c r="B51" s="2" t="n">
        <v>44221.5</v>
      </c>
      <c r="C51" s="3" t="n">
        <v>44221</v>
      </c>
      <c r="D51" s="4" t="n">
        <v>0.5</v>
      </c>
      <c r="E51" s="2" t="s">
        <v>12</v>
      </c>
      <c r="F51" s="0" t="n">
        <v>17.55599</v>
      </c>
      <c r="G51" s="0" t="n">
        <v>49.0195075</v>
      </c>
      <c r="H51" s="5" t="n">
        <v>1.02321236018651</v>
      </c>
    </row>
    <row r="52" customFormat="false" ht="15" hidden="false" customHeight="false" outlineLevel="0" collapsed="false">
      <c r="A52" s="0" t="n">
        <v>51</v>
      </c>
      <c r="B52" s="2" t="n">
        <v>44221.5416666667</v>
      </c>
      <c r="C52" s="3" t="n">
        <v>44221</v>
      </c>
      <c r="D52" s="4" t="n">
        <v>0.541666666666667</v>
      </c>
      <c r="E52" s="2" t="s">
        <v>12</v>
      </c>
      <c r="F52" s="0" t="n">
        <v>18.3535975</v>
      </c>
      <c r="G52" s="0" t="n">
        <v>47.581425</v>
      </c>
      <c r="H52" s="5" t="n">
        <v>1.1062032655088</v>
      </c>
    </row>
    <row r="53" customFormat="false" ht="15" hidden="false" customHeight="false" outlineLevel="0" collapsed="false">
      <c r="A53" s="0" t="n">
        <v>52</v>
      </c>
      <c r="B53" s="2" t="n">
        <v>44221.5833333333</v>
      </c>
      <c r="C53" s="3" t="n">
        <v>44221</v>
      </c>
      <c r="D53" s="4" t="n">
        <v>0.583333333333333</v>
      </c>
      <c r="E53" s="2" t="s">
        <v>12</v>
      </c>
      <c r="F53" s="0" t="n">
        <v>18.2727075</v>
      </c>
      <c r="G53" s="0" t="n">
        <v>45.232075</v>
      </c>
      <c r="H53" s="5" t="n">
        <v>1.14993307242405</v>
      </c>
    </row>
    <row r="54" customFormat="false" ht="15" hidden="false" customHeight="false" outlineLevel="0" collapsed="false">
      <c r="A54" s="0" t="n">
        <v>53</v>
      </c>
      <c r="B54" s="2" t="n">
        <v>44221.625</v>
      </c>
      <c r="C54" s="3" t="n">
        <v>44221</v>
      </c>
      <c r="D54" s="4" t="n">
        <v>0.625</v>
      </c>
      <c r="E54" s="2" t="s">
        <v>12</v>
      </c>
      <c r="F54" s="0" t="n">
        <v>18.4520775</v>
      </c>
      <c r="G54" s="0" t="n">
        <v>45.753845</v>
      </c>
      <c r="H54" s="5" t="n">
        <v>1.15185922705543</v>
      </c>
    </row>
    <row r="55" customFormat="false" ht="15" hidden="false" customHeight="false" outlineLevel="0" collapsed="false">
      <c r="A55" s="0" t="n">
        <v>54</v>
      </c>
      <c r="B55" s="2" t="n">
        <v>44221.6666666667</v>
      </c>
      <c r="C55" s="3" t="n">
        <v>44221</v>
      </c>
      <c r="D55" s="4" t="n">
        <v>0.666666666666667</v>
      </c>
      <c r="E55" s="2" t="s">
        <v>12</v>
      </c>
      <c r="F55" s="0" t="n">
        <v>18.54111</v>
      </c>
      <c r="G55" s="0" t="n">
        <v>41.312035</v>
      </c>
      <c r="H55" s="5" t="n">
        <v>1.25314483608589</v>
      </c>
    </row>
    <row r="56" customFormat="false" ht="15" hidden="false" customHeight="false" outlineLevel="0" collapsed="false">
      <c r="A56" s="0" t="n">
        <v>55</v>
      </c>
      <c r="B56" s="2" t="n">
        <v>44221.7083333333</v>
      </c>
      <c r="C56" s="3" t="n">
        <v>44221</v>
      </c>
      <c r="D56" s="4" t="n">
        <v>0.708333333333333</v>
      </c>
      <c r="E56" s="2" t="s">
        <v>12</v>
      </c>
      <c r="F56" s="0" t="n">
        <v>16.97992</v>
      </c>
      <c r="G56" s="0" t="n">
        <v>45.0086425</v>
      </c>
      <c r="H56" s="5" t="n">
        <v>1.0642284652559</v>
      </c>
    </row>
    <row r="57" customFormat="false" ht="15" hidden="false" customHeight="false" outlineLevel="0" collapsed="false">
      <c r="A57" s="0" t="n">
        <v>56</v>
      </c>
      <c r="B57" s="2" t="n">
        <v>44221.75</v>
      </c>
      <c r="C57" s="3" t="n">
        <v>44221</v>
      </c>
      <c r="D57" s="4" t="n">
        <v>0.75</v>
      </c>
      <c r="E57" s="2" t="s">
        <v>11</v>
      </c>
      <c r="F57" s="0" t="n">
        <v>14.2560125</v>
      </c>
      <c r="G57" s="0" t="n">
        <v>54.2348075</v>
      </c>
      <c r="H57" s="5" t="n">
        <v>0.743848199029607</v>
      </c>
    </row>
    <row r="58" customFormat="false" ht="15" hidden="false" customHeight="false" outlineLevel="0" collapsed="false">
      <c r="A58" s="0" t="n">
        <v>57</v>
      </c>
      <c r="B58" s="2" t="n">
        <v>44221.7916666667</v>
      </c>
      <c r="C58" s="3" t="n">
        <v>44221</v>
      </c>
      <c r="D58" s="4" t="n">
        <v>0.791666666666667</v>
      </c>
      <c r="E58" s="2" t="s">
        <v>11</v>
      </c>
      <c r="F58" s="0" t="n">
        <v>10.701193</v>
      </c>
      <c r="G58" s="0" t="n">
        <v>70.7034825</v>
      </c>
      <c r="H58" s="5" t="n">
        <v>0.377007268628946</v>
      </c>
    </row>
    <row r="59" customFormat="false" ht="15" hidden="false" customHeight="false" outlineLevel="0" collapsed="false">
      <c r="A59" s="0" t="n">
        <v>58</v>
      </c>
      <c r="B59" s="2" t="n">
        <v>44221.8333333333</v>
      </c>
      <c r="C59" s="3" t="n">
        <v>44221</v>
      </c>
      <c r="D59" s="4" t="n">
        <v>0.833333333333333</v>
      </c>
      <c r="E59" s="2" t="s">
        <v>11</v>
      </c>
      <c r="F59" s="0" t="n">
        <v>8.2058945</v>
      </c>
      <c r="G59" s="0" t="n">
        <v>80.3771725</v>
      </c>
      <c r="H59" s="5" t="n">
        <v>0.213477799650314</v>
      </c>
    </row>
    <row r="60" customFormat="false" ht="15" hidden="false" customHeight="false" outlineLevel="0" collapsed="false">
      <c r="A60" s="0" t="n">
        <v>59</v>
      </c>
      <c r="B60" s="2" t="n">
        <v>44221.875</v>
      </c>
      <c r="C60" s="3" t="n">
        <v>44221</v>
      </c>
      <c r="D60" s="4" t="n">
        <v>0.875</v>
      </c>
      <c r="E60" s="2" t="s">
        <v>11</v>
      </c>
      <c r="F60" s="0" t="n">
        <v>7.5610835</v>
      </c>
      <c r="G60" s="0" t="n">
        <v>82.6354425</v>
      </c>
      <c r="H60" s="5" t="n">
        <v>0.180785672122636</v>
      </c>
    </row>
    <row r="61" customFormat="false" ht="15" hidden="false" customHeight="false" outlineLevel="0" collapsed="false">
      <c r="A61" s="0" t="n">
        <v>60</v>
      </c>
      <c r="B61" s="2" t="n">
        <v>44221.9166666667</v>
      </c>
      <c r="C61" s="3" t="n">
        <v>44221</v>
      </c>
      <c r="D61" s="4" t="n">
        <v>0.916666666666667</v>
      </c>
      <c r="E61" s="2" t="s">
        <v>11</v>
      </c>
      <c r="F61" s="0" t="n">
        <v>6.56398175</v>
      </c>
      <c r="G61" s="0" t="n">
        <v>86.985245</v>
      </c>
      <c r="H61" s="5" t="n">
        <v>0.126536683209181</v>
      </c>
    </row>
    <row r="62" customFormat="false" ht="15" hidden="false" customHeight="false" outlineLevel="0" collapsed="false">
      <c r="A62" s="0" t="n">
        <v>61</v>
      </c>
      <c r="B62" s="2" t="n">
        <v>44221.9583333333</v>
      </c>
      <c r="C62" s="3" t="n">
        <v>44221</v>
      </c>
      <c r="D62" s="4" t="n">
        <v>0.958333333333333</v>
      </c>
      <c r="E62" s="2" t="s">
        <v>11</v>
      </c>
      <c r="F62" s="0" t="n">
        <v>6.18479575</v>
      </c>
      <c r="G62" s="0" t="n">
        <v>86.3983125</v>
      </c>
      <c r="H62" s="5" t="n">
        <v>0.128827107142292</v>
      </c>
    </row>
    <row r="63" customFormat="false" ht="15" hidden="false" customHeight="false" outlineLevel="0" collapsed="false">
      <c r="A63" s="0" t="n">
        <v>62</v>
      </c>
      <c r="B63" s="2" t="n">
        <v>44222</v>
      </c>
      <c r="C63" s="3" t="n">
        <v>44222</v>
      </c>
      <c r="D63" s="4" t="n">
        <v>0</v>
      </c>
      <c r="E63" s="2" t="s">
        <v>11</v>
      </c>
      <c r="F63" s="0" t="n">
        <v>5.83054925</v>
      </c>
      <c r="G63" s="0" t="n">
        <v>86.76516</v>
      </c>
      <c r="H63" s="5" t="n">
        <v>0.122315837185264</v>
      </c>
    </row>
    <row r="64" customFormat="false" ht="15" hidden="false" customHeight="false" outlineLevel="0" collapsed="false">
      <c r="A64" s="0" t="n">
        <v>63</v>
      </c>
      <c r="B64" s="2" t="n">
        <v>44222.0416666667</v>
      </c>
      <c r="C64" s="3" t="n">
        <v>44222</v>
      </c>
      <c r="D64" s="4" t="n">
        <v>0.0416666666666667</v>
      </c>
      <c r="E64" s="2" t="s">
        <v>11</v>
      </c>
      <c r="F64" s="0" t="n">
        <v>5.3983725</v>
      </c>
      <c r="G64" s="0" t="n">
        <v>88.4873525</v>
      </c>
      <c r="H64" s="5" t="n">
        <v>0.103253231669197</v>
      </c>
    </row>
    <row r="65" customFormat="false" ht="15" hidden="false" customHeight="false" outlineLevel="0" collapsed="false">
      <c r="A65" s="0" t="n">
        <v>64</v>
      </c>
      <c r="B65" s="2" t="n">
        <v>44222.0833333333</v>
      </c>
      <c r="C65" s="3" t="n">
        <v>44222</v>
      </c>
      <c r="D65" s="4" t="n">
        <v>0.0833333333333333</v>
      </c>
      <c r="E65" s="2" t="s">
        <v>11</v>
      </c>
      <c r="F65" s="0" t="n">
        <v>6.00143025</v>
      </c>
      <c r="G65" s="0" t="n">
        <v>87.5719125</v>
      </c>
      <c r="H65" s="5" t="n">
        <v>0.116227722970858</v>
      </c>
    </row>
    <row r="66" customFormat="false" ht="15" hidden="false" customHeight="false" outlineLevel="0" collapsed="false">
      <c r="A66" s="0" t="n">
        <v>65</v>
      </c>
      <c r="B66" s="2" t="n">
        <v>44222.125</v>
      </c>
      <c r="C66" s="3" t="n">
        <v>44222</v>
      </c>
      <c r="D66" s="4" t="n">
        <v>0.125</v>
      </c>
      <c r="E66" s="2" t="s">
        <v>11</v>
      </c>
      <c r="F66" s="0" t="n">
        <v>6.583243</v>
      </c>
      <c r="G66" s="0" t="n">
        <v>88.6397725</v>
      </c>
      <c r="H66" s="5" t="n">
        <v>0.110597137120197</v>
      </c>
    </row>
    <row r="67" customFormat="false" ht="15" hidden="false" customHeight="false" outlineLevel="0" collapsed="false">
      <c r="A67" s="0" t="n">
        <v>66</v>
      </c>
      <c r="B67" s="2" t="n">
        <v>44222.1666666667</v>
      </c>
      <c r="C67" s="3" t="n">
        <v>44222</v>
      </c>
      <c r="D67" s="4" t="n">
        <v>0.166666666666667</v>
      </c>
      <c r="E67" s="2" t="s">
        <v>11</v>
      </c>
      <c r="F67" s="0" t="n">
        <v>8.27127025</v>
      </c>
      <c r="G67" s="0" t="n">
        <v>83.9275325</v>
      </c>
      <c r="H67" s="5" t="n">
        <v>0.175632006352995</v>
      </c>
    </row>
    <row r="68" customFormat="false" ht="15" hidden="false" customHeight="false" outlineLevel="0" collapsed="false">
      <c r="A68" s="0" t="n">
        <v>67</v>
      </c>
      <c r="B68" s="2" t="n">
        <v>44222.2083333333</v>
      </c>
      <c r="C68" s="3" t="n">
        <v>44222</v>
      </c>
      <c r="D68" s="4" t="n">
        <v>0.208333333333333</v>
      </c>
      <c r="E68" s="2" t="s">
        <v>11</v>
      </c>
      <c r="F68" s="0" t="n">
        <v>7.534402</v>
      </c>
      <c r="G68" s="0" t="n">
        <v>87.5472425</v>
      </c>
      <c r="H68" s="5" t="n">
        <v>0.129411745735435</v>
      </c>
    </row>
    <row r="69" customFormat="false" ht="15" hidden="false" customHeight="false" outlineLevel="0" collapsed="false">
      <c r="A69" s="0" t="n">
        <v>68</v>
      </c>
      <c r="B69" s="2" t="n">
        <v>44222.25</v>
      </c>
      <c r="C69" s="3" t="n">
        <v>44222</v>
      </c>
      <c r="D69" s="4" t="n">
        <v>0.25</v>
      </c>
      <c r="E69" s="2" t="s">
        <v>12</v>
      </c>
      <c r="F69" s="0" t="n">
        <v>6.38358475</v>
      </c>
      <c r="G69" s="0" t="n">
        <v>89.5322325</v>
      </c>
      <c r="H69" s="5" t="n">
        <v>0.100515163212382</v>
      </c>
    </row>
    <row r="70" customFormat="false" ht="15" hidden="false" customHeight="false" outlineLevel="0" collapsed="false">
      <c r="A70" s="0" t="n">
        <v>69</v>
      </c>
      <c r="B70" s="2" t="n">
        <v>44222.2916666667</v>
      </c>
      <c r="C70" s="3" t="n">
        <v>44222</v>
      </c>
      <c r="D70" s="4" t="n">
        <v>0.291666666666667</v>
      </c>
      <c r="E70" s="2" t="s">
        <v>12</v>
      </c>
      <c r="F70" s="0" t="n">
        <v>5.74200625</v>
      </c>
      <c r="G70" s="0" t="n">
        <v>90.7288175</v>
      </c>
      <c r="H70" s="5" t="n">
        <v>0.0851593270109713</v>
      </c>
    </row>
    <row r="71" customFormat="false" ht="15" hidden="false" customHeight="false" outlineLevel="0" collapsed="false">
      <c r="A71" s="0" t="n">
        <v>70</v>
      </c>
      <c r="B71" s="2" t="n">
        <v>44222.3333333333</v>
      </c>
      <c r="C71" s="3" t="n">
        <v>44222</v>
      </c>
      <c r="D71" s="4" t="n">
        <v>0.333333333333333</v>
      </c>
      <c r="E71" s="2" t="s">
        <v>12</v>
      </c>
      <c r="F71" s="0" t="n">
        <v>9.5196535</v>
      </c>
      <c r="G71" s="0" t="n">
        <v>84.8677225</v>
      </c>
      <c r="H71" s="5" t="n">
        <v>0.179921510045825</v>
      </c>
    </row>
    <row r="72" customFormat="false" ht="15" hidden="false" customHeight="false" outlineLevel="0" collapsed="false">
      <c r="A72" s="0" t="n">
        <v>71</v>
      </c>
      <c r="B72" s="2" t="n">
        <v>44222.375</v>
      </c>
      <c r="C72" s="3" t="n">
        <v>44222</v>
      </c>
      <c r="D72" s="4" t="n">
        <v>0.375</v>
      </c>
      <c r="E72" s="2" t="s">
        <v>12</v>
      </c>
      <c r="F72" s="0" t="n">
        <v>14.25621</v>
      </c>
      <c r="G72" s="0" t="n">
        <v>67.2486475</v>
      </c>
      <c r="H72" s="5" t="n">
        <v>0.53233352350565</v>
      </c>
    </row>
    <row r="73" customFormat="false" ht="15" hidden="false" customHeight="false" outlineLevel="0" collapsed="false">
      <c r="A73" s="0" t="n">
        <v>72</v>
      </c>
      <c r="B73" s="2" t="n">
        <v>44222.4166666667</v>
      </c>
      <c r="C73" s="3" t="n">
        <v>44222</v>
      </c>
      <c r="D73" s="4" t="n">
        <v>0.416666666666667</v>
      </c>
      <c r="E73" s="2" t="s">
        <v>12</v>
      </c>
      <c r="F73" s="0" t="n">
        <v>15.7180575</v>
      </c>
      <c r="G73" s="0" t="n">
        <v>53.19463</v>
      </c>
      <c r="H73" s="5" t="n">
        <v>0.835849879440992</v>
      </c>
    </row>
    <row r="74" customFormat="false" ht="15" hidden="false" customHeight="false" outlineLevel="0" collapsed="false">
      <c r="A74" s="0" t="n">
        <v>73</v>
      </c>
      <c r="B74" s="2" t="n">
        <v>44222.4583333333</v>
      </c>
      <c r="C74" s="3" t="n">
        <v>44222</v>
      </c>
      <c r="D74" s="4" t="n">
        <v>0.458333333333333</v>
      </c>
      <c r="E74" s="2" t="s">
        <v>12</v>
      </c>
      <c r="F74" s="0" t="n">
        <v>16.59947</v>
      </c>
      <c r="G74" s="0" t="n">
        <v>48.2837725</v>
      </c>
      <c r="H74" s="5" t="n">
        <v>0.976965294571946</v>
      </c>
    </row>
    <row r="75" customFormat="false" ht="15" hidden="false" customHeight="false" outlineLevel="0" collapsed="false">
      <c r="A75" s="0" t="n">
        <v>74</v>
      </c>
      <c r="B75" s="2" t="n">
        <v>44222.5</v>
      </c>
      <c r="C75" s="3" t="n">
        <v>44222</v>
      </c>
      <c r="D75" s="4" t="n">
        <v>0.5</v>
      </c>
      <c r="E75" s="2" t="s">
        <v>12</v>
      </c>
      <c r="F75" s="0" t="n">
        <v>17.3349925</v>
      </c>
      <c r="G75" s="0" t="n">
        <v>40.505505</v>
      </c>
      <c r="H75" s="5" t="n">
        <v>1.17754488482067</v>
      </c>
    </row>
    <row r="76" customFormat="false" ht="15" hidden="false" customHeight="false" outlineLevel="0" collapsed="false">
      <c r="A76" s="0" t="n">
        <v>75</v>
      </c>
      <c r="B76" s="2" t="n">
        <v>44222.5416666667</v>
      </c>
      <c r="C76" s="3" t="n">
        <v>44222</v>
      </c>
      <c r="D76" s="4" t="n">
        <v>0.541666666666667</v>
      </c>
      <c r="E76" s="2" t="s">
        <v>12</v>
      </c>
      <c r="F76" s="0" t="n">
        <v>17.39603</v>
      </c>
      <c r="G76" s="0" t="n">
        <v>42.3421225</v>
      </c>
      <c r="H76" s="5" t="n">
        <v>1.14560368190254</v>
      </c>
    </row>
    <row r="77" customFormat="false" ht="15" hidden="false" customHeight="false" outlineLevel="0" collapsed="false">
      <c r="A77" s="0" t="n">
        <v>76</v>
      </c>
      <c r="B77" s="2" t="n">
        <v>44222.5833333333</v>
      </c>
      <c r="C77" s="3" t="n">
        <v>44222</v>
      </c>
      <c r="D77" s="4" t="n">
        <v>0.583333333333333</v>
      </c>
      <c r="E77" s="2" t="s">
        <v>12</v>
      </c>
      <c r="F77" s="0" t="n">
        <v>17.439515</v>
      </c>
      <c r="G77" s="0" t="n">
        <v>38.69103</v>
      </c>
      <c r="H77" s="5" t="n">
        <v>1.2214976782012</v>
      </c>
    </row>
    <row r="78" customFormat="false" ht="15" hidden="false" customHeight="false" outlineLevel="0" collapsed="false">
      <c r="A78" s="0" t="n">
        <v>77</v>
      </c>
      <c r="B78" s="2" t="n">
        <v>44222.625</v>
      </c>
      <c r="C78" s="3" t="n">
        <v>44222</v>
      </c>
      <c r="D78" s="4" t="n">
        <v>0.625</v>
      </c>
      <c r="E78" s="2" t="s">
        <v>12</v>
      </c>
      <c r="F78" s="0" t="n">
        <v>17.30153</v>
      </c>
      <c r="G78" s="0" t="n">
        <v>37.8153525</v>
      </c>
      <c r="H78" s="5" t="n">
        <v>1.22818901005584</v>
      </c>
    </row>
    <row r="79" customFormat="false" ht="15" hidden="false" customHeight="false" outlineLevel="0" collapsed="false">
      <c r="A79" s="0" t="n">
        <v>78</v>
      </c>
      <c r="B79" s="2" t="n">
        <v>44222.6666666667</v>
      </c>
      <c r="C79" s="3" t="n">
        <v>44222</v>
      </c>
      <c r="D79" s="4" t="n">
        <v>0.666666666666667</v>
      </c>
      <c r="E79" s="2" t="s">
        <v>12</v>
      </c>
      <c r="F79" s="0" t="n">
        <v>17.0237325</v>
      </c>
      <c r="G79" s="0" t="n">
        <v>36.8347075</v>
      </c>
      <c r="H79" s="5" t="n">
        <v>1.22581445077769</v>
      </c>
    </row>
    <row r="80" customFormat="false" ht="15" hidden="false" customHeight="false" outlineLevel="0" collapsed="false">
      <c r="A80" s="0" t="n">
        <v>79</v>
      </c>
      <c r="B80" s="2" t="n">
        <v>44222.7083333333</v>
      </c>
      <c r="C80" s="3" t="n">
        <v>44222</v>
      </c>
      <c r="D80" s="4" t="n">
        <v>0.708333333333333</v>
      </c>
      <c r="E80" s="2" t="s">
        <v>12</v>
      </c>
      <c r="F80" s="0" t="n">
        <v>15.881565</v>
      </c>
      <c r="G80" s="0" t="n">
        <v>41.4663825</v>
      </c>
      <c r="H80" s="5" t="n">
        <v>1.05628428222351</v>
      </c>
    </row>
    <row r="81" customFormat="false" ht="15" hidden="false" customHeight="false" outlineLevel="0" collapsed="false">
      <c r="A81" s="0" t="n">
        <v>80</v>
      </c>
      <c r="B81" s="2" t="n">
        <v>44222.75</v>
      </c>
      <c r="C81" s="3" t="n">
        <v>44222</v>
      </c>
      <c r="D81" s="4" t="n">
        <v>0.75</v>
      </c>
      <c r="E81" s="2" t="s">
        <v>11</v>
      </c>
      <c r="F81" s="0" t="n">
        <v>13.046665</v>
      </c>
      <c r="G81" s="0" t="n">
        <v>53.153375</v>
      </c>
      <c r="H81" s="5" t="n">
        <v>0.703799811876043</v>
      </c>
    </row>
    <row r="82" customFormat="false" ht="15" hidden="false" customHeight="false" outlineLevel="0" collapsed="false">
      <c r="A82" s="0" t="n">
        <v>81</v>
      </c>
      <c r="B82" s="2" t="n">
        <v>44222.7916666667</v>
      </c>
      <c r="C82" s="3" t="n">
        <v>44222</v>
      </c>
      <c r="D82" s="4" t="n">
        <v>0.791666666666667</v>
      </c>
      <c r="E82" s="2" t="s">
        <v>11</v>
      </c>
      <c r="F82" s="0" t="n">
        <v>11.417225</v>
      </c>
      <c r="G82" s="0" t="n">
        <v>63.98946</v>
      </c>
      <c r="H82" s="5" t="n">
        <v>0.485986450684738</v>
      </c>
    </row>
    <row r="83" customFormat="false" ht="15" hidden="false" customHeight="false" outlineLevel="0" collapsed="false">
      <c r="A83" s="0" t="n">
        <v>82</v>
      </c>
      <c r="B83" s="2" t="n">
        <v>44222.8333333333</v>
      </c>
      <c r="C83" s="3" t="n">
        <v>44222</v>
      </c>
      <c r="D83" s="4" t="n">
        <v>0.833333333333333</v>
      </c>
      <c r="E83" s="2" t="s">
        <v>11</v>
      </c>
      <c r="F83" s="0" t="n">
        <v>10.680685</v>
      </c>
      <c r="G83" s="0" t="n">
        <v>69.1436025</v>
      </c>
      <c r="H83" s="5" t="n">
        <v>0.396538571902047</v>
      </c>
    </row>
    <row r="84" customFormat="false" ht="15" hidden="false" customHeight="false" outlineLevel="0" collapsed="false">
      <c r="A84" s="0" t="n">
        <v>83</v>
      </c>
      <c r="B84" s="2" t="n">
        <v>44222.875</v>
      </c>
      <c r="C84" s="3" t="n">
        <v>44222</v>
      </c>
      <c r="D84" s="4" t="n">
        <v>0.875</v>
      </c>
      <c r="E84" s="2" t="s">
        <v>11</v>
      </c>
      <c r="F84" s="0" t="n">
        <v>9.0953475</v>
      </c>
      <c r="G84" s="0" t="n">
        <v>77.49874</v>
      </c>
      <c r="H84" s="5" t="n">
        <v>0.259996752818661</v>
      </c>
    </row>
    <row r="85" customFormat="false" ht="15" hidden="false" customHeight="false" outlineLevel="0" collapsed="false">
      <c r="A85" s="0" t="n">
        <v>84</v>
      </c>
      <c r="B85" s="2" t="n">
        <v>44222.9166666667</v>
      </c>
      <c r="C85" s="3" t="n">
        <v>44222</v>
      </c>
      <c r="D85" s="4" t="n">
        <v>0.916666666666667</v>
      </c>
      <c r="E85" s="2" t="s">
        <v>11</v>
      </c>
      <c r="F85" s="0" t="n">
        <v>8.15181325</v>
      </c>
      <c r="G85" s="0" t="n">
        <v>81.027605</v>
      </c>
      <c r="H85" s="5" t="n">
        <v>0.205643963635717</v>
      </c>
    </row>
    <row r="86" customFormat="false" ht="15" hidden="false" customHeight="false" outlineLevel="0" collapsed="false">
      <c r="A86" s="0" t="n">
        <v>85</v>
      </c>
      <c r="B86" s="2" t="n">
        <v>44222.9583333333</v>
      </c>
      <c r="C86" s="3" t="n">
        <v>44222</v>
      </c>
      <c r="D86" s="4" t="n">
        <v>0.958333333333333</v>
      </c>
      <c r="E86" s="2" t="s">
        <v>11</v>
      </c>
      <c r="F86" s="0" t="n">
        <v>8.1789355</v>
      </c>
      <c r="G86" s="0" t="n">
        <v>77.349905</v>
      </c>
      <c r="H86" s="5" t="n">
        <v>0.245960290088366</v>
      </c>
    </row>
    <row r="87" customFormat="false" ht="15" hidden="false" customHeight="false" outlineLevel="0" collapsed="false">
      <c r="A87" s="0" t="n">
        <v>86</v>
      </c>
      <c r="B87" s="2" t="n">
        <v>44223</v>
      </c>
      <c r="C87" s="3" t="n">
        <v>44223</v>
      </c>
      <c r="D87" s="4" t="n">
        <v>0</v>
      </c>
      <c r="E87" s="2" t="s">
        <v>11</v>
      </c>
      <c r="F87" s="0" t="n">
        <v>8.03447725</v>
      </c>
      <c r="G87" s="0" t="n">
        <v>76.311205</v>
      </c>
      <c r="H87" s="5" t="n">
        <v>0.25472335349151</v>
      </c>
    </row>
    <row r="88" customFormat="false" ht="15" hidden="false" customHeight="false" outlineLevel="0" collapsed="false">
      <c r="A88" s="0" t="n">
        <v>87</v>
      </c>
      <c r="B88" s="2" t="n">
        <v>44223.0416666667</v>
      </c>
      <c r="C88" s="3" t="n">
        <v>44223</v>
      </c>
      <c r="D88" s="4" t="n">
        <v>0.0416666666666667</v>
      </c>
      <c r="E88" s="2" t="s">
        <v>11</v>
      </c>
      <c r="F88" s="0" t="n">
        <v>7.530175</v>
      </c>
      <c r="G88" s="0" t="n">
        <v>72.05957</v>
      </c>
      <c r="H88" s="5" t="n">
        <v>0.290279083407124</v>
      </c>
    </row>
    <row r="89" customFormat="false" ht="15" hidden="false" customHeight="false" outlineLevel="0" collapsed="false">
      <c r="A89" s="0" t="n">
        <v>88</v>
      </c>
      <c r="B89" s="2" t="n">
        <v>44223.0833333333</v>
      </c>
      <c r="C89" s="3" t="n">
        <v>44223</v>
      </c>
      <c r="D89" s="4" t="n">
        <v>0.0833333333333333</v>
      </c>
      <c r="E89" s="2" t="s">
        <v>11</v>
      </c>
      <c r="F89" s="0" t="n">
        <v>6.601138</v>
      </c>
      <c r="G89" s="0" t="n">
        <v>72.092645</v>
      </c>
      <c r="H89" s="5" t="n">
        <v>0.272026349056162</v>
      </c>
    </row>
    <row r="90" customFormat="false" ht="15" hidden="false" customHeight="false" outlineLevel="0" collapsed="false">
      <c r="A90" s="0" t="n">
        <v>89</v>
      </c>
      <c r="B90" s="2" t="n">
        <v>44223.125</v>
      </c>
      <c r="C90" s="3" t="n">
        <v>44223</v>
      </c>
      <c r="D90" s="4" t="n">
        <v>0.125</v>
      </c>
      <c r="E90" s="2" t="s">
        <v>11</v>
      </c>
      <c r="F90" s="0" t="n">
        <v>5.55445725</v>
      </c>
      <c r="G90" s="0" t="n">
        <v>77.50586</v>
      </c>
      <c r="H90" s="5" t="n">
        <v>0.203944080934068</v>
      </c>
    </row>
    <row r="91" customFormat="false" ht="15" hidden="false" customHeight="false" outlineLevel="0" collapsed="false">
      <c r="A91" s="0" t="n">
        <v>90</v>
      </c>
      <c r="B91" s="2" t="n">
        <v>44223.1666666667</v>
      </c>
      <c r="C91" s="3" t="n">
        <v>44223</v>
      </c>
      <c r="D91" s="4" t="n">
        <v>0.166666666666667</v>
      </c>
      <c r="E91" s="2" t="s">
        <v>11</v>
      </c>
      <c r="F91" s="0" t="n">
        <v>6.833684</v>
      </c>
      <c r="G91" s="0" t="n">
        <v>70.5435075</v>
      </c>
      <c r="H91" s="5" t="n">
        <v>0.291758984907316</v>
      </c>
    </row>
    <row r="92" customFormat="false" ht="15" hidden="false" customHeight="false" outlineLevel="0" collapsed="false">
      <c r="A92" s="0" t="n">
        <v>91</v>
      </c>
      <c r="B92" s="2" t="n">
        <v>44223.2083333333</v>
      </c>
      <c r="C92" s="3" t="n">
        <v>44223</v>
      </c>
      <c r="D92" s="4" t="n">
        <v>0.208333333333333</v>
      </c>
      <c r="E92" s="2" t="s">
        <v>11</v>
      </c>
      <c r="F92" s="0" t="n">
        <v>4.993334</v>
      </c>
      <c r="G92" s="0" t="n">
        <v>79.8717025</v>
      </c>
      <c r="H92" s="5" t="n">
        <v>0.175499661066426</v>
      </c>
    </row>
    <row r="93" customFormat="false" ht="15" hidden="false" customHeight="false" outlineLevel="0" collapsed="false">
      <c r="A93" s="0" t="n">
        <v>92</v>
      </c>
      <c r="B93" s="2" t="n">
        <v>44223.25</v>
      </c>
      <c r="C93" s="3" t="n">
        <v>44223</v>
      </c>
      <c r="D93" s="4" t="n">
        <v>0.25</v>
      </c>
      <c r="E93" s="2" t="s">
        <v>12</v>
      </c>
      <c r="F93" s="0" t="n">
        <v>5.76069775</v>
      </c>
      <c r="G93" s="0" t="n">
        <v>75.5026425</v>
      </c>
      <c r="H93" s="5" t="n">
        <v>0.225309486899573</v>
      </c>
    </row>
    <row r="94" customFormat="false" ht="15" hidden="false" customHeight="false" outlineLevel="0" collapsed="false">
      <c r="A94" s="0" t="n">
        <v>93</v>
      </c>
      <c r="B94" s="2" t="n">
        <v>44223.2916666667</v>
      </c>
      <c r="C94" s="3" t="n">
        <v>44223</v>
      </c>
      <c r="D94" s="4" t="n">
        <v>0.291666666666667</v>
      </c>
      <c r="E94" s="2" t="s">
        <v>12</v>
      </c>
      <c r="F94" s="0" t="n">
        <v>6.43046225</v>
      </c>
      <c r="G94" s="0" t="n">
        <v>71.1440325</v>
      </c>
      <c r="H94" s="5" t="n">
        <v>0.27798279444152</v>
      </c>
    </row>
    <row r="95" customFormat="false" ht="15" hidden="false" customHeight="false" outlineLevel="0" collapsed="false">
      <c r="A95" s="0" t="n">
        <v>94</v>
      </c>
      <c r="B95" s="2" t="n">
        <v>44223.3333333333</v>
      </c>
      <c r="C95" s="3" t="n">
        <v>44223</v>
      </c>
      <c r="D95" s="4" t="n">
        <v>0.333333333333333</v>
      </c>
      <c r="E95" s="2" t="s">
        <v>12</v>
      </c>
      <c r="F95" s="0" t="n">
        <v>9.29214275</v>
      </c>
      <c r="G95" s="0" t="n">
        <v>60.62711</v>
      </c>
      <c r="H95" s="5" t="n">
        <v>0.461023524807307</v>
      </c>
    </row>
    <row r="96" customFormat="false" ht="15" hidden="false" customHeight="false" outlineLevel="0" collapsed="false">
      <c r="A96" s="0" t="n">
        <v>95</v>
      </c>
      <c r="B96" s="2" t="n">
        <v>44223.375</v>
      </c>
      <c r="C96" s="3" t="n">
        <v>44223</v>
      </c>
      <c r="D96" s="4" t="n">
        <v>0.375</v>
      </c>
      <c r="E96" s="2" t="s">
        <v>12</v>
      </c>
      <c r="F96" s="0" t="n">
        <v>11.977725</v>
      </c>
      <c r="G96" s="0" t="n">
        <v>51.766915</v>
      </c>
      <c r="H96" s="5" t="n">
        <v>0.675506821540505</v>
      </c>
    </row>
    <row r="97" customFormat="false" ht="15" hidden="false" customHeight="false" outlineLevel="0" collapsed="false">
      <c r="A97" s="0" t="n">
        <v>96</v>
      </c>
      <c r="B97" s="2" t="n">
        <v>44223.4166666667</v>
      </c>
      <c r="C97" s="3" t="n">
        <v>44223</v>
      </c>
      <c r="D97" s="4" t="n">
        <v>0.416666666666667</v>
      </c>
      <c r="E97" s="2" t="s">
        <v>12</v>
      </c>
      <c r="F97" s="0" t="n">
        <v>14.6746725</v>
      </c>
      <c r="G97" s="0" t="n">
        <v>45.07234</v>
      </c>
      <c r="H97" s="5" t="n">
        <v>0.917266865487957</v>
      </c>
    </row>
    <row r="98" customFormat="false" ht="15" hidden="false" customHeight="false" outlineLevel="0" collapsed="false">
      <c r="A98" s="0" t="n">
        <v>97</v>
      </c>
      <c r="B98" s="2" t="n">
        <v>44223.4583333333</v>
      </c>
      <c r="C98" s="3" t="n">
        <v>44223</v>
      </c>
      <c r="D98" s="4" t="n">
        <v>0.458333333333333</v>
      </c>
      <c r="E98" s="2" t="s">
        <v>12</v>
      </c>
      <c r="F98" s="0" t="n">
        <v>16.8513475</v>
      </c>
      <c r="G98" s="0" t="n">
        <v>38.7559975</v>
      </c>
      <c r="H98" s="5" t="n">
        <v>1.17560942854911</v>
      </c>
    </row>
    <row r="99" customFormat="false" ht="15" hidden="false" customHeight="false" outlineLevel="0" collapsed="false">
      <c r="A99" s="0" t="n">
        <v>98</v>
      </c>
      <c r="B99" s="2" t="n">
        <v>44223.5</v>
      </c>
      <c r="C99" s="3" t="n">
        <v>44223</v>
      </c>
      <c r="D99" s="4" t="n">
        <v>0.5</v>
      </c>
      <c r="E99" s="2" t="s">
        <v>12</v>
      </c>
      <c r="F99" s="0" t="n">
        <v>18.7783925</v>
      </c>
      <c r="G99" s="0" t="n">
        <v>35.66747</v>
      </c>
      <c r="H99" s="5" t="n">
        <v>1.39421241699259</v>
      </c>
    </row>
    <row r="100" customFormat="false" ht="15" hidden="false" customHeight="false" outlineLevel="0" collapsed="false">
      <c r="A100" s="0" t="n">
        <v>99</v>
      </c>
      <c r="B100" s="2" t="n">
        <v>44223.5416666667</v>
      </c>
      <c r="C100" s="3" t="n">
        <v>44223</v>
      </c>
      <c r="D100" s="4" t="n">
        <v>0.541666666666667</v>
      </c>
      <c r="E100" s="2" t="s">
        <v>12</v>
      </c>
      <c r="F100" s="0" t="n">
        <v>19.6467</v>
      </c>
      <c r="G100" s="0" t="n">
        <v>33.6023225</v>
      </c>
      <c r="H100" s="5" t="n">
        <v>1.51893238696829</v>
      </c>
    </row>
    <row r="101" customFormat="false" ht="15" hidden="false" customHeight="false" outlineLevel="0" collapsed="false">
      <c r="A101" s="0" t="n">
        <v>100</v>
      </c>
      <c r="B101" s="2" t="n">
        <v>44223.5833333333</v>
      </c>
      <c r="C101" s="3" t="n">
        <v>44223</v>
      </c>
      <c r="D101" s="4" t="n">
        <v>0.583333333333333</v>
      </c>
      <c r="E101" s="2" t="s">
        <v>12</v>
      </c>
      <c r="F101" s="0" t="n">
        <v>20.433825</v>
      </c>
      <c r="G101" s="0" t="n">
        <v>32.83341</v>
      </c>
      <c r="H101" s="5" t="n">
        <v>1.61321925082462</v>
      </c>
    </row>
    <row r="102" customFormat="false" ht="15" hidden="false" customHeight="false" outlineLevel="0" collapsed="false">
      <c r="A102" s="0" t="n">
        <v>101</v>
      </c>
      <c r="B102" s="2" t="n">
        <v>44223.625</v>
      </c>
      <c r="C102" s="3" t="n">
        <v>44223</v>
      </c>
      <c r="D102" s="4" t="n">
        <v>0.625</v>
      </c>
      <c r="E102" s="2" t="s">
        <v>12</v>
      </c>
      <c r="F102" s="0" t="n">
        <v>21.4058425</v>
      </c>
      <c r="G102" s="0" t="n">
        <v>32.3199475</v>
      </c>
      <c r="H102" s="5" t="n">
        <v>1.72562652084496</v>
      </c>
    </row>
    <row r="103" customFormat="false" ht="15" hidden="false" customHeight="false" outlineLevel="0" collapsed="false">
      <c r="A103" s="0" t="n">
        <v>102</v>
      </c>
      <c r="B103" s="2" t="n">
        <v>44223.6666666667</v>
      </c>
      <c r="C103" s="3" t="n">
        <v>44223</v>
      </c>
      <c r="D103" s="4" t="n">
        <v>0.666666666666667</v>
      </c>
      <c r="E103" s="2" t="s">
        <v>12</v>
      </c>
      <c r="F103" s="0" t="n">
        <v>20.1767225</v>
      </c>
      <c r="G103" s="0" t="n">
        <v>38.4879075</v>
      </c>
      <c r="H103" s="5" t="n">
        <v>1.45413594167995</v>
      </c>
    </row>
    <row r="104" customFormat="false" ht="15" hidden="false" customHeight="false" outlineLevel="0" collapsed="false">
      <c r="A104" s="0" t="n">
        <v>103</v>
      </c>
      <c r="B104" s="2" t="n">
        <v>44223.7083333333</v>
      </c>
      <c r="C104" s="3" t="n">
        <v>44223</v>
      </c>
      <c r="D104" s="4" t="n">
        <v>0.708333333333333</v>
      </c>
      <c r="E104" s="2" t="s">
        <v>12</v>
      </c>
      <c r="F104" s="0" t="n">
        <v>17.7280675</v>
      </c>
      <c r="G104" s="0" t="n">
        <v>46.904115</v>
      </c>
      <c r="H104" s="5" t="n">
        <v>1.07729520666827</v>
      </c>
    </row>
    <row r="105" customFormat="false" ht="15" hidden="false" customHeight="false" outlineLevel="0" collapsed="false">
      <c r="A105" s="0" t="n">
        <v>104</v>
      </c>
      <c r="B105" s="2" t="n">
        <v>44223.75</v>
      </c>
      <c r="C105" s="3" t="n">
        <v>44223</v>
      </c>
      <c r="D105" s="4" t="n">
        <v>0.75</v>
      </c>
      <c r="E105" s="2" t="s">
        <v>11</v>
      </c>
      <c r="F105" s="0" t="n">
        <v>15.49786</v>
      </c>
      <c r="G105" s="0" t="n">
        <v>55.48933</v>
      </c>
      <c r="H105" s="5" t="n">
        <v>0.783735530329097</v>
      </c>
    </row>
    <row r="106" customFormat="false" ht="15" hidden="false" customHeight="false" outlineLevel="0" collapsed="false">
      <c r="A106" s="0" t="n">
        <v>105</v>
      </c>
      <c r="B106" s="2" t="n">
        <v>44223.7916666667</v>
      </c>
      <c r="C106" s="3" t="n">
        <v>44223</v>
      </c>
      <c r="D106" s="4" t="n">
        <v>0.791666666666667</v>
      </c>
      <c r="E106" s="2" t="s">
        <v>11</v>
      </c>
      <c r="F106" s="0" t="n">
        <v>14.0880975</v>
      </c>
      <c r="G106" s="0" t="n">
        <v>61.61988</v>
      </c>
      <c r="H106" s="5" t="n">
        <v>0.617062921947035</v>
      </c>
    </row>
    <row r="107" customFormat="false" ht="15" hidden="false" customHeight="false" outlineLevel="0" collapsed="false">
      <c r="A107" s="0" t="n">
        <v>106</v>
      </c>
      <c r="B107" s="2" t="n">
        <v>44223.8333333333</v>
      </c>
      <c r="C107" s="3" t="n">
        <v>44223</v>
      </c>
      <c r="D107" s="4" t="n">
        <v>0.833333333333333</v>
      </c>
      <c r="E107" s="2" t="s">
        <v>11</v>
      </c>
      <c r="F107" s="0" t="n">
        <v>13.5789075</v>
      </c>
      <c r="G107" s="0" t="n">
        <v>67.882365</v>
      </c>
      <c r="H107" s="5" t="n">
        <v>0.499570813660223</v>
      </c>
    </row>
    <row r="108" customFormat="false" ht="15" hidden="false" customHeight="false" outlineLevel="0" collapsed="false">
      <c r="A108" s="0" t="n">
        <v>107</v>
      </c>
      <c r="B108" s="2" t="n">
        <v>44223.875</v>
      </c>
      <c r="C108" s="3" t="n">
        <v>44223</v>
      </c>
      <c r="D108" s="4" t="n">
        <v>0.875</v>
      </c>
      <c r="E108" s="2" t="s">
        <v>11</v>
      </c>
      <c r="F108" s="0" t="n">
        <v>12.64921</v>
      </c>
      <c r="G108" s="0" t="n">
        <v>74.31544</v>
      </c>
      <c r="H108" s="5" t="n">
        <v>0.375956861252946</v>
      </c>
    </row>
    <row r="109" customFormat="false" ht="15" hidden="false" customHeight="false" outlineLevel="0" collapsed="false">
      <c r="A109" s="0" t="n">
        <v>108</v>
      </c>
      <c r="B109" s="2" t="n">
        <v>44223.9166666667</v>
      </c>
      <c r="C109" s="3" t="n">
        <v>44223</v>
      </c>
      <c r="D109" s="4" t="n">
        <v>0.916666666666667</v>
      </c>
      <c r="E109" s="2" t="s">
        <v>11</v>
      </c>
      <c r="F109" s="0" t="n">
        <v>12.4240925</v>
      </c>
      <c r="G109" s="0" t="n">
        <v>76.0849825</v>
      </c>
      <c r="H109" s="5" t="n">
        <v>0.344919325331725</v>
      </c>
    </row>
    <row r="110" customFormat="false" ht="15" hidden="false" customHeight="false" outlineLevel="0" collapsed="false">
      <c r="A110" s="0" t="n">
        <v>109</v>
      </c>
      <c r="B110" s="2" t="n">
        <v>44223.9583333333</v>
      </c>
      <c r="C110" s="3" t="n">
        <v>44223</v>
      </c>
      <c r="D110" s="4" t="n">
        <v>0.958333333333333</v>
      </c>
      <c r="E110" s="2" t="s">
        <v>11</v>
      </c>
      <c r="F110" s="0" t="n">
        <v>11.95187</v>
      </c>
      <c r="G110" s="0" t="n">
        <v>78.83922</v>
      </c>
      <c r="H110" s="5" t="n">
        <v>0.295852843675456</v>
      </c>
    </row>
    <row r="111" customFormat="false" ht="15" hidden="false" customHeight="false" outlineLevel="0" collapsed="false">
      <c r="A111" s="0" t="n">
        <v>110</v>
      </c>
      <c r="B111" s="2" t="n">
        <v>44224</v>
      </c>
      <c r="C111" s="3" t="n">
        <v>44224</v>
      </c>
      <c r="D111" s="4" t="n">
        <v>0</v>
      </c>
      <c r="E111" s="2" t="s">
        <v>11</v>
      </c>
      <c r="F111" s="0" t="n">
        <v>10.27935625</v>
      </c>
      <c r="G111" s="0" t="n">
        <v>84.0165775</v>
      </c>
      <c r="H111" s="5" t="n">
        <v>0.199974970082797</v>
      </c>
    </row>
    <row r="112" customFormat="false" ht="15" hidden="false" customHeight="false" outlineLevel="0" collapsed="false">
      <c r="A112" s="0" t="n">
        <v>111</v>
      </c>
      <c r="B112" s="2" t="n">
        <v>44224.0416666667</v>
      </c>
      <c r="C112" s="3" t="n">
        <v>44224</v>
      </c>
      <c r="D112" s="4" t="n">
        <v>0.0416666666666667</v>
      </c>
      <c r="E112" s="2" t="s">
        <v>11</v>
      </c>
      <c r="F112" s="0" t="n">
        <v>9.34659425</v>
      </c>
      <c r="G112" s="0" t="n">
        <v>86.8449875</v>
      </c>
      <c r="H112" s="5" t="n">
        <v>0.154600351508195</v>
      </c>
    </row>
    <row r="113" customFormat="false" ht="15" hidden="false" customHeight="false" outlineLevel="0" collapsed="false">
      <c r="A113" s="0" t="n">
        <v>112</v>
      </c>
      <c r="B113" s="2" t="n">
        <v>44224.0833333333</v>
      </c>
      <c r="C113" s="3" t="n">
        <v>44224</v>
      </c>
      <c r="D113" s="4" t="n">
        <v>0.0833333333333333</v>
      </c>
      <c r="E113" s="2" t="s">
        <v>11</v>
      </c>
      <c r="F113" s="0" t="n">
        <v>9.04367825</v>
      </c>
      <c r="G113" s="0" t="n">
        <v>85.095375</v>
      </c>
      <c r="H113" s="5" t="n">
        <v>0.17161967293813</v>
      </c>
    </row>
    <row r="114" customFormat="false" ht="15" hidden="false" customHeight="false" outlineLevel="0" collapsed="false">
      <c r="A114" s="0" t="n">
        <v>113</v>
      </c>
      <c r="B114" s="2" t="n">
        <v>44224.125</v>
      </c>
      <c r="C114" s="3" t="n">
        <v>44224</v>
      </c>
      <c r="D114" s="4" t="n">
        <v>0.125</v>
      </c>
      <c r="E114" s="2" t="s">
        <v>11</v>
      </c>
      <c r="F114" s="0" t="n">
        <v>8.239803</v>
      </c>
      <c r="G114" s="0" t="n">
        <v>89.52432</v>
      </c>
      <c r="H114" s="5" t="n">
        <v>0.114228508265952</v>
      </c>
    </row>
    <row r="115" customFormat="false" ht="15" hidden="false" customHeight="false" outlineLevel="0" collapsed="false">
      <c r="A115" s="0" t="n">
        <v>114</v>
      </c>
      <c r="B115" s="2" t="n">
        <v>44224.1666666667</v>
      </c>
      <c r="C115" s="3" t="n">
        <v>44224</v>
      </c>
      <c r="D115" s="4" t="n">
        <v>0.166666666666667</v>
      </c>
      <c r="E115" s="2" t="s">
        <v>11</v>
      </c>
      <c r="F115" s="0" t="n">
        <v>9.183039</v>
      </c>
      <c r="G115" s="0" t="n">
        <v>88.5341675</v>
      </c>
      <c r="H115" s="5" t="n">
        <v>0.133271276074535</v>
      </c>
    </row>
    <row r="116" customFormat="false" ht="15" hidden="false" customHeight="false" outlineLevel="0" collapsed="false">
      <c r="A116" s="0" t="n">
        <v>115</v>
      </c>
      <c r="B116" s="2" t="n">
        <v>44224.2083333333</v>
      </c>
      <c r="C116" s="3" t="n">
        <v>44224</v>
      </c>
      <c r="D116" s="4" t="n">
        <v>0.208333333333333</v>
      </c>
      <c r="E116" s="2" t="s">
        <v>11</v>
      </c>
      <c r="F116" s="0" t="n">
        <v>9.69584</v>
      </c>
      <c r="G116" s="0" t="n">
        <v>86.660375</v>
      </c>
      <c r="H116" s="5" t="n">
        <v>0.160496710350254</v>
      </c>
    </row>
    <row r="117" customFormat="false" ht="15" hidden="false" customHeight="false" outlineLevel="0" collapsed="false">
      <c r="A117" s="0" t="n">
        <v>116</v>
      </c>
      <c r="B117" s="2" t="n">
        <v>44224.25</v>
      </c>
      <c r="C117" s="3" t="n">
        <v>44224</v>
      </c>
      <c r="D117" s="4" t="n">
        <v>0.25</v>
      </c>
      <c r="E117" s="2" t="s">
        <v>12</v>
      </c>
      <c r="F117" s="0" t="n">
        <v>9.8916505</v>
      </c>
      <c r="G117" s="0" t="n">
        <v>85.144115</v>
      </c>
      <c r="H117" s="5" t="n">
        <v>0.181104433469679</v>
      </c>
    </row>
    <row r="118" customFormat="false" ht="15" hidden="false" customHeight="false" outlineLevel="0" collapsed="false">
      <c r="A118" s="0" t="n">
        <v>117</v>
      </c>
      <c r="B118" s="2" t="n">
        <v>44224.2916666667</v>
      </c>
      <c r="C118" s="3" t="n">
        <v>44224</v>
      </c>
      <c r="D118" s="4" t="n">
        <v>0.291666666666667</v>
      </c>
      <c r="E118" s="2" t="s">
        <v>12</v>
      </c>
      <c r="F118" s="0" t="n">
        <v>10.259198</v>
      </c>
      <c r="G118" s="0" t="n">
        <v>82.295065</v>
      </c>
      <c r="H118" s="5" t="n">
        <v>0.221215127952577</v>
      </c>
    </row>
    <row r="119" customFormat="false" ht="15" hidden="false" customHeight="false" outlineLevel="0" collapsed="false">
      <c r="A119" s="0" t="n">
        <v>118</v>
      </c>
      <c r="B119" s="2" t="n">
        <v>44224.3333333333</v>
      </c>
      <c r="C119" s="3" t="n">
        <v>44224</v>
      </c>
      <c r="D119" s="4" t="n">
        <v>0.333333333333333</v>
      </c>
      <c r="E119" s="2" t="s">
        <v>12</v>
      </c>
      <c r="F119" s="0" t="n">
        <v>10.5556325</v>
      </c>
      <c r="G119" s="0" t="n">
        <v>85.87626</v>
      </c>
      <c r="H119" s="5" t="n">
        <v>0.179998444359245</v>
      </c>
    </row>
    <row r="120" customFormat="false" ht="15" hidden="false" customHeight="false" outlineLevel="0" collapsed="false">
      <c r="A120" s="0" t="n">
        <v>119</v>
      </c>
      <c r="B120" s="2" t="n">
        <v>44224.375</v>
      </c>
      <c r="C120" s="3" t="n">
        <v>44224</v>
      </c>
      <c r="D120" s="4" t="n">
        <v>0.375</v>
      </c>
      <c r="E120" s="2" t="s">
        <v>12</v>
      </c>
      <c r="F120" s="0" t="n">
        <v>13.72951</v>
      </c>
      <c r="G120" s="0" t="n">
        <v>74.87957</v>
      </c>
      <c r="H120" s="5" t="n">
        <v>0.394581505637798</v>
      </c>
    </row>
    <row r="121" customFormat="false" ht="15" hidden="false" customHeight="false" outlineLevel="0" collapsed="false">
      <c r="A121" s="0" t="n">
        <v>120</v>
      </c>
      <c r="B121" s="2" t="n">
        <v>44224.4166666667</v>
      </c>
      <c r="C121" s="3" t="n">
        <v>44224</v>
      </c>
      <c r="D121" s="4" t="n">
        <v>0.416666666666667</v>
      </c>
      <c r="E121" s="2" t="s">
        <v>12</v>
      </c>
      <c r="F121" s="0" t="n">
        <v>16.1746825</v>
      </c>
      <c r="G121" s="0" t="n">
        <v>65.8693875</v>
      </c>
      <c r="H121" s="5" t="n">
        <v>0.627550623378021</v>
      </c>
    </row>
    <row r="122" customFormat="false" ht="15" hidden="false" customHeight="false" outlineLevel="0" collapsed="false">
      <c r="A122" s="0" t="n">
        <v>121</v>
      </c>
      <c r="B122" s="2" t="n">
        <v>44224.4583333333</v>
      </c>
      <c r="C122" s="3" t="n">
        <v>44224</v>
      </c>
      <c r="D122" s="4" t="n">
        <v>0.458333333333333</v>
      </c>
      <c r="E122" s="2" t="s">
        <v>12</v>
      </c>
      <c r="F122" s="0" t="n">
        <v>18.0947075</v>
      </c>
      <c r="G122" s="0" t="n">
        <v>60.3635325</v>
      </c>
      <c r="H122" s="5" t="n">
        <v>0.822976765967841</v>
      </c>
    </row>
    <row r="123" customFormat="false" ht="15" hidden="false" customHeight="false" outlineLevel="0" collapsed="false">
      <c r="A123" s="0" t="n">
        <v>122</v>
      </c>
      <c r="B123" s="2" t="n">
        <v>44224.5</v>
      </c>
      <c r="C123" s="3" t="n">
        <v>44224</v>
      </c>
      <c r="D123" s="4" t="n">
        <v>0.5</v>
      </c>
      <c r="E123" s="2" t="s">
        <v>12</v>
      </c>
      <c r="F123" s="0" t="n">
        <v>19.3148675</v>
      </c>
      <c r="G123" s="0" t="n">
        <v>50.73481</v>
      </c>
      <c r="H123" s="5" t="n">
        <v>1.10399878299703</v>
      </c>
    </row>
    <row r="124" customFormat="false" ht="15" hidden="false" customHeight="false" outlineLevel="0" collapsed="false">
      <c r="A124" s="0" t="n">
        <v>123</v>
      </c>
      <c r="B124" s="2" t="n">
        <v>44224.5416666667</v>
      </c>
      <c r="C124" s="3" t="n">
        <v>44224</v>
      </c>
      <c r="D124" s="4" t="n">
        <v>0.541666666666667</v>
      </c>
      <c r="E124" s="2" t="s">
        <v>12</v>
      </c>
      <c r="F124" s="0" t="n">
        <v>21.35525</v>
      </c>
      <c r="G124" s="0" t="n">
        <v>46.270915</v>
      </c>
      <c r="H124" s="5" t="n">
        <v>1.36568302641798</v>
      </c>
    </row>
    <row r="125" customFormat="false" ht="15" hidden="false" customHeight="false" outlineLevel="0" collapsed="false">
      <c r="A125" s="0" t="n">
        <v>124</v>
      </c>
      <c r="B125" s="2" t="n">
        <v>44224.5833333333</v>
      </c>
      <c r="C125" s="3" t="n">
        <v>44224</v>
      </c>
      <c r="D125" s="4" t="n">
        <v>0.583333333333333</v>
      </c>
      <c r="E125" s="2" t="s">
        <v>12</v>
      </c>
      <c r="F125" s="0" t="n">
        <v>22.3048575</v>
      </c>
      <c r="G125" s="0" t="n">
        <v>47.111265</v>
      </c>
      <c r="H125" s="5" t="n">
        <v>1.42453694163898</v>
      </c>
    </row>
    <row r="126" customFormat="false" ht="15" hidden="false" customHeight="false" outlineLevel="0" collapsed="false">
      <c r="A126" s="0" t="n">
        <v>125</v>
      </c>
      <c r="B126" s="2" t="n">
        <v>44224.625</v>
      </c>
      <c r="C126" s="3" t="n">
        <v>44224</v>
      </c>
      <c r="D126" s="4" t="n">
        <v>0.625</v>
      </c>
      <c r="E126" s="2" t="s">
        <v>12</v>
      </c>
      <c r="F126" s="0" t="n">
        <v>23.0334575</v>
      </c>
      <c r="G126" s="0" t="n">
        <v>47.3721975</v>
      </c>
      <c r="H126" s="5" t="n">
        <v>1.48153998440001</v>
      </c>
    </row>
    <row r="127" customFormat="false" ht="15" hidden="false" customHeight="false" outlineLevel="0" collapsed="false">
      <c r="A127" s="0" t="n">
        <v>126</v>
      </c>
      <c r="B127" s="2" t="n">
        <v>44224.6666666667</v>
      </c>
      <c r="C127" s="3" t="n">
        <v>44224</v>
      </c>
      <c r="D127" s="4" t="n">
        <v>0.666666666666667</v>
      </c>
      <c r="E127" s="2" t="s">
        <v>12</v>
      </c>
      <c r="F127" s="0" t="n">
        <v>22.35618</v>
      </c>
      <c r="G127" s="0" t="n">
        <v>44.809685</v>
      </c>
      <c r="H127" s="5" t="n">
        <v>1.49117463341895</v>
      </c>
    </row>
    <row r="128" customFormat="false" ht="15" hidden="false" customHeight="false" outlineLevel="0" collapsed="false">
      <c r="A128" s="0" t="n">
        <v>127</v>
      </c>
      <c r="B128" s="2" t="n">
        <v>44224.7083333333</v>
      </c>
      <c r="C128" s="3" t="n">
        <v>44224</v>
      </c>
      <c r="D128" s="4" t="n">
        <v>0.708333333333333</v>
      </c>
      <c r="E128" s="2" t="s">
        <v>12</v>
      </c>
      <c r="F128" s="0" t="n">
        <v>20.5508225</v>
      </c>
      <c r="G128" s="0" t="n">
        <v>48.6250675</v>
      </c>
      <c r="H128" s="5" t="n">
        <v>1.24286719579883</v>
      </c>
    </row>
    <row r="129" customFormat="false" ht="15" hidden="false" customHeight="false" outlineLevel="0" collapsed="false">
      <c r="A129" s="0" t="n">
        <v>128</v>
      </c>
      <c r="B129" s="2" t="n">
        <v>44224.75</v>
      </c>
      <c r="C129" s="3" t="n">
        <v>44224</v>
      </c>
      <c r="D129" s="4" t="n">
        <v>0.75</v>
      </c>
      <c r="E129" s="2" t="s">
        <v>11</v>
      </c>
      <c r="F129" s="0" t="n">
        <v>17.386435</v>
      </c>
      <c r="G129" s="0" t="n">
        <v>56.7243675</v>
      </c>
      <c r="H129" s="5" t="n">
        <v>0.85932195889791</v>
      </c>
    </row>
    <row r="130" customFormat="false" ht="15" hidden="false" customHeight="false" outlineLevel="0" collapsed="false">
      <c r="A130" s="0" t="n">
        <v>129</v>
      </c>
      <c r="B130" s="2" t="n">
        <v>44224.7916666667</v>
      </c>
      <c r="C130" s="3" t="n">
        <v>44224</v>
      </c>
      <c r="D130" s="4" t="n">
        <v>0.791666666666667</v>
      </c>
      <c r="E130" s="2" t="s">
        <v>11</v>
      </c>
      <c r="F130" s="0" t="n">
        <v>14.4716</v>
      </c>
      <c r="G130" s="0" t="n">
        <v>71.7900075</v>
      </c>
      <c r="H130" s="5" t="n">
        <v>0.464954412129982</v>
      </c>
    </row>
    <row r="131" customFormat="false" ht="15" hidden="false" customHeight="false" outlineLevel="0" collapsed="false">
      <c r="A131" s="0" t="n">
        <v>130</v>
      </c>
      <c r="B131" s="2" t="n">
        <v>44224.8333333333</v>
      </c>
      <c r="C131" s="3" t="n">
        <v>44224</v>
      </c>
      <c r="D131" s="4" t="n">
        <v>0.833333333333333</v>
      </c>
      <c r="E131" s="2" t="s">
        <v>11</v>
      </c>
      <c r="F131" s="0" t="n">
        <v>14.0662425</v>
      </c>
      <c r="G131" s="0" t="n">
        <v>77.2215175</v>
      </c>
      <c r="H131" s="5" t="n">
        <v>0.365706219741254</v>
      </c>
    </row>
    <row r="132" customFormat="false" ht="15" hidden="false" customHeight="false" outlineLevel="0" collapsed="false">
      <c r="A132" s="0" t="n">
        <v>131</v>
      </c>
      <c r="B132" s="2" t="n">
        <v>44224.875</v>
      </c>
      <c r="C132" s="3" t="n">
        <v>44224</v>
      </c>
      <c r="D132" s="4" t="n">
        <v>0.875</v>
      </c>
      <c r="E132" s="2" t="s">
        <v>11</v>
      </c>
      <c r="F132" s="0" t="n">
        <v>13.828895</v>
      </c>
      <c r="G132" s="0" t="n">
        <v>76.784135</v>
      </c>
      <c r="H132" s="5" t="n">
        <v>0.367029047233645</v>
      </c>
    </row>
    <row r="133" customFormat="false" ht="15" hidden="false" customHeight="false" outlineLevel="0" collapsed="false">
      <c r="A133" s="0" t="n">
        <v>132</v>
      </c>
      <c r="B133" s="2" t="n">
        <v>44224.9166666667</v>
      </c>
      <c r="C133" s="3" t="n">
        <v>44224</v>
      </c>
      <c r="D133" s="4" t="n">
        <v>0.916666666666667</v>
      </c>
      <c r="E133" s="2" t="s">
        <v>11</v>
      </c>
      <c r="F133" s="0" t="n">
        <v>14.0344275</v>
      </c>
      <c r="G133" s="0" t="n">
        <v>73.984</v>
      </c>
      <c r="H133" s="5" t="n">
        <v>0.416823115090079</v>
      </c>
    </row>
    <row r="134" customFormat="false" ht="15" hidden="false" customHeight="false" outlineLevel="0" collapsed="false">
      <c r="A134" s="0" t="n">
        <v>133</v>
      </c>
      <c r="B134" s="2" t="n">
        <v>44224.9583333333</v>
      </c>
      <c r="C134" s="3" t="n">
        <v>44224</v>
      </c>
      <c r="D134" s="4" t="n">
        <v>0.958333333333333</v>
      </c>
      <c r="E134" s="2" t="s">
        <v>11</v>
      </c>
      <c r="F134" s="0" t="n">
        <v>13.1655375</v>
      </c>
      <c r="G134" s="0" t="n">
        <v>80.08181</v>
      </c>
      <c r="H134" s="5" t="n">
        <v>0.301574677112821</v>
      </c>
    </row>
    <row r="135" customFormat="false" ht="15" hidden="false" customHeight="false" outlineLevel="0" collapsed="false">
      <c r="A135" s="0" t="n">
        <v>134</v>
      </c>
      <c r="B135" s="2" t="n">
        <v>44225</v>
      </c>
      <c r="C135" s="3" t="n">
        <v>44225</v>
      </c>
      <c r="D135" s="4" t="n">
        <v>0</v>
      </c>
      <c r="E135" s="2" t="s">
        <v>11</v>
      </c>
      <c r="F135" s="0" t="n">
        <v>12.3952725</v>
      </c>
      <c r="G135" s="0" t="n">
        <v>84.698145</v>
      </c>
      <c r="H135" s="5" t="n">
        <v>0.22027656241896</v>
      </c>
    </row>
    <row r="136" customFormat="false" ht="15" hidden="false" customHeight="false" outlineLevel="0" collapsed="false">
      <c r="A136" s="0" t="n">
        <v>135</v>
      </c>
      <c r="B136" s="2" t="n">
        <v>44225.0416666667</v>
      </c>
      <c r="C136" s="3" t="n">
        <v>44225</v>
      </c>
      <c r="D136" s="4" t="n">
        <v>0.0416666666666667</v>
      </c>
      <c r="E136" s="2" t="s">
        <v>11</v>
      </c>
      <c r="F136" s="0" t="n">
        <v>10.81662</v>
      </c>
      <c r="G136" s="0" t="n">
        <v>87.3584225</v>
      </c>
      <c r="H136" s="5" t="n">
        <v>0.163935744069532</v>
      </c>
    </row>
    <row r="137" customFormat="false" ht="15" hidden="false" customHeight="false" outlineLevel="0" collapsed="false">
      <c r="A137" s="0" t="n">
        <v>136</v>
      </c>
      <c r="B137" s="2" t="n">
        <v>44225.0833333333</v>
      </c>
      <c r="C137" s="3" t="n">
        <v>44225</v>
      </c>
      <c r="D137" s="4" t="n">
        <v>0.0833333333333333</v>
      </c>
      <c r="E137" s="2" t="s">
        <v>11</v>
      </c>
      <c r="F137" s="0" t="n">
        <v>9.45725075</v>
      </c>
      <c r="G137" s="0" t="n">
        <v>90.0204025</v>
      </c>
      <c r="H137" s="5" t="n">
        <v>0.118159384698823</v>
      </c>
    </row>
    <row r="138" customFormat="false" ht="15" hidden="false" customHeight="false" outlineLevel="0" collapsed="false">
      <c r="A138" s="0" t="n">
        <v>137</v>
      </c>
      <c r="B138" s="2" t="n">
        <v>44225.125</v>
      </c>
      <c r="C138" s="3" t="n">
        <v>44225</v>
      </c>
      <c r="D138" s="4" t="n">
        <v>0.125</v>
      </c>
      <c r="E138" s="2" t="s">
        <v>11</v>
      </c>
      <c r="F138" s="0" t="n">
        <v>9.36281825</v>
      </c>
      <c r="G138" s="0" t="n">
        <v>90.4417725</v>
      </c>
      <c r="H138" s="5" t="n">
        <v>0.112453040732239</v>
      </c>
    </row>
    <row r="139" customFormat="false" ht="15" hidden="false" customHeight="false" outlineLevel="0" collapsed="false">
      <c r="A139" s="0" t="n">
        <v>138</v>
      </c>
      <c r="B139" s="2" t="n">
        <v>44225.1666666667</v>
      </c>
      <c r="C139" s="3" t="n">
        <v>44225</v>
      </c>
      <c r="D139" s="4" t="n">
        <v>0.166666666666667</v>
      </c>
      <c r="E139" s="2" t="s">
        <v>11</v>
      </c>
      <c r="F139" s="0" t="n">
        <v>9.74376475</v>
      </c>
      <c r="G139" s="0" t="n">
        <v>89.976115</v>
      </c>
      <c r="H139" s="5" t="n">
        <v>0.120991948941793</v>
      </c>
    </row>
    <row r="140" customFormat="false" ht="15" hidden="false" customHeight="false" outlineLevel="0" collapsed="false">
      <c r="A140" s="0" t="n">
        <v>139</v>
      </c>
      <c r="B140" s="2" t="n">
        <v>44225.2083333333</v>
      </c>
      <c r="C140" s="3" t="n">
        <v>44225</v>
      </c>
      <c r="D140" s="4" t="n">
        <v>0.208333333333333</v>
      </c>
      <c r="E140" s="2" t="s">
        <v>11</v>
      </c>
      <c r="F140" s="0" t="n">
        <v>10.02209025</v>
      </c>
      <c r="G140" s="0" t="n">
        <v>88.88157</v>
      </c>
      <c r="H140" s="5" t="n">
        <v>0.136732398057872</v>
      </c>
    </row>
    <row r="141" customFormat="false" ht="15" hidden="false" customHeight="false" outlineLevel="0" collapsed="false">
      <c r="A141" s="0" t="n">
        <v>140</v>
      </c>
      <c r="B141" s="2" t="n">
        <v>44225.25</v>
      </c>
      <c r="C141" s="3" t="n">
        <v>44225</v>
      </c>
      <c r="D141" s="4" t="n">
        <v>0.25</v>
      </c>
      <c r="E141" s="2" t="s">
        <v>12</v>
      </c>
      <c r="F141" s="0" t="n">
        <v>10.6831925</v>
      </c>
      <c r="G141" s="0" t="n">
        <v>87.363275</v>
      </c>
      <c r="H141" s="5" t="n">
        <v>0.162422924206733</v>
      </c>
    </row>
    <row r="142" customFormat="false" ht="15" hidden="false" customHeight="false" outlineLevel="0" collapsed="false">
      <c r="A142" s="0" t="n">
        <v>141</v>
      </c>
      <c r="B142" s="2" t="n">
        <v>44225.2916666667</v>
      </c>
      <c r="C142" s="3" t="n">
        <v>44225</v>
      </c>
      <c r="D142" s="4" t="n">
        <v>0.291666666666667</v>
      </c>
      <c r="E142" s="2" t="s">
        <v>12</v>
      </c>
      <c r="F142" s="0" t="n">
        <v>11.046485</v>
      </c>
      <c r="G142" s="0" t="n">
        <v>86.0686825</v>
      </c>
      <c r="H142" s="5" t="n">
        <v>0.183444224879404</v>
      </c>
    </row>
    <row r="143" customFormat="false" ht="15" hidden="false" customHeight="false" outlineLevel="0" collapsed="false">
      <c r="A143" s="0" t="n">
        <v>142</v>
      </c>
      <c r="B143" s="2" t="n">
        <v>44225.3333333333</v>
      </c>
      <c r="C143" s="3" t="n">
        <v>44225</v>
      </c>
      <c r="D143" s="4" t="n">
        <v>0.333333333333333</v>
      </c>
      <c r="E143" s="2" t="s">
        <v>12</v>
      </c>
      <c r="F143" s="0" t="n">
        <v>12.1952825</v>
      </c>
      <c r="G143" s="0" t="n">
        <v>84.34752</v>
      </c>
      <c r="H143" s="5" t="n">
        <v>0.222378995059329</v>
      </c>
    </row>
    <row r="144" customFormat="false" ht="15" hidden="false" customHeight="false" outlineLevel="0" collapsed="false">
      <c r="A144" s="0" t="n">
        <v>143</v>
      </c>
      <c r="B144" s="2" t="n">
        <v>44225.375</v>
      </c>
      <c r="C144" s="3" t="n">
        <v>44225</v>
      </c>
      <c r="D144" s="4" t="n">
        <v>0.375</v>
      </c>
      <c r="E144" s="2" t="s">
        <v>12</v>
      </c>
      <c r="F144" s="0" t="n">
        <v>15.9276875</v>
      </c>
      <c r="G144" s="0" t="n">
        <v>75.37298</v>
      </c>
      <c r="H144" s="5" t="n">
        <v>0.445725735434253</v>
      </c>
    </row>
    <row r="145" customFormat="false" ht="15" hidden="false" customHeight="false" outlineLevel="0" collapsed="false">
      <c r="A145" s="0" t="n">
        <v>144</v>
      </c>
      <c r="B145" s="2" t="n">
        <v>44225.4166666667</v>
      </c>
      <c r="C145" s="3" t="n">
        <v>44225</v>
      </c>
      <c r="D145" s="4" t="n">
        <v>0.416666666666667</v>
      </c>
      <c r="E145" s="2" t="s">
        <v>12</v>
      </c>
      <c r="F145" s="0" t="n">
        <v>18.7732325</v>
      </c>
      <c r="G145" s="0" t="n">
        <v>64.77924</v>
      </c>
      <c r="H145" s="5" t="n">
        <v>0.763057010720897</v>
      </c>
    </row>
    <row r="146" customFormat="false" ht="15" hidden="false" customHeight="false" outlineLevel="0" collapsed="false">
      <c r="A146" s="0" t="n">
        <v>145</v>
      </c>
      <c r="B146" s="2" t="n">
        <v>44225.4583333333</v>
      </c>
      <c r="C146" s="3" t="n">
        <v>44225</v>
      </c>
      <c r="D146" s="4" t="n">
        <v>0.458333333333333</v>
      </c>
      <c r="E146" s="2" t="s">
        <v>12</v>
      </c>
      <c r="F146" s="0" t="n">
        <v>20.3960825</v>
      </c>
      <c r="G146" s="0" t="n">
        <v>59.71676</v>
      </c>
      <c r="H146" s="5" t="n">
        <v>0.965279499886601</v>
      </c>
    </row>
    <row r="147" customFormat="false" ht="15" hidden="false" customHeight="false" outlineLevel="0" collapsed="false">
      <c r="A147" s="0" t="n">
        <v>146</v>
      </c>
      <c r="B147" s="2" t="n">
        <v>44225.5</v>
      </c>
      <c r="C147" s="3" t="n">
        <v>44225</v>
      </c>
      <c r="D147" s="4" t="n">
        <v>0.5</v>
      </c>
      <c r="E147" s="2" t="s">
        <v>12</v>
      </c>
      <c r="F147" s="0" t="n">
        <v>21.891125</v>
      </c>
      <c r="G147" s="0" t="n">
        <v>51.4006675</v>
      </c>
      <c r="H147" s="5" t="n">
        <v>1.2764306344917</v>
      </c>
    </row>
    <row r="148" customFormat="false" ht="15" hidden="false" customHeight="false" outlineLevel="0" collapsed="false">
      <c r="A148" s="0" t="n">
        <v>147</v>
      </c>
      <c r="B148" s="2" t="n">
        <v>44225.5416666667</v>
      </c>
      <c r="C148" s="3" t="n">
        <v>44225</v>
      </c>
      <c r="D148" s="4" t="n">
        <v>0.541666666666667</v>
      </c>
      <c r="E148" s="2" t="s">
        <v>12</v>
      </c>
      <c r="F148" s="0" t="n">
        <v>22.7252925</v>
      </c>
      <c r="G148" s="0" t="n">
        <v>40.7399125</v>
      </c>
      <c r="H148" s="5" t="n">
        <v>1.63741233681582</v>
      </c>
    </row>
    <row r="149" customFormat="false" ht="15" hidden="false" customHeight="false" outlineLevel="0" collapsed="false">
      <c r="A149" s="0" t="n">
        <v>148</v>
      </c>
      <c r="B149" s="2" t="n">
        <v>44225.5833333333</v>
      </c>
      <c r="C149" s="3" t="n">
        <v>44225</v>
      </c>
      <c r="D149" s="4" t="n">
        <v>0.583333333333333</v>
      </c>
      <c r="E149" s="2" t="s">
        <v>12</v>
      </c>
      <c r="F149" s="0" t="n">
        <v>22.8361775</v>
      </c>
      <c r="G149" s="0" t="n">
        <v>40.7345</v>
      </c>
      <c r="H149" s="5" t="n">
        <v>1.64860023231667</v>
      </c>
    </row>
    <row r="150" customFormat="false" ht="15" hidden="false" customHeight="false" outlineLevel="0" collapsed="false">
      <c r="A150" s="0" t="n">
        <v>149</v>
      </c>
      <c r="B150" s="2" t="n">
        <v>44225.625</v>
      </c>
      <c r="C150" s="3" t="n">
        <v>44225</v>
      </c>
      <c r="D150" s="4" t="n">
        <v>0.625</v>
      </c>
      <c r="E150" s="2" t="s">
        <v>12</v>
      </c>
      <c r="F150" s="0" t="n">
        <v>22.4619225</v>
      </c>
      <c r="G150" s="0" t="n">
        <v>43.833115</v>
      </c>
      <c r="H150" s="5" t="n">
        <v>1.52734190016098</v>
      </c>
    </row>
    <row r="151" customFormat="false" ht="15" hidden="false" customHeight="false" outlineLevel="0" collapsed="false">
      <c r="A151" s="0" t="n">
        <v>150</v>
      </c>
      <c r="B151" s="2" t="n">
        <v>44225.6666666667</v>
      </c>
      <c r="C151" s="3" t="n">
        <v>44225</v>
      </c>
      <c r="D151" s="4" t="n">
        <v>0.666666666666667</v>
      </c>
      <c r="E151" s="2" t="s">
        <v>12</v>
      </c>
      <c r="F151" s="0" t="n">
        <v>21.158325</v>
      </c>
      <c r="G151" s="0" t="n">
        <v>55.0546175</v>
      </c>
      <c r="H151" s="5" t="n">
        <v>1.12871097088988</v>
      </c>
    </row>
    <row r="152" customFormat="false" ht="15" hidden="false" customHeight="false" outlineLevel="0" collapsed="false">
      <c r="A152" s="0" t="n">
        <v>151</v>
      </c>
      <c r="B152" s="2" t="n">
        <v>44225.7083333333</v>
      </c>
      <c r="C152" s="3" t="n">
        <v>44225</v>
      </c>
      <c r="D152" s="4" t="n">
        <v>0.708333333333333</v>
      </c>
      <c r="E152" s="2" t="s">
        <v>12</v>
      </c>
      <c r="F152" s="0" t="n">
        <v>19.990475</v>
      </c>
      <c r="G152" s="0" t="n">
        <v>59.2555925</v>
      </c>
      <c r="H152" s="5" t="n">
        <v>0.95215724798391</v>
      </c>
    </row>
    <row r="153" customFormat="false" ht="15" hidden="false" customHeight="false" outlineLevel="0" collapsed="false">
      <c r="A153" s="0" t="n">
        <v>152</v>
      </c>
      <c r="B153" s="2" t="n">
        <v>44225.75</v>
      </c>
      <c r="C153" s="3" t="n">
        <v>44225</v>
      </c>
      <c r="D153" s="4" t="n">
        <v>0.75</v>
      </c>
      <c r="E153" s="2" t="s">
        <v>11</v>
      </c>
      <c r="F153" s="0" t="n">
        <v>18.10579</v>
      </c>
      <c r="G153" s="0" t="n">
        <v>64.1133125</v>
      </c>
      <c r="H153" s="5" t="n">
        <v>0.745638624621458</v>
      </c>
    </row>
    <row r="154" customFormat="false" ht="15" hidden="false" customHeight="false" outlineLevel="0" collapsed="false">
      <c r="A154" s="0" t="n">
        <v>153</v>
      </c>
      <c r="B154" s="2" t="n">
        <v>44225.7916666667</v>
      </c>
      <c r="C154" s="3" t="n">
        <v>44225</v>
      </c>
      <c r="D154" s="4" t="n">
        <v>0.791666666666667</v>
      </c>
      <c r="E154" s="2" t="s">
        <v>11</v>
      </c>
      <c r="F154" s="0" t="n">
        <v>16.0995075</v>
      </c>
      <c r="G154" s="0" t="n">
        <v>77.4776225</v>
      </c>
      <c r="H154" s="5" t="n">
        <v>0.41213151863075</v>
      </c>
    </row>
    <row r="155" customFormat="false" ht="15" hidden="false" customHeight="false" outlineLevel="0" collapsed="false">
      <c r="A155" s="0" t="n">
        <v>154</v>
      </c>
      <c r="B155" s="2" t="n">
        <v>44225.8333333333</v>
      </c>
      <c r="C155" s="3" t="n">
        <v>44225</v>
      </c>
      <c r="D155" s="4" t="n">
        <v>0.833333333333333</v>
      </c>
      <c r="E155" s="2" t="s">
        <v>11</v>
      </c>
      <c r="F155" s="0" t="n">
        <v>15.014155</v>
      </c>
      <c r="G155" s="0" t="n">
        <v>80.03892</v>
      </c>
      <c r="H155" s="5" t="n">
        <v>0.34071586411255</v>
      </c>
    </row>
    <row r="156" customFormat="false" ht="15" hidden="false" customHeight="false" outlineLevel="0" collapsed="false">
      <c r="A156" s="0" t="n">
        <v>155</v>
      </c>
      <c r="B156" s="2" t="n">
        <v>44225.875</v>
      </c>
      <c r="C156" s="3" t="n">
        <v>44225</v>
      </c>
      <c r="D156" s="4" t="n">
        <v>0.875</v>
      </c>
      <c r="E156" s="2" t="s">
        <v>11</v>
      </c>
      <c r="F156" s="0" t="n">
        <v>12.8865025</v>
      </c>
      <c r="G156" s="0" t="n">
        <v>83.512555</v>
      </c>
      <c r="H156" s="5" t="n">
        <v>0.245116733292247</v>
      </c>
    </row>
    <row r="157" customFormat="false" ht="15" hidden="false" customHeight="false" outlineLevel="0" collapsed="false">
      <c r="A157" s="0" t="n">
        <v>156</v>
      </c>
      <c r="B157" s="2" t="n">
        <v>44225.9166666667</v>
      </c>
      <c r="C157" s="3" t="n">
        <v>44225</v>
      </c>
      <c r="D157" s="4" t="n">
        <v>0.916666666666667</v>
      </c>
      <c r="E157" s="2" t="s">
        <v>11</v>
      </c>
      <c r="F157" s="0" t="n">
        <v>12.1551125</v>
      </c>
      <c r="G157" s="0" t="n">
        <v>82.620925</v>
      </c>
      <c r="H157" s="5" t="n">
        <v>0.246256965695589</v>
      </c>
    </row>
    <row r="158" customFormat="false" ht="15" hidden="false" customHeight="false" outlineLevel="0" collapsed="false">
      <c r="A158" s="0" t="n">
        <v>157</v>
      </c>
      <c r="B158" s="2" t="n">
        <v>44225.9583333333</v>
      </c>
      <c r="C158" s="3" t="n">
        <v>44225</v>
      </c>
      <c r="D158" s="4" t="n">
        <v>0.958333333333333</v>
      </c>
      <c r="E158" s="2" t="s">
        <v>11</v>
      </c>
      <c r="F158" s="0" t="n">
        <v>10.110618</v>
      </c>
      <c r="G158" s="0" t="n">
        <v>86.0445125</v>
      </c>
      <c r="H158" s="5" t="n">
        <v>0.172642592476312</v>
      </c>
    </row>
    <row r="159" customFormat="false" ht="15" hidden="false" customHeight="false" outlineLevel="0" collapsed="false">
      <c r="A159" s="0" t="n">
        <v>158</v>
      </c>
      <c r="B159" s="2" t="n">
        <v>44226</v>
      </c>
      <c r="C159" s="3" t="n">
        <v>44226</v>
      </c>
      <c r="D159" s="4" t="n">
        <v>0</v>
      </c>
      <c r="E159" s="2" t="s">
        <v>11</v>
      </c>
      <c r="F159" s="0" t="n">
        <v>9.51073275</v>
      </c>
      <c r="G159" s="0" t="n">
        <v>88.00428</v>
      </c>
      <c r="H159" s="5" t="n">
        <v>0.142542534309251</v>
      </c>
    </row>
    <row r="160" customFormat="false" ht="15" hidden="false" customHeight="false" outlineLevel="0" collapsed="false">
      <c r="A160" s="0" t="n">
        <v>159</v>
      </c>
      <c r="B160" s="2" t="n">
        <v>44226.0416666667</v>
      </c>
      <c r="C160" s="3" t="n">
        <v>44226</v>
      </c>
      <c r="D160" s="4" t="n">
        <v>0.0416666666666667</v>
      </c>
      <c r="E160" s="2" t="s">
        <v>11</v>
      </c>
      <c r="F160" s="0" t="n">
        <v>10.32257825</v>
      </c>
      <c r="G160" s="0" t="n">
        <v>84.795545</v>
      </c>
      <c r="H160" s="5" t="n">
        <v>0.190779417600024</v>
      </c>
    </row>
    <row r="161" customFormat="false" ht="15" hidden="false" customHeight="false" outlineLevel="0" collapsed="false">
      <c r="A161" s="0" t="n">
        <v>160</v>
      </c>
      <c r="B161" s="2" t="n">
        <v>44226.0833333333</v>
      </c>
      <c r="C161" s="3" t="n">
        <v>44226</v>
      </c>
      <c r="D161" s="4" t="n">
        <v>0.0833333333333333</v>
      </c>
      <c r="E161" s="2" t="s">
        <v>11</v>
      </c>
      <c r="F161" s="0" t="n">
        <v>8.76052225</v>
      </c>
      <c r="G161" s="0" t="n">
        <v>89.710305</v>
      </c>
      <c r="H161" s="5" t="n">
        <v>0.116234322500345</v>
      </c>
    </row>
    <row r="162" customFormat="false" ht="15" hidden="false" customHeight="false" outlineLevel="0" collapsed="false">
      <c r="A162" s="0" t="n">
        <v>161</v>
      </c>
      <c r="B162" s="2" t="n">
        <v>44226.125</v>
      </c>
      <c r="C162" s="3" t="n">
        <v>44226</v>
      </c>
      <c r="D162" s="4" t="n">
        <v>0.125</v>
      </c>
      <c r="E162" s="2" t="s">
        <v>11</v>
      </c>
      <c r="F162" s="0" t="n">
        <v>7.741804</v>
      </c>
      <c r="G162" s="0" t="n">
        <v>91.4325225</v>
      </c>
      <c r="H162" s="5" t="n">
        <v>0.0903054506963581</v>
      </c>
    </row>
    <row r="163" customFormat="false" ht="15" hidden="false" customHeight="false" outlineLevel="0" collapsed="false">
      <c r="A163" s="0" t="n">
        <v>162</v>
      </c>
      <c r="B163" s="2" t="n">
        <v>44226.1666666667</v>
      </c>
      <c r="C163" s="3" t="n">
        <v>44226</v>
      </c>
      <c r="D163" s="4" t="n">
        <v>0.166666666666667</v>
      </c>
      <c r="E163" s="2" t="s">
        <v>11</v>
      </c>
      <c r="F163" s="0" t="n">
        <v>9.42069825</v>
      </c>
      <c r="G163" s="0" t="n">
        <v>89.4458725</v>
      </c>
      <c r="H163" s="5" t="n">
        <v>0.124654778018438</v>
      </c>
    </row>
    <row r="164" customFormat="false" ht="15" hidden="false" customHeight="false" outlineLevel="0" collapsed="false">
      <c r="A164" s="0" t="n">
        <v>163</v>
      </c>
      <c r="B164" s="2" t="n">
        <v>44226.2083333333</v>
      </c>
      <c r="C164" s="3" t="n">
        <v>44226</v>
      </c>
      <c r="D164" s="4" t="n">
        <v>0.208333333333333</v>
      </c>
      <c r="E164" s="2" t="s">
        <v>11</v>
      </c>
      <c r="F164" s="0" t="n">
        <v>8.5179275</v>
      </c>
      <c r="G164" s="0" t="n">
        <v>89.3630075</v>
      </c>
      <c r="H164" s="5" t="n">
        <v>0.118198604569785</v>
      </c>
    </row>
    <row r="165" customFormat="false" ht="15" hidden="false" customHeight="false" outlineLevel="0" collapsed="false">
      <c r="A165" s="0" t="n">
        <v>164</v>
      </c>
      <c r="B165" s="2" t="n">
        <v>44226.25</v>
      </c>
      <c r="C165" s="3" t="n">
        <v>44226</v>
      </c>
      <c r="D165" s="4" t="n">
        <v>0.25</v>
      </c>
      <c r="E165" s="2" t="s">
        <v>12</v>
      </c>
      <c r="F165" s="0" t="n">
        <v>8.6474295</v>
      </c>
      <c r="G165" s="0" t="n">
        <v>87.5710425</v>
      </c>
      <c r="H165" s="5" t="n">
        <v>0.139328694923891</v>
      </c>
    </row>
    <row r="166" customFormat="false" ht="15" hidden="false" customHeight="false" outlineLevel="0" collapsed="false">
      <c r="A166" s="0" t="n">
        <v>165</v>
      </c>
      <c r="B166" s="2" t="n">
        <v>44226.2916666667</v>
      </c>
      <c r="C166" s="3" t="n">
        <v>44226</v>
      </c>
      <c r="D166" s="4" t="n">
        <v>0.291666666666667</v>
      </c>
      <c r="E166" s="2" t="s">
        <v>12</v>
      </c>
      <c r="F166" s="0" t="n">
        <v>8.025096</v>
      </c>
      <c r="G166" s="0" t="n">
        <v>87.03894</v>
      </c>
      <c r="H166" s="5" t="n">
        <v>0.139280044608753</v>
      </c>
    </row>
    <row r="167" customFormat="false" ht="15" hidden="false" customHeight="false" outlineLevel="0" collapsed="false">
      <c r="A167" s="0" t="n">
        <v>166</v>
      </c>
      <c r="B167" s="2" t="n">
        <v>44226.3333333333</v>
      </c>
      <c r="C167" s="3" t="n">
        <v>44226</v>
      </c>
      <c r="D167" s="4" t="n">
        <v>0.333333333333333</v>
      </c>
      <c r="E167" s="2" t="s">
        <v>12</v>
      </c>
      <c r="F167" s="0" t="n">
        <v>11.18186225</v>
      </c>
      <c r="G167" s="0" t="n">
        <v>80.095245</v>
      </c>
      <c r="H167" s="5" t="n">
        <v>0.264468046765867</v>
      </c>
    </row>
    <row r="168" customFormat="false" ht="15" hidden="false" customHeight="false" outlineLevel="0" collapsed="false">
      <c r="A168" s="0" t="n">
        <v>167</v>
      </c>
      <c r="B168" s="2" t="n">
        <v>44226.375</v>
      </c>
      <c r="C168" s="3" t="n">
        <v>44226</v>
      </c>
      <c r="D168" s="4" t="n">
        <v>0.375</v>
      </c>
      <c r="E168" s="2" t="s">
        <v>12</v>
      </c>
      <c r="F168" s="0" t="n">
        <v>15.3015325</v>
      </c>
      <c r="G168" s="0" t="n">
        <v>64.9142125</v>
      </c>
      <c r="H168" s="5" t="n">
        <v>0.610048877204603</v>
      </c>
    </row>
    <row r="169" customFormat="false" ht="15" hidden="false" customHeight="false" outlineLevel="0" collapsed="false">
      <c r="A169" s="0" t="n">
        <v>168</v>
      </c>
      <c r="B169" s="2" t="n">
        <v>44226.4166666667</v>
      </c>
      <c r="C169" s="3" t="n">
        <v>44226</v>
      </c>
      <c r="D169" s="4" t="n">
        <v>0.416666666666667</v>
      </c>
      <c r="E169" s="2" t="s">
        <v>12</v>
      </c>
      <c r="F169" s="0" t="n">
        <v>17.8540125</v>
      </c>
      <c r="G169" s="0" t="n">
        <v>55.2041625</v>
      </c>
      <c r="H169" s="5" t="n">
        <v>0.916128368086053</v>
      </c>
    </row>
    <row r="170" customFormat="false" ht="15" hidden="false" customHeight="false" outlineLevel="0" collapsed="false">
      <c r="A170" s="0" t="n">
        <v>169</v>
      </c>
      <c r="B170" s="2" t="n">
        <v>44226.4583333333</v>
      </c>
      <c r="C170" s="3" t="n">
        <v>44226</v>
      </c>
      <c r="D170" s="4" t="n">
        <v>0.458333333333333</v>
      </c>
      <c r="E170" s="2" t="s">
        <v>12</v>
      </c>
      <c r="F170" s="0" t="n">
        <v>19.7557225</v>
      </c>
      <c r="G170" s="0" t="n">
        <v>49.0472</v>
      </c>
      <c r="H170" s="5" t="n">
        <v>1.1735224296441</v>
      </c>
    </row>
    <row r="171" customFormat="false" ht="15" hidden="false" customHeight="false" outlineLevel="0" collapsed="false">
      <c r="A171" s="0" t="n">
        <v>170</v>
      </c>
      <c r="B171" s="2" t="n">
        <v>44226.5</v>
      </c>
      <c r="C171" s="3" t="n">
        <v>44226</v>
      </c>
      <c r="D171" s="4" t="n">
        <v>0.5</v>
      </c>
      <c r="E171" s="2" t="s">
        <v>12</v>
      </c>
      <c r="F171" s="0" t="n">
        <v>21.41047</v>
      </c>
      <c r="G171" s="0" t="n">
        <v>46.6215425</v>
      </c>
      <c r="H171" s="5" t="n">
        <v>1.36136692440414</v>
      </c>
    </row>
    <row r="172" customFormat="false" ht="15" hidden="false" customHeight="false" outlineLevel="0" collapsed="false">
      <c r="A172" s="0" t="n">
        <v>171</v>
      </c>
      <c r="B172" s="2" t="n">
        <v>44226.5416666667</v>
      </c>
      <c r="C172" s="3" t="n">
        <v>44226</v>
      </c>
      <c r="D172" s="4" t="n">
        <v>0.541666666666667</v>
      </c>
      <c r="E172" s="2" t="s">
        <v>12</v>
      </c>
      <c r="F172" s="0" t="n">
        <v>22.6191025</v>
      </c>
      <c r="G172" s="0" t="n">
        <v>38.5710875</v>
      </c>
      <c r="H172" s="5" t="n">
        <v>1.6864449335182</v>
      </c>
    </row>
    <row r="173" customFormat="false" ht="15" hidden="false" customHeight="false" outlineLevel="0" collapsed="false">
      <c r="A173" s="0" t="n">
        <v>172</v>
      </c>
      <c r="B173" s="2" t="n">
        <v>44226.5833333333</v>
      </c>
      <c r="C173" s="3" t="n">
        <v>44226</v>
      </c>
      <c r="D173" s="4" t="n">
        <v>0.583333333333333</v>
      </c>
      <c r="E173" s="2" t="s">
        <v>12</v>
      </c>
      <c r="F173" s="0" t="n">
        <v>23.7444125</v>
      </c>
      <c r="G173" s="0" t="n">
        <v>34.187</v>
      </c>
      <c r="H173" s="5" t="n">
        <v>1.93387992140216</v>
      </c>
    </row>
    <row r="174" customFormat="false" ht="15" hidden="false" customHeight="false" outlineLevel="0" collapsed="false">
      <c r="A174" s="0" t="n">
        <v>173</v>
      </c>
      <c r="B174" s="2" t="n">
        <v>44226.625</v>
      </c>
      <c r="C174" s="3" t="n">
        <v>44226</v>
      </c>
      <c r="D174" s="4" t="n">
        <v>0.625</v>
      </c>
      <c r="E174" s="2" t="s">
        <v>12</v>
      </c>
      <c r="F174" s="0" t="n">
        <v>24.4524625</v>
      </c>
      <c r="G174" s="0" t="n">
        <v>34.0680775</v>
      </c>
      <c r="H174" s="5" t="n">
        <v>2.02142029866769</v>
      </c>
    </row>
    <row r="175" customFormat="false" ht="15" hidden="false" customHeight="false" outlineLevel="0" collapsed="false">
      <c r="A175" s="0" t="n">
        <v>174</v>
      </c>
      <c r="B175" s="2" t="n">
        <v>44226.6666666667</v>
      </c>
      <c r="C175" s="3" t="n">
        <v>44226</v>
      </c>
      <c r="D175" s="4" t="n">
        <v>0.666666666666667</v>
      </c>
      <c r="E175" s="2" t="s">
        <v>12</v>
      </c>
      <c r="F175" s="0" t="n">
        <v>22.7712625</v>
      </c>
      <c r="G175" s="0" t="n">
        <v>45.415545</v>
      </c>
      <c r="H175" s="5" t="n">
        <v>1.51242770552288</v>
      </c>
    </row>
    <row r="176" customFormat="false" ht="15" hidden="false" customHeight="false" outlineLevel="0" collapsed="false">
      <c r="A176" s="0" t="n">
        <v>175</v>
      </c>
      <c r="B176" s="2" t="n">
        <v>44226.7083333333</v>
      </c>
      <c r="C176" s="3" t="n">
        <v>44226</v>
      </c>
      <c r="D176" s="4" t="n">
        <v>0.708333333333333</v>
      </c>
      <c r="E176" s="2" t="s">
        <v>12</v>
      </c>
      <c r="F176" s="0" t="n">
        <v>20.003945</v>
      </c>
      <c r="G176" s="0" t="n">
        <v>53.507985</v>
      </c>
      <c r="H176" s="5" t="n">
        <v>1.08737958807176</v>
      </c>
    </row>
    <row r="177" customFormat="false" ht="15" hidden="false" customHeight="false" outlineLevel="0" collapsed="false">
      <c r="A177" s="0" t="n">
        <v>176</v>
      </c>
      <c r="B177" s="2" t="n">
        <v>44226.75</v>
      </c>
      <c r="C177" s="3" t="n">
        <v>44226</v>
      </c>
      <c r="D177" s="4" t="n">
        <v>0.75</v>
      </c>
      <c r="E177" s="2" t="s">
        <v>11</v>
      </c>
      <c r="F177" s="0" t="n">
        <v>16.51481</v>
      </c>
      <c r="G177" s="0" t="n">
        <v>63.5308475</v>
      </c>
      <c r="H177" s="5" t="n">
        <v>0.68523543267689</v>
      </c>
    </row>
    <row r="178" customFormat="false" ht="15" hidden="false" customHeight="false" outlineLevel="0" collapsed="false">
      <c r="A178" s="0" t="n">
        <v>177</v>
      </c>
      <c r="B178" s="2" t="n">
        <v>44226.7916666667</v>
      </c>
      <c r="C178" s="3" t="n">
        <v>44226</v>
      </c>
      <c r="D178" s="4" t="n">
        <v>0.791666666666667</v>
      </c>
      <c r="E178" s="2" t="s">
        <v>11</v>
      </c>
      <c r="F178" s="0" t="n">
        <v>14.2395975</v>
      </c>
      <c r="G178" s="0" t="n">
        <v>72.0724025</v>
      </c>
      <c r="H178" s="5" t="n">
        <v>0.453441101797094</v>
      </c>
    </row>
    <row r="179" customFormat="false" ht="15" hidden="false" customHeight="false" outlineLevel="0" collapsed="false">
      <c r="A179" s="0" t="n">
        <v>178</v>
      </c>
      <c r="B179" s="2" t="n">
        <v>44226.8333333333</v>
      </c>
      <c r="C179" s="3" t="n">
        <v>44226</v>
      </c>
      <c r="D179" s="4" t="n">
        <v>0.833333333333333</v>
      </c>
      <c r="E179" s="2" t="s">
        <v>11</v>
      </c>
      <c r="F179" s="0" t="n">
        <v>10.86118275</v>
      </c>
      <c r="G179" s="0" t="n">
        <v>82.028445</v>
      </c>
      <c r="H179" s="5" t="n">
        <v>0.233747062640783</v>
      </c>
    </row>
    <row r="180" customFormat="false" ht="15" hidden="false" customHeight="false" outlineLevel="0" collapsed="false">
      <c r="A180" s="0" t="n">
        <v>179</v>
      </c>
      <c r="B180" s="2" t="n">
        <v>44226.875</v>
      </c>
      <c r="C180" s="3" t="n">
        <v>44226</v>
      </c>
      <c r="D180" s="4" t="n">
        <v>0.875</v>
      </c>
      <c r="E180" s="2" t="s">
        <v>11</v>
      </c>
      <c r="F180" s="0" t="n">
        <v>11.0648225</v>
      </c>
      <c r="G180" s="0" t="n">
        <v>81.4073</v>
      </c>
      <c r="H180" s="5" t="n">
        <v>0.245122654290779</v>
      </c>
    </row>
    <row r="181" customFormat="false" ht="15" hidden="false" customHeight="false" outlineLevel="0" collapsed="false">
      <c r="A181" s="0" t="n">
        <v>180</v>
      </c>
      <c r="B181" s="2" t="n">
        <v>44226.9166666667</v>
      </c>
      <c r="C181" s="3" t="n">
        <v>44226</v>
      </c>
      <c r="D181" s="4" t="n">
        <v>0.916666666666667</v>
      </c>
      <c r="E181" s="2" t="s">
        <v>11</v>
      </c>
      <c r="F181" s="0" t="n">
        <v>9.0494915</v>
      </c>
      <c r="G181" s="0" t="n">
        <v>87.3941575</v>
      </c>
      <c r="H181" s="5" t="n">
        <v>0.145207277712255</v>
      </c>
    </row>
    <row r="182" customFormat="false" ht="15" hidden="false" customHeight="false" outlineLevel="0" collapsed="false">
      <c r="A182" s="0" t="n">
        <v>181</v>
      </c>
      <c r="B182" s="2" t="n">
        <v>44226.9583333333</v>
      </c>
      <c r="C182" s="3" t="n">
        <v>44226</v>
      </c>
      <c r="D182" s="4" t="n">
        <v>0.958333333333333</v>
      </c>
      <c r="E182" s="2" t="s">
        <v>11</v>
      </c>
      <c r="F182" s="0" t="n">
        <v>11.0420475</v>
      </c>
      <c r="G182" s="0" t="n">
        <v>86.5130075</v>
      </c>
      <c r="H182" s="5" t="n">
        <v>0.177541102562107</v>
      </c>
    </row>
    <row r="183" customFormat="false" ht="15" hidden="false" customHeight="false" outlineLevel="0" collapsed="false">
      <c r="A183" s="0" t="n">
        <v>182</v>
      </c>
      <c r="B183" s="2" t="n">
        <v>44227</v>
      </c>
      <c r="C183" s="3" t="n">
        <v>44227</v>
      </c>
      <c r="D183" s="4" t="n">
        <v>0</v>
      </c>
      <c r="E183" s="2" t="s">
        <v>11</v>
      </c>
      <c r="F183" s="0" t="n">
        <v>10.370145</v>
      </c>
      <c r="G183" s="0" t="n">
        <v>86.81302</v>
      </c>
      <c r="H183" s="5" t="n">
        <v>0.165991724648075</v>
      </c>
    </row>
    <row r="184" customFormat="false" ht="15" hidden="false" customHeight="false" outlineLevel="0" collapsed="false">
      <c r="A184" s="0" t="n">
        <v>183</v>
      </c>
      <c r="B184" s="2" t="n">
        <v>44227.0416666667</v>
      </c>
      <c r="C184" s="3" t="n">
        <v>44227</v>
      </c>
      <c r="D184" s="4" t="n">
        <v>0.0416666666666667</v>
      </c>
      <c r="E184" s="2" t="s">
        <v>11</v>
      </c>
      <c r="F184" s="0" t="n">
        <v>9.49674475</v>
      </c>
      <c r="G184" s="0" t="n">
        <v>85.9121025</v>
      </c>
      <c r="H184" s="5" t="n">
        <v>0.167245953355034</v>
      </c>
    </row>
    <row r="185" customFormat="false" ht="15" hidden="false" customHeight="false" outlineLevel="0" collapsed="false">
      <c r="A185" s="0" t="n">
        <v>184</v>
      </c>
      <c r="B185" s="2" t="n">
        <v>44227.0833333333</v>
      </c>
      <c r="C185" s="3" t="n">
        <v>44227</v>
      </c>
      <c r="D185" s="4" t="n">
        <v>0.0833333333333333</v>
      </c>
      <c r="E185" s="2" t="s">
        <v>11</v>
      </c>
      <c r="F185" s="0" t="n">
        <v>7.25885625</v>
      </c>
      <c r="G185" s="0" t="n">
        <v>90.0442375</v>
      </c>
      <c r="H185" s="5" t="n">
        <v>0.101529479011986</v>
      </c>
    </row>
    <row r="186" customFormat="false" ht="15" hidden="false" customHeight="false" outlineLevel="0" collapsed="false">
      <c r="A186" s="0" t="n">
        <v>185</v>
      </c>
      <c r="B186" s="2" t="n">
        <v>44227.125</v>
      </c>
      <c r="C186" s="3" t="n">
        <v>44227</v>
      </c>
      <c r="D186" s="4" t="n">
        <v>0.125</v>
      </c>
      <c r="E186" s="2" t="s">
        <v>11</v>
      </c>
      <c r="F186" s="0" t="n">
        <v>6.49530225</v>
      </c>
      <c r="G186" s="0" t="n">
        <v>91.4403325</v>
      </c>
      <c r="H186" s="5" t="n">
        <v>0.0828287903234471</v>
      </c>
    </row>
    <row r="187" customFormat="false" ht="15" hidden="false" customHeight="false" outlineLevel="0" collapsed="false">
      <c r="A187" s="0" t="n">
        <v>186</v>
      </c>
      <c r="B187" s="2" t="n">
        <v>44227.1666666667</v>
      </c>
      <c r="C187" s="3" t="n">
        <v>44227</v>
      </c>
      <c r="D187" s="4" t="n">
        <v>0.166666666666667</v>
      </c>
      <c r="E187" s="2" t="s">
        <v>11</v>
      </c>
      <c r="F187" s="0" t="n">
        <v>7.158918</v>
      </c>
      <c r="G187" s="0" t="n">
        <v>92.5881275</v>
      </c>
      <c r="H187" s="5" t="n">
        <v>0.0750706826593334</v>
      </c>
    </row>
    <row r="188" customFormat="false" ht="15" hidden="false" customHeight="false" outlineLevel="0" collapsed="false">
      <c r="A188" s="0" t="n">
        <v>187</v>
      </c>
      <c r="B188" s="2" t="n">
        <v>44227.2083333333</v>
      </c>
      <c r="C188" s="3" t="n">
        <v>44227</v>
      </c>
      <c r="D188" s="4" t="n">
        <v>0.208333333333333</v>
      </c>
      <c r="E188" s="2" t="s">
        <v>11</v>
      </c>
      <c r="F188" s="0" t="n">
        <v>8.181367</v>
      </c>
      <c r="G188" s="0" t="n">
        <v>88.7948025</v>
      </c>
      <c r="H188" s="5" t="n">
        <v>0.121698801006258</v>
      </c>
    </row>
    <row r="189" customFormat="false" ht="15" hidden="false" customHeight="false" outlineLevel="0" collapsed="false">
      <c r="A189" s="0" t="n">
        <v>188</v>
      </c>
      <c r="B189" s="2" t="n">
        <v>44227.25</v>
      </c>
      <c r="C189" s="3" t="n">
        <v>44227</v>
      </c>
      <c r="D189" s="4" t="n">
        <v>0.25</v>
      </c>
      <c r="E189" s="2" t="s">
        <v>12</v>
      </c>
      <c r="F189" s="0" t="n">
        <v>7.98434025</v>
      </c>
      <c r="G189" s="0" t="n">
        <v>85.9544125</v>
      </c>
      <c r="H189" s="5" t="n">
        <v>0.150516055838069</v>
      </c>
    </row>
    <row r="190" customFormat="false" ht="15" hidden="false" customHeight="false" outlineLevel="0" collapsed="false">
      <c r="A190" s="0" t="n">
        <v>189</v>
      </c>
      <c r="B190" s="2" t="n">
        <v>44227.2916666667</v>
      </c>
      <c r="C190" s="3" t="n">
        <v>44227</v>
      </c>
      <c r="D190" s="4" t="n">
        <v>0.291666666666667</v>
      </c>
      <c r="E190" s="2" t="s">
        <v>12</v>
      </c>
      <c r="F190" s="0" t="n">
        <v>7.94390475</v>
      </c>
      <c r="G190" s="0" t="n">
        <v>85.1775775</v>
      </c>
      <c r="H190" s="5" t="n">
        <v>0.158403848233371</v>
      </c>
    </row>
    <row r="191" customFormat="false" ht="15" hidden="false" customHeight="false" outlineLevel="0" collapsed="false">
      <c r="A191" s="0" t="n">
        <v>190</v>
      </c>
      <c r="B191" s="2" t="n">
        <v>44227.3333333333</v>
      </c>
      <c r="C191" s="3" t="n">
        <v>44227</v>
      </c>
      <c r="D191" s="4" t="n">
        <v>0.333333333333333</v>
      </c>
      <c r="E191" s="2" t="s">
        <v>12</v>
      </c>
      <c r="F191" s="0" t="n">
        <v>9.96760025</v>
      </c>
      <c r="G191" s="0" t="n">
        <v>80.12631</v>
      </c>
      <c r="H191" s="5" t="n">
        <v>0.243512146818017</v>
      </c>
    </row>
    <row r="192" customFormat="false" ht="15" hidden="false" customHeight="false" outlineLevel="0" collapsed="false">
      <c r="A192" s="0" t="n">
        <v>191</v>
      </c>
      <c r="B192" s="2" t="n">
        <v>44227.375</v>
      </c>
      <c r="C192" s="3" t="n">
        <v>44227</v>
      </c>
      <c r="D192" s="4" t="n">
        <v>0.375</v>
      </c>
      <c r="E192" s="2" t="s">
        <v>12</v>
      </c>
      <c r="F192" s="0" t="n">
        <v>14.2244225</v>
      </c>
      <c r="G192" s="0" t="n">
        <v>69.54745</v>
      </c>
      <c r="H192" s="5" t="n">
        <v>0.493951241719886</v>
      </c>
    </row>
    <row r="193" customFormat="false" ht="15" hidden="false" customHeight="false" outlineLevel="0" collapsed="false">
      <c r="A193" s="0" t="n">
        <v>192</v>
      </c>
      <c r="B193" s="2" t="n">
        <v>44227.4166666667</v>
      </c>
      <c r="C193" s="3" t="n">
        <v>44227</v>
      </c>
      <c r="D193" s="4" t="n">
        <v>0.416666666666667</v>
      </c>
      <c r="E193" s="2" t="s">
        <v>12</v>
      </c>
      <c r="F193" s="0" t="n">
        <v>18.2785875</v>
      </c>
      <c r="G193" s="0" t="n">
        <v>52.0622725</v>
      </c>
      <c r="H193" s="5" t="n">
        <v>1.00689443002579</v>
      </c>
    </row>
    <row r="194" customFormat="false" ht="15" hidden="false" customHeight="false" outlineLevel="0" collapsed="false">
      <c r="A194" s="0" t="n">
        <v>193</v>
      </c>
      <c r="B194" s="2" t="n">
        <v>44227.4583333333</v>
      </c>
      <c r="C194" s="3" t="n">
        <v>44227</v>
      </c>
      <c r="D194" s="4" t="n">
        <v>0.458333333333333</v>
      </c>
      <c r="E194" s="2" t="s">
        <v>12</v>
      </c>
      <c r="F194" s="0" t="n">
        <v>20.25464</v>
      </c>
      <c r="G194" s="0" t="n">
        <v>47.6557575</v>
      </c>
      <c r="H194" s="5" t="n">
        <v>1.24338223625694</v>
      </c>
    </row>
    <row r="195" customFormat="false" ht="15" hidden="false" customHeight="false" outlineLevel="0" collapsed="false">
      <c r="A195" s="0" t="n">
        <v>194</v>
      </c>
      <c r="B195" s="2" t="n">
        <v>44227.5</v>
      </c>
      <c r="C195" s="3" t="n">
        <v>44227</v>
      </c>
      <c r="D195" s="4" t="n">
        <v>0.5</v>
      </c>
      <c r="E195" s="2" t="s">
        <v>12</v>
      </c>
      <c r="F195" s="0" t="n">
        <v>22.5545875</v>
      </c>
      <c r="G195" s="0" t="n">
        <v>41.5214925</v>
      </c>
      <c r="H195" s="5" t="n">
        <v>1.59917337027203</v>
      </c>
    </row>
    <row r="196" customFormat="false" ht="15" hidden="false" customHeight="false" outlineLevel="0" collapsed="false">
      <c r="A196" s="0" t="n">
        <v>195</v>
      </c>
      <c r="B196" s="2" t="n">
        <v>44227.5416666667</v>
      </c>
      <c r="C196" s="3" t="n">
        <v>44227</v>
      </c>
      <c r="D196" s="4" t="n">
        <v>0.541666666666667</v>
      </c>
      <c r="E196" s="2" t="s">
        <v>12</v>
      </c>
      <c r="F196" s="0" t="n">
        <v>24.1545075</v>
      </c>
      <c r="G196" s="0" t="n">
        <v>36.02439</v>
      </c>
      <c r="H196" s="5" t="n">
        <v>1.92675481274941</v>
      </c>
    </row>
    <row r="197" customFormat="false" ht="15" hidden="false" customHeight="false" outlineLevel="0" collapsed="false">
      <c r="A197" s="0" t="n">
        <v>196</v>
      </c>
      <c r="B197" s="2" t="n">
        <v>44227.5833333333</v>
      </c>
      <c r="C197" s="3" t="n">
        <v>44227</v>
      </c>
      <c r="D197" s="4" t="n">
        <v>0.583333333333333</v>
      </c>
      <c r="E197" s="2" t="s">
        <v>12</v>
      </c>
      <c r="F197" s="0" t="n">
        <v>25.1696875</v>
      </c>
      <c r="G197" s="0" t="n">
        <v>33.381495</v>
      </c>
      <c r="H197" s="5" t="n">
        <v>2.13175048989416</v>
      </c>
    </row>
    <row r="198" customFormat="false" ht="15" hidden="false" customHeight="false" outlineLevel="0" collapsed="false">
      <c r="A198" s="0" t="n">
        <v>197</v>
      </c>
      <c r="B198" s="2" t="n">
        <v>44227.625</v>
      </c>
      <c r="C198" s="3" t="n">
        <v>44227</v>
      </c>
      <c r="D198" s="4" t="n">
        <v>0.625</v>
      </c>
      <c r="E198" s="2" t="s">
        <v>12</v>
      </c>
      <c r="F198" s="0" t="n">
        <v>25.1010825</v>
      </c>
      <c r="G198" s="0" t="n">
        <v>35.9608975</v>
      </c>
      <c r="H198" s="5" t="n">
        <v>2.0408628541994</v>
      </c>
    </row>
    <row r="199" customFormat="false" ht="15" hidden="false" customHeight="false" outlineLevel="0" collapsed="false">
      <c r="A199" s="0" t="n">
        <v>198</v>
      </c>
      <c r="B199" s="2" t="n">
        <v>44227.6666666667</v>
      </c>
      <c r="C199" s="3" t="n">
        <v>44227</v>
      </c>
      <c r="D199" s="4" t="n">
        <v>0.666666666666667</v>
      </c>
      <c r="E199" s="2" t="s">
        <v>12</v>
      </c>
      <c r="F199" s="0" t="n">
        <v>23.379795</v>
      </c>
      <c r="G199" s="0" t="n">
        <v>42.2468725</v>
      </c>
      <c r="H199" s="5" t="n">
        <v>1.66018619972437</v>
      </c>
    </row>
    <row r="200" customFormat="false" ht="15" hidden="false" customHeight="false" outlineLevel="0" collapsed="false">
      <c r="A200" s="0" t="n">
        <v>199</v>
      </c>
      <c r="B200" s="2" t="n">
        <v>44227.7083333333</v>
      </c>
      <c r="C200" s="3" t="n">
        <v>44227</v>
      </c>
      <c r="D200" s="4" t="n">
        <v>0.708333333333333</v>
      </c>
      <c r="E200" s="2" t="s">
        <v>12</v>
      </c>
      <c r="F200" s="0" t="n">
        <v>19.7514725</v>
      </c>
      <c r="G200" s="0" t="n">
        <v>53.087305</v>
      </c>
      <c r="H200" s="5" t="n">
        <v>1.08018774616973</v>
      </c>
    </row>
    <row r="201" customFormat="false" ht="15" hidden="false" customHeight="false" outlineLevel="0" collapsed="false">
      <c r="A201" s="0" t="n">
        <v>200</v>
      </c>
      <c r="B201" s="2" t="n">
        <v>44227.75</v>
      </c>
      <c r="C201" s="3" t="n">
        <v>44227</v>
      </c>
      <c r="D201" s="4" t="n">
        <v>0.75</v>
      </c>
      <c r="E201" s="2" t="s">
        <v>11</v>
      </c>
      <c r="F201" s="0" t="n">
        <v>16.8657</v>
      </c>
      <c r="G201" s="0" t="n">
        <v>62.7330275</v>
      </c>
      <c r="H201" s="5" t="n">
        <v>0.716009952118201</v>
      </c>
    </row>
    <row r="202" customFormat="false" ht="15" hidden="false" customHeight="false" outlineLevel="0" collapsed="false">
      <c r="A202" s="0" t="n">
        <v>201</v>
      </c>
      <c r="B202" s="2" t="n">
        <v>44227.7916666667</v>
      </c>
      <c r="C202" s="3" t="n">
        <v>44227</v>
      </c>
      <c r="D202" s="4" t="n">
        <v>0.791666666666667</v>
      </c>
      <c r="E202" s="2" t="s">
        <v>11</v>
      </c>
      <c r="F202" s="0" t="n">
        <v>15.05027</v>
      </c>
      <c r="G202" s="0" t="n">
        <v>72.0295675</v>
      </c>
      <c r="H202" s="5" t="n">
        <v>0.478538656313315</v>
      </c>
    </row>
    <row r="203" customFormat="false" ht="15" hidden="false" customHeight="false" outlineLevel="0" collapsed="false">
      <c r="A203" s="0" t="n">
        <v>202</v>
      </c>
      <c r="B203" s="2" t="n">
        <v>44227.8333333333</v>
      </c>
      <c r="C203" s="3" t="n">
        <v>44227</v>
      </c>
      <c r="D203" s="4" t="n">
        <v>0.833333333333333</v>
      </c>
      <c r="E203" s="2" t="s">
        <v>11</v>
      </c>
      <c r="F203" s="0" t="n">
        <v>13.3072775</v>
      </c>
      <c r="G203" s="0" t="n">
        <v>80.23513</v>
      </c>
      <c r="H203" s="5" t="n">
        <v>0.302035526403283</v>
      </c>
    </row>
    <row r="204" customFormat="false" ht="15" hidden="false" customHeight="false" outlineLevel="0" collapsed="false">
      <c r="A204" s="0" t="n">
        <v>203</v>
      </c>
      <c r="B204" s="2" t="n">
        <v>44227.875</v>
      </c>
      <c r="C204" s="3" t="n">
        <v>44227</v>
      </c>
      <c r="D204" s="4" t="n">
        <v>0.875</v>
      </c>
      <c r="E204" s="2" t="s">
        <v>11</v>
      </c>
      <c r="F204" s="0" t="n">
        <v>14.34747</v>
      </c>
      <c r="G204" s="0" t="n">
        <v>75.79044</v>
      </c>
      <c r="H204" s="5" t="n">
        <v>0.395828718066292</v>
      </c>
    </row>
    <row r="205" customFormat="false" ht="15" hidden="false" customHeight="false" outlineLevel="0" collapsed="false">
      <c r="A205" s="0" t="n">
        <v>204</v>
      </c>
      <c r="B205" s="2" t="n">
        <v>44227.9166666667</v>
      </c>
      <c r="C205" s="3" t="n">
        <v>44227</v>
      </c>
      <c r="D205" s="4" t="n">
        <v>0.916666666666667</v>
      </c>
      <c r="E205" s="2" t="s">
        <v>11</v>
      </c>
      <c r="F205" s="0" t="n">
        <v>13.777255</v>
      </c>
      <c r="G205" s="0" t="n">
        <v>77.2558975</v>
      </c>
      <c r="H205" s="5" t="n">
        <v>0.35836592592907</v>
      </c>
    </row>
    <row r="206" customFormat="false" ht="15" hidden="false" customHeight="false" outlineLevel="0" collapsed="false">
      <c r="A206" s="0" t="n">
        <v>205</v>
      </c>
      <c r="B206" s="2" t="n">
        <v>44227.9583333333</v>
      </c>
      <c r="C206" s="3" t="n">
        <v>44227</v>
      </c>
      <c r="D206" s="4" t="n">
        <v>0.958333333333333</v>
      </c>
      <c r="E206" s="2" t="s">
        <v>11</v>
      </c>
      <c r="F206" s="0" t="n">
        <v>12.3022375</v>
      </c>
      <c r="G206" s="0" t="n">
        <v>82.45507</v>
      </c>
      <c r="H206" s="5" t="n">
        <v>0.251026186791872</v>
      </c>
    </row>
    <row r="207" customFormat="false" ht="15" hidden="false" customHeight="false" outlineLevel="0" collapsed="false">
      <c r="A207" s="0" t="n">
        <v>206</v>
      </c>
      <c r="B207" s="2" t="n">
        <v>44228</v>
      </c>
      <c r="C207" s="3" t="n">
        <v>44228</v>
      </c>
      <c r="D207" s="4" t="n">
        <v>0</v>
      </c>
      <c r="E207" s="2" t="s">
        <v>11</v>
      </c>
      <c r="F207" s="0" t="n">
        <v>13.571555</v>
      </c>
      <c r="G207" s="0" t="n">
        <v>80.55683</v>
      </c>
      <c r="H207" s="5" t="n">
        <v>0.302282255471074</v>
      </c>
    </row>
    <row r="208" customFormat="false" ht="15" hidden="false" customHeight="false" outlineLevel="0" collapsed="false">
      <c r="A208" s="0" t="n">
        <v>207</v>
      </c>
      <c r="B208" s="2" t="n">
        <v>44228.0416666667</v>
      </c>
      <c r="C208" s="3" t="n">
        <v>44228</v>
      </c>
      <c r="D208" s="4" t="n">
        <v>0.0416666666666667</v>
      </c>
      <c r="E208" s="2" t="s">
        <v>11</v>
      </c>
      <c r="F208" s="0" t="n">
        <v>13.54192</v>
      </c>
      <c r="G208" s="0" t="n">
        <v>80.3905475</v>
      </c>
      <c r="H208" s="5" t="n">
        <v>0.304279635422537</v>
      </c>
    </row>
    <row r="209" customFormat="false" ht="15" hidden="false" customHeight="false" outlineLevel="0" collapsed="false">
      <c r="A209" s="0" t="n">
        <v>208</v>
      </c>
      <c r="B209" s="2" t="n">
        <v>44228.0833333333</v>
      </c>
      <c r="C209" s="3" t="n">
        <v>44228</v>
      </c>
      <c r="D209" s="4" t="n">
        <v>0.0833333333333333</v>
      </c>
      <c r="E209" s="2" t="s">
        <v>11</v>
      </c>
      <c r="F209" s="0" t="n">
        <v>10.2155895</v>
      </c>
      <c r="G209" s="0" t="n">
        <v>87.1686725</v>
      </c>
      <c r="H209" s="5" t="n">
        <v>0.159854698267659</v>
      </c>
    </row>
    <row r="210" customFormat="false" ht="15" hidden="false" customHeight="false" outlineLevel="0" collapsed="false">
      <c r="A210" s="0" t="n">
        <v>209</v>
      </c>
      <c r="B210" s="2" t="n">
        <v>44228.125</v>
      </c>
      <c r="C210" s="3" t="n">
        <v>44228</v>
      </c>
      <c r="D210" s="4" t="n">
        <v>0.125</v>
      </c>
      <c r="E210" s="2" t="s">
        <v>11</v>
      </c>
      <c r="F210" s="0" t="n">
        <v>10.09031725</v>
      </c>
      <c r="G210" s="0" t="n">
        <v>88.4795825</v>
      </c>
      <c r="H210" s="5" t="n">
        <v>0.142324883787329</v>
      </c>
    </row>
    <row r="211" customFormat="false" ht="15" hidden="false" customHeight="false" outlineLevel="0" collapsed="false">
      <c r="A211" s="0" t="n">
        <v>210</v>
      </c>
      <c r="B211" s="2" t="n">
        <v>44228.1666666667</v>
      </c>
      <c r="C211" s="3" t="n">
        <v>44228</v>
      </c>
      <c r="D211" s="4" t="n">
        <v>0.166666666666667</v>
      </c>
      <c r="E211" s="2" t="s">
        <v>11</v>
      </c>
      <c r="F211" s="0" t="n">
        <v>10.225306</v>
      </c>
      <c r="G211" s="0" t="n">
        <v>89.0576625</v>
      </c>
      <c r="H211" s="5" t="n">
        <v>0.136409993853708</v>
      </c>
    </row>
    <row r="212" customFormat="false" ht="15" hidden="false" customHeight="false" outlineLevel="0" collapsed="false">
      <c r="A212" s="0" t="n">
        <v>211</v>
      </c>
      <c r="B212" s="2" t="n">
        <v>44228.2083333333</v>
      </c>
      <c r="C212" s="3" t="n">
        <v>44228</v>
      </c>
      <c r="D212" s="4" t="n">
        <v>0.208333333333333</v>
      </c>
      <c r="E212" s="2" t="s">
        <v>11</v>
      </c>
      <c r="F212" s="0" t="n">
        <v>9.7023715</v>
      </c>
      <c r="G212" s="0" t="n">
        <v>89.8991375</v>
      </c>
      <c r="H212" s="5" t="n">
        <v>0.121582625662488</v>
      </c>
    </row>
    <row r="213" customFormat="false" ht="15" hidden="false" customHeight="false" outlineLevel="0" collapsed="false">
      <c r="A213" s="0" t="n">
        <v>212</v>
      </c>
      <c r="B213" s="2" t="n">
        <v>44228.25</v>
      </c>
      <c r="C213" s="3" t="n">
        <v>44228</v>
      </c>
      <c r="D213" s="4" t="n">
        <v>0.25</v>
      </c>
      <c r="E213" s="2" t="s">
        <v>12</v>
      </c>
      <c r="F213" s="0" t="n">
        <v>9.67484625</v>
      </c>
      <c r="G213" s="0" t="n">
        <v>89.436985</v>
      </c>
      <c r="H213" s="5" t="n">
        <v>0.126910597347188</v>
      </c>
    </row>
    <row r="214" customFormat="false" ht="15" hidden="false" customHeight="false" outlineLevel="0" collapsed="false">
      <c r="A214" s="0" t="n">
        <v>213</v>
      </c>
      <c r="B214" s="2" t="n">
        <v>44228.2916666667</v>
      </c>
      <c r="C214" s="3" t="n">
        <v>44228</v>
      </c>
      <c r="D214" s="4" t="n">
        <v>0.291666666666667</v>
      </c>
      <c r="E214" s="2" t="s">
        <v>12</v>
      </c>
      <c r="F214" s="0" t="n">
        <v>9.41865025</v>
      </c>
      <c r="G214" s="0" t="n">
        <v>89.8872725</v>
      </c>
      <c r="H214" s="5" t="n">
        <v>0.119424935664078</v>
      </c>
    </row>
    <row r="215" customFormat="false" ht="15" hidden="false" customHeight="false" outlineLevel="0" collapsed="false">
      <c r="A215" s="0" t="n">
        <v>214</v>
      </c>
      <c r="B215" s="2" t="n">
        <v>44228.3333333333</v>
      </c>
      <c r="C215" s="3" t="n">
        <v>44228</v>
      </c>
      <c r="D215" s="4" t="n">
        <v>0.333333333333333</v>
      </c>
      <c r="E215" s="2" t="s">
        <v>12</v>
      </c>
      <c r="F215" s="0" t="n">
        <v>10.85694025</v>
      </c>
      <c r="G215" s="0" t="n">
        <v>89.18787</v>
      </c>
      <c r="H215" s="5" t="n">
        <v>0.140588291013535</v>
      </c>
    </row>
    <row r="216" customFormat="false" ht="15" hidden="false" customHeight="false" outlineLevel="0" collapsed="false">
      <c r="A216" s="0" t="n">
        <v>215</v>
      </c>
      <c r="B216" s="2" t="n">
        <v>44228.375</v>
      </c>
      <c r="C216" s="3" t="n">
        <v>44228</v>
      </c>
      <c r="D216" s="4" t="n">
        <v>0.375</v>
      </c>
      <c r="E216" s="2" t="s">
        <v>12</v>
      </c>
      <c r="F216" s="0" t="n">
        <v>15.680005</v>
      </c>
      <c r="G216" s="0" t="n">
        <v>70.4441075</v>
      </c>
      <c r="H216" s="5" t="n">
        <v>0.526524514561973</v>
      </c>
    </row>
    <row r="217" customFormat="false" ht="15" hidden="false" customHeight="false" outlineLevel="0" collapsed="false">
      <c r="A217" s="0" t="n">
        <v>216</v>
      </c>
      <c r="B217" s="2" t="n">
        <v>44228.4166666667</v>
      </c>
      <c r="C217" s="3" t="n">
        <v>44228</v>
      </c>
      <c r="D217" s="4" t="n">
        <v>0.416666666666667</v>
      </c>
      <c r="E217" s="2" t="s">
        <v>12</v>
      </c>
      <c r="F217" s="0" t="n">
        <v>19.23619</v>
      </c>
      <c r="G217" s="0" t="n">
        <v>56.11976</v>
      </c>
      <c r="H217" s="5" t="n">
        <v>0.97852132480064</v>
      </c>
    </row>
    <row r="218" customFormat="false" ht="15" hidden="false" customHeight="false" outlineLevel="0" collapsed="false">
      <c r="A218" s="0" t="n">
        <v>217</v>
      </c>
      <c r="B218" s="2" t="n">
        <v>44228.4583333333</v>
      </c>
      <c r="C218" s="3" t="n">
        <v>44228</v>
      </c>
      <c r="D218" s="4" t="n">
        <v>0.458333333333333</v>
      </c>
      <c r="E218" s="2" t="s">
        <v>12</v>
      </c>
      <c r="F218" s="0" t="n">
        <v>21.65799</v>
      </c>
      <c r="G218" s="0" t="n">
        <v>47.422275</v>
      </c>
      <c r="H218" s="5" t="n">
        <v>1.36140285255566</v>
      </c>
    </row>
    <row r="219" customFormat="false" ht="15" hidden="false" customHeight="false" outlineLevel="0" collapsed="false">
      <c r="A219" s="0" t="n">
        <v>218</v>
      </c>
      <c r="B219" s="2" t="n">
        <v>44228.5</v>
      </c>
      <c r="C219" s="3" t="n">
        <v>44228</v>
      </c>
      <c r="D219" s="4" t="n">
        <v>0.5</v>
      </c>
      <c r="E219" s="2" t="s">
        <v>12</v>
      </c>
      <c r="F219" s="0" t="n">
        <v>23.0901975</v>
      </c>
      <c r="G219" s="0" t="n">
        <v>46.702685</v>
      </c>
      <c r="H219" s="5" t="n">
        <v>1.50554314828246</v>
      </c>
    </row>
    <row r="220" customFormat="false" ht="15" hidden="false" customHeight="false" outlineLevel="0" collapsed="false">
      <c r="A220" s="0" t="n">
        <v>219</v>
      </c>
      <c r="B220" s="2" t="n">
        <v>44228.5416666667</v>
      </c>
      <c r="C220" s="3" t="n">
        <v>44228</v>
      </c>
      <c r="D220" s="4" t="n">
        <v>0.541666666666667</v>
      </c>
      <c r="E220" s="2" t="s">
        <v>12</v>
      </c>
      <c r="F220" s="0" t="n">
        <v>23.8939775</v>
      </c>
      <c r="G220" s="0" t="n">
        <v>46.471605</v>
      </c>
      <c r="H220" s="5" t="n">
        <v>1.58710694017906</v>
      </c>
    </row>
    <row r="221" customFormat="false" ht="15" hidden="false" customHeight="false" outlineLevel="0" collapsed="false">
      <c r="A221" s="0" t="n">
        <v>220</v>
      </c>
      <c r="B221" s="2" t="n">
        <v>44228.5833333333</v>
      </c>
      <c r="C221" s="3" t="n">
        <v>44228</v>
      </c>
      <c r="D221" s="4" t="n">
        <v>0.583333333333333</v>
      </c>
      <c r="E221" s="2" t="s">
        <v>12</v>
      </c>
      <c r="F221" s="0" t="n">
        <v>25.428175</v>
      </c>
      <c r="G221" s="0" t="n">
        <v>41.1098725</v>
      </c>
      <c r="H221" s="5" t="n">
        <v>1.91361935508846</v>
      </c>
    </row>
    <row r="222" customFormat="false" ht="15" hidden="false" customHeight="false" outlineLevel="0" collapsed="false">
      <c r="A222" s="0" t="n">
        <v>221</v>
      </c>
      <c r="B222" s="2" t="n">
        <v>44228.625</v>
      </c>
      <c r="C222" s="3" t="n">
        <v>44228</v>
      </c>
      <c r="D222" s="4" t="n">
        <v>0.625</v>
      </c>
      <c r="E222" s="2" t="s">
        <v>12</v>
      </c>
      <c r="F222" s="0" t="n">
        <v>25.64839</v>
      </c>
      <c r="G222" s="0" t="n">
        <v>40.276215</v>
      </c>
      <c r="H222" s="5" t="n">
        <v>1.96622762295364</v>
      </c>
    </row>
    <row r="223" customFormat="false" ht="15" hidden="false" customHeight="false" outlineLevel="0" collapsed="false">
      <c r="A223" s="0" t="n">
        <v>222</v>
      </c>
      <c r="B223" s="2" t="n">
        <v>44228.6666666667</v>
      </c>
      <c r="C223" s="3" t="n">
        <v>44228</v>
      </c>
      <c r="D223" s="4" t="n">
        <v>0.666666666666667</v>
      </c>
      <c r="E223" s="2" t="s">
        <v>12</v>
      </c>
      <c r="F223" s="0" t="n">
        <v>24.221075</v>
      </c>
      <c r="G223" s="0" t="n">
        <v>45.7447125</v>
      </c>
      <c r="H223" s="5" t="n">
        <v>1.64054001437667</v>
      </c>
    </row>
    <row r="224" customFormat="false" ht="15" hidden="false" customHeight="false" outlineLevel="0" collapsed="false">
      <c r="A224" s="0" t="n">
        <v>223</v>
      </c>
      <c r="B224" s="2" t="n">
        <v>44228.7083333333</v>
      </c>
      <c r="C224" s="3" t="n">
        <v>44228</v>
      </c>
      <c r="D224" s="4" t="n">
        <v>0.708333333333333</v>
      </c>
      <c r="E224" s="2" t="s">
        <v>12</v>
      </c>
      <c r="F224" s="0" t="n">
        <v>21.7410575</v>
      </c>
      <c r="G224" s="0" t="n">
        <v>56.5959875</v>
      </c>
      <c r="H224" s="5" t="n">
        <v>1.12958450241685</v>
      </c>
    </row>
    <row r="225" customFormat="false" ht="15" hidden="false" customHeight="false" outlineLevel="0" collapsed="false">
      <c r="A225" s="0" t="n">
        <v>224</v>
      </c>
      <c r="B225" s="2" t="n">
        <v>44228.75</v>
      </c>
      <c r="C225" s="3" t="n">
        <v>44228</v>
      </c>
      <c r="D225" s="4" t="n">
        <v>0.75</v>
      </c>
      <c r="E225" s="2" t="s">
        <v>11</v>
      </c>
      <c r="F225" s="0" t="n">
        <v>19.07228</v>
      </c>
      <c r="G225" s="0" t="n">
        <v>63.8337725</v>
      </c>
      <c r="H225" s="5" t="n">
        <v>0.798304966226628</v>
      </c>
    </row>
    <row r="226" customFormat="false" ht="15" hidden="false" customHeight="false" outlineLevel="0" collapsed="false">
      <c r="A226" s="0" t="n">
        <v>225</v>
      </c>
      <c r="B226" s="2" t="n">
        <v>44228.7916666667</v>
      </c>
      <c r="C226" s="3" t="n">
        <v>44228</v>
      </c>
      <c r="D226" s="4" t="n">
        <v>0.791666666666667</v>
      </c>
      <c r="E226" s="2" t="s">
        <v>11</v>
      </c>
      <c r="F226" s="0" t="n">
        <v>16.7131925</v>
      </c>
      <c r="G226" s="0" t="n">
        <v>73.54602</v>
      </c>
      <c r="H226" s="5" t="n">
        <v>0.503363452318875</v>
      </c>
    </row>
    <row r="227" customFormat="false" ht="15" hidden="false" customHeight="false" outlineLevel="0" collapsed="false">
      <c r="A227" s="0" t="n">
        <v>226</v>
      </c>
      <c r="B227" s="2" t="n">
        <v>44228.8333333333</v>
      </c>
      <c r="C227" s="3" t="n">
        <v>44228</v>
      </c>
      <c r="D227" s="4" t="n">
        <v>0.833333333333333</v>
      </c>
      <c r="E227" s="2" t="s">
        <v>11</v>
      </c>
      <c r="F227" s="0" t="n">
        <v>13.7577475</v>
      </c>
      <c r="G227" s="0" t="n">
        <v>82.4748275</v>
      </c>
      <c r="H227" s="5" t="n">
        <v>0.275784215428648</v>
      </c>
    </row>
    <row r="228" customFormat="false" ht="15" hidden="false" customHeight="false" outlineLevel="0" collapsed="false">
      <c r="A228" s="0" t="n">
        <v>227</v>
      </c>
      <c r="B228" s="2" t="n">
        <v>44228.875</v>
      </c>
      <c r="C228" s="3" t="n">
        <v>44228</v>
      </c>
      <c r="D228" s="4" t="n">
        <v>0.875</v>
      </c>
      <c r="E228" s="2" t="s">
        <v>11</v>
      </c>
      <c r="F228" s="0" t="n">
        <v>11.922145</v>
      </c>
      <c r="G228" s="0" t="n">
        <v>87.3706975</v>
      </c>
      <c r="H228" s="5" t="n">
        <v>0.176226725642078</v>
      </c>
    </row>
    <row r="229" customFormat="false" ht="15" hidden="false" customHeight="false" outlineLevel="0" collapsed="false">
      <c r="A229" s="0" t="n">
        <v>228</v>
      </c>
      <c r="B229" s="2" t="n">
        <v>44228.9166666667</v>
      </c>
      <c r="C229" s="3" t="n">
        <v>44228</v>
      </c>
      <c r="D229" s="4" t="n">
        <v>0.916666666666667</v>
      </c>
      <c r="E229" s="2" t="s">
        <v>11</v>
      </c>
      <c r="F229" s="0" t="n">
        <v>11.2714225</v>
      </c>
      <c r="G229" s="0" t="n">
        <v>88.4823725</v>
      </c>
      <c r="H229" s="5" t="n">
        <v>0.153943067876848</v>
      </c>
    </row>
    <row r="230" customFormat="false" ht="15" hidden="false" customHeight="false" outlineLevel="0" collapsed="false">
      <c r="A230" s="0" t="n">
        <v>229</v>
      </c>
      <c r="B230" s="2" t="n">
        <v>44228.9583333333</v>
      </c>
      <c r="C230" s="3" t="n">
        <v>44228</v>
      </c>
      <c r="D230" s="4" t="n">
        <v>0.958333333333333</v>
      </c>
      <c r="E230" s="2" t="s">
        <v>11</v>
      </c>
      <c r="F230" s="0" t="n">
        <v>11.32528</v>
      </c>
      <c r="G230" s="0" t="n">
        <v>89.13477</v>
      </c>
      <c r="H230" s="5" t="n">
        <v>0.145742789170233</v>
      </c>
    </row>
    <row r="231" customFormat="false" ht="15" hidden="false" customHeight="false" outlineLevel="0" collapsed="false">
      <c r="A231" s="0" t="n">
        <v>230</v>
      </c>
      <c r="B231" s="2" t="n">
        <v>44229</v>
      </c>
      <c r="C231" s="3" t="n">
        <v>44229</v>
      </c>
      <c r="D231" s="4" t="n">
        <v>0</v>
      </c>
      <c r="E231" s="2" t="s">
        <v>11</v>
      </c>
      <c r="F231" s="0" t="n">
        <v>9.88797325</v>
      </c>
      <c r="G231" s="0" t="n">
        <v>89.742335</v>
      </c>
      <c r="H231" s="5" t="n">
        <v>0.125017829084722</v>
      </c>
    </row>
    <row r="232" customFormat="false" ht="15" hidden="false" customHeight="false" outlineLevel="0" collapsed="false">
      <c r="A232" s="0" t="n">
        <v>231</v>
      </c>
      <c r="B232" s="2" t="n">
        <v>44229.0416666667</v>
      </c>
      <c r="C232" s="3" t="n">
        <v>44229</v>
      </c>
      <c r="D232" s="4" t="n">
        <v>0.0416666666666667</v>
      </c>
      <c r="E232" s="2" t="s">
        <v>11</v>
      </c>
      <c r="F232" s="0" t="n">
        <v>8.966558</v>
      </c>
      <c r="G232" s="0" t="n">
        <v>90.9644825</v>
      </c>
      <c r="H232" s="5" t="n">
        <v>0.103499084753194</v>
      </c>
    </row>
    <row r="233" customFormat="false" ht="15" hidden="false" customHeight="false" outlineLevel="0" collapsed="false">
      <c r="A233" s="0" t="n">
        <v>232</v>
      </c>
      <c r="B233" s="2" t="n">
        <v>44229.0833333333</v>
      </c>
      <c r="C233" s="3" t="n">
        <v>44229</v>
      </c>
      <c r="D233" s="4" t="n">
        <v>0.0833333333333333</v>
      </c>
      <c r="E233" s="2" t="s">
        <v>11</v>
      </c>
      <c r="F233" s="0" t="n">
        <v>9.28713825</v>
      </c>
      <c r="G233" s="0" t="n">
        <v>92.20352</v>
      </c>
      <c r="H233" s="5" t="n">
        <v>0.0912594569452492</v>
      </c>
    </row>
    <row r="234" customFormat="false" ht="15" hidden="false" customHeight="false" outlineLevel="0" collapsed="false">
      <c r="A234" s="0" t="n">
        <v>233</v>
      </c>
      <c r="B234" s="2" t="n">
        <v>44229.125</v>
      </c>
      <c r="C234" s="3" t="n">
        <v>44229</v>
      </c>
      <c r="D234" s="4" t="n">
        <v>0.125</v>
      </c>
      <c r="E234" s="2" t="s">
        <v>11</v>
      </c>
      <c r="F234" s="0" t="n">
        <v>9.002217</v>
      </c>
      <c r="G234" s="0" t="n">
        <v>91.863195</v>
      </c>
      <c r="H234" s="5" t="n">
        <v>0.0934294341959132</v>
      </c>
    </row>
    <row r="235" customFormat="false" ht="15" hidden="false" customHeight="false" outlineLevel="0" collapsed="false">
      <c r="A235" s="0" t="n">
        <v>234</v>
      </c>
      <c r="B235" s="2" t="n">
        <v>44229.1666666667</v>
      </c>
      <c r="C235" s="3" t="n">
        <v>44229</v>
      </c>
      <c r="D235" s="4" t="n">
        <v>0.166666666666667</v>
      </c>
      <c r="E235" s="2" t="s">
        <v>11</v>
      </c>
      <c r="F235" s="0" t="n">
        <v>8.4537205</v>
      </c>
      <c r="G235" s="0" t="n">
        <v>92.78902</v>
      </c>
      <c r="H235" s="5" t="n">
        <v>0.0797803849024417</v>
      </c>
    </row>
    <row r="236" customFormat="false" ht="15" hidden="false" customHeight="false" outlineLevel="0" collapsed="false">
      <c r="A236" s="0" t="n">
        <v>235</v>
      </c>
      <c r="B236" s="2" t="n">
        <v>44229.2083333333</v>
      </c>
      <c r="C236" s="3" t="n">
        <v>44229</v>
      </c>
      <c r="D236" s="4" t="n">
        <v>0.208333333333333</v>
      </c>
      <c r="E236" s="2" t="s">
        <v>11</v>
      </c>
      <c r="F236" s="0" t="n">
        <v>8.54770425</v>
      </c>
      <c r="G236" s="0" t="n">
        <v>92.7057925</v>
      </c>
      <c r="H236" s="5" t="n">
        <v>0.0812173012267978</v>
      </c>
    </row>
    <row r="237" customFormat="false" ht="15" hidden="false" customHeight="false" outlineLevel="0" collapsed="false">
      <c r="A237" s="0" t="n">
        <v>236</v>
      </c>
      <c r="B237" s="2" t="n">
        <v>44229.25</v>
      </c>
      <c r="C237" s="3" t="n">
        <v>44229</v>
      </c>
      <c r="D237" s="4" t="n">
        <v>0.25</v>
      </c>
      <c r="E237" s="2" t="s">
        <v>12</v>
      </c>
      <c r="F237" s="0" t="n">
        <v>8.03926425</v>
      </c>
      <c r="G237" s="0" t="n">
        <v>93.312795</v>
      </c>
      <c r="H237" s="5" t="n">
        <v>0.0719303182409117</v>
      </c>
    </row>
    <row r="238" customFormat="false" ht="15" hidden="false" customHeight="false" outlineLevel="0" collapsed="false">
      <c r="A238" s="0" t="n">
        <v>237</v>
      </c>
      <c r="B238" s="2" t="n">
        <v>44229.2916666667</v>
      </c>
      <c r="C238" s="3" t="n">
        <v>44229</v>
      </c>
      <c r="D238" s="4" t="n">
        <v>0.291666666666667</v>
      </c>
      <c r="E238" s="2" t="s">
        <v>12</v>
      </c>
      <c r="F238" s="0" t="n">
        <v>8.900541</v>
      </c>
      <c r="G238" s="0" t="n">
        <v>93.2637325</v>
      </c>
      <c r="H238" s="5" t="n">
        <v>0.0768183338508326</v>
      </c>
    </row>
    <row r="239" customFormat="false" ht="15" hidden="false" customHeight="false" outlineLevel="0" collapsed="false">
      <c r="A239" s="0" t="n">
        <v>238</v>
      </c>
      <c r="B239" s="2" t="n">
        <v>44229.3333333333</v>
      </c>
      <c r="C239" s="3" t="n">
        <v>44229</v>
      </c>
      <c r="D239" s="4" t="n">
        <v>0.333333333333333</v>
      </c>
      <c r="E239" s="2" t="s">
        <v>12</v>
      </c>
      <c r="F239" s="0" t="n">
        <v>10.776377</v>
      </c>
      <c r="G239" s="0" t="n">
        <v>92.393485</v>
      </c>
      <c r="H239" s="5" t="n">
        <v>0.098377200056391</v>
      </c>
    </row>
    <row r="240" customFormat="false" ht="15" hidden="false" customHeight="false" outlineLevel="0" collapsed="false">
      <c r="A240" s="0" t="n">
        <v>239</v>
      </c>
      <c r="B240" s="2" t="n">
        <v>44229.375</v>
      </c>
      <c r="C240" s="3" t="n">
        <v>44229</v>
      </c>
      <c r="D240" s="4" t="n">
        <v>0.375</v>
      </c>
      <c r="E240" s="2" t="s">
        <v>12</v>
      </c>
      <c r="F240" s="0" t="n">
        <v>18.0934925</v>
      </c>
      <c r="G240" s="0" t="n">
        <v>76.9443</v>
      </c>
      <c r="H240" s="5" t="n">
        <v>0.47867174351557</v>
      </c>
    </row>
    <row r="241" customFormat="false" ht="15" hidden="false" customHeight="false" outlineLevel="0" collapsed="false">
      <c r="A241" s="0" t="n">
        <v>240</v>
      </c>
      <c r="B241" s="2" t="n">
        <v>44229.4166666667</v>
      </c>
      <c r="C241" s="3" t="n">
        <v>44229</v>
      </c>
      <c r="D241" s="4" t="n">
        <v>0.416666666666667</v>
      </c>
      <c r="E241" s="2" t="s">
        <v>12</v>
      </c>
      <c r="F241" s="0" t="n">
        <v>19.47804</v>
      </c>
      <c r="G241" s="0" t="n">
        <v>72.2595475</v>
      </c>
      <c r="H241" s="5" t="n">
        <v>0.627985137409634</v>
      </c>
    </row>
    <row r="242" customFormat="false" ht="15" hidden="false" customHeight="false" outlineLevel="0" collapsed="false">
      <c r="A242" s="0" t="n">
        <v>241</v>
      </c>
      <c r="B242" s="2" t="n">
        <v>44229.4583333333</v>
      </c>
      <c r="C242" s="3" t="n">
        <v>44229</v>
      </c>
      <c r="D242" s="4" t="n">
        <v>0.458333333333333</v>
      </c>
      <c r="E242" s="2" t="s">
        <v>12</v>
      </c>
      <c r="F242" s="0" t="n">
        <v>21.3832875</v>
      </c>
      <c r="G242" s="0" t="n">
        <v>64.06708</v>
      </c>
      <c r="H242" s="5" t="n">
        <v>0.914910855151432</v>
      </c>
    </row>
    <row r="243" customFormat="false" ht="15" hidden="false" customHeight="false" outlineLevel="0" collapsed="false">
      <c r="A243" s="0" t="n">
        <v>242</v>
      </c>
      <c r="B243" s="2" t="n">
        <v>44229.5</v>
      </c>
      <c r="C243" s="3" t="n">
        <v>44229</v>
      </c>
      <c r="D243" s="4" t="n">
        <v>0.5</v>
      </c>
      <c r="E243" s="2" t="s">
        <v>12</v>
      </c>
      <c r="F243" s="0" t="n">
        <v>23.0481125</v>
      </c>
      <c r="G243" s="0" t="n">
        <v>58.2183925</v>
      </c>
      <c r="H243" s="5" t="n">
        <v>1.17724843483491</v>
      </c>
    </row>
    <row r="244" customFormat="false" ht="15" hidden="false" customHeight="false" outlineLevel="0" collapsed="false">
      <c r="A244" s="0" t="n">
        <v>243</v>
      </c>
      <c r="B244" s="2" t="n">
        <v>44229.5416666667</v>
      </c>
      <c r="C244" s="3" t="n">
        <v>44229</v>
      </c>
      <c r="D244" s="4" t="n">
        <v>0.541666666666667</v>
      </c>
      <c r="E244" s="2" t="s">
        <v>12</v>
      </c>
      <c r="F244" s="0" t="n">
        <v>23.79417</v>
      </c>
      <c r="G244" s="0" t="n">
        <v>50.9972125</v>
      </c>
      <c r="H244" s="5" t="n">
        <v>1.44423523869887</v>
      </c>
    </row>
    <row r="245" customFormat="false" ht="15" hidden="false" customHeight="false" outlineLevel="0" collapsed="false">
      <c r="A245" s="0" t="n">
        <v>244</v>
      </c>
      <c r="B245" s="2" t="n">
        <v>44229.5833333333</v>
      </c>
      <c r="C245" s="3" t="n">
        <v>44229</v>
      </c>
      <c r="D245" s="4" t="n">
        <v>0.583333333333333</v>
      </c>
      <c r="E245" s="2" t="s">
        <v>12</v>
      </c>
      <c r="F245" s="0" t="n">
        <v>24.34992</v>
      </c>
      <c r="G245" s="0" t="n">
        <v>48.9089525</v>
      </c>
      <c r="H245" s="5" t="n">
        <v>1.55682886759934</v>
      </c>
    </row>
    <row r="246" customFormat="false" ht="15" hidden="false" customHeight="false" outlineLevel="0" collapsed="false">
      <c r="A246" s="0" t="n">
        <v>245</v>
      </c>
      <c r="B246" s="2" t="n">
        <v>44229.625</v>
      </c>
      <c r="C246" s="3" t="n">
        <v>44229</v>
      </c>
      <c r="D246" s="4" t="n">
        <v>0.625</v>
      </c>
      <c r="E246" s="2" t="s">
        <v>12</v>
      </c>
      <c r="F246" s="0" t="n">
        <v>24.74072</v>
      </c>
      <c r="G246" s="0" t="n">
        <v>44.89006</v>
      </c>
      <c r="H246" s="5" t="n">
        <v>1.71897957021064</v>
      </c>
    </row>
    <row r="247" customFormat="false" ht="15" hidden="false" customHeight="false" outlineLevel="0" collapsed="false">
      <c r="A247" s="0" t="n">
        <v>246</v>
      </c>
      <c r="B247" s="2" t="n">
        <v>44229.6666666667</v>
      </c>
      <c r="C247" s="3" t="n">
        <v>44229</v>
      </c>
      <c r="D247" s="4" t="n">
        <v>0.666666666666667</v>
      </c>
      <c r="E247" s="2" t="s">
        <v>12</v>
      </c>
      <c r="F247" s="0" t="n">
        <v>24.33922</v>
      </c>
      <c r="G247" s="0" t="n">
        <v>49.8378725</v>
      </c>
      <c r="H247" s="5" t="n">
        <v>1.52754436006955</v>
      </c>
    </row>
    <row r="248" customFormat="false" ht="15" hidden="false" customHeight="false" outlineLevel="0" collapsed="false">
      <c r="A248" s="0" t="n">
        <v>247</v>
      </c>
      <c r="B248" s="2" t="n">
        <v>44229.7083333333</v>
      </c>
      <c r="C248" s="3" t="n">
        <v>44229</v>
      </c>
      <c r="D248" s="4" t="n">
        <v>0.708333333333333</v>
      </c>
      <c r="E248" s="2" t="s">
        <v>12</v>
      </c>
      <c r="F248" s="0" t="n">
        <v>21.8964675</v>
      </c>
      <c r="G248" s="0" t="n">
        <v>57.875125</v>
      </c>
      <c r="H248" s="5" t="n">
        <v>1.1067437458271</v>
      </c>
    </row>
    <row r="249" customFormat="false" ht="15" hidden="false" customHeight="false" outlineLevel="0" collapsed="false">
      <c r="A249" s="0" t="n">
        <v>248</v>
      </c>
      <c r="B249" s="2" t="n">
        <v>44229.75</v>
      </c>
      <c r="C249" s="3" t="n">
        <v>44229</v>
      </c>
      <c r="D249" s="4" t="n">
        <v>0.75</v>
      </c>
      <c r="E249" s="2" t="s">
        <v>11</v>
      </c>
      <c r="F249" s="0" t="n">
        <v>19.3631975</v>
      </c>
      <c r="G249" s="0" t="n">
        <v>68.23395</v>
      </c>
      <c r="H249" s="5" t="n">
        <v>0.713999085486925</v>
      </c>
    </row>
    <row r="250" customFormat="false" ht="15" hidden="false" customHeight="false" outlineLevel="0" collapsed="false">
      <c r="A250" s="0" t="n">
        <v>249</v>
      </c>
      <c r="B250" s="2" t="n">
        <v>44229.7916666667</v>
      </c>
      <c r="C250" s="3" t="n">
        <v>44229</v>
      </c>
      <c r="D250" s="4" t="n">
        <v>0.791666666666667</v>
      </c>
      <c r="E250" s="2" t="s">
        <v>11</v>
      </c>
      <c r="F250" s="0" t="n">
        <v>16.091825</v>
      </c>
      <c r="G250" s="0" t="n">
        <v>76.715155</v>
      </c>
      <c r="H250" s="5" t="n">
        <v>0.425874853109712</v>
      </c>
    </row>
    <row r="251" customFormat="false" ht="15" hidden="false" customHeight="false" outlineLevel="0" collapsed="false">
      <c r="A251" s="0" t="n">
        <v>250</v>
      </c>
      <c r="B251" s="2" t="n">
        <v>44229.8333333333</v>
      </c>
      <c r="C251" s="3" t="n">
        <v>44229</v>
      </c>
      <c r="D251" s="4" t="n">
        <v>0.833333333333333</v>
      </c>
      <c r="E251" s="2" t="s">
        <v>11</v>
      </c>
      <c r="F251" s="0" t="n">
        <v>13.07927</v>
      </c>
      <c r="G251" s="0" t="n">
        <v>84.3563725</v>
      </c>
      <c r="H251" s="5" t="n">
        <v>0.235523424318573</v>
      </c>
    </row>
    <row r="252" customFormat="false" ht="15" hidden="false" customHeight="false" outlineLevel="0" collapsed="false">
      <c r="A252" s="0" t="n">
        <v>251</v>
      </c>
      <c r="B252" s="2" t="n">
        <v>44229.875</v>
      </c>
      <c r="C252" s="3" t="n">
        <v>44229</v>
      </c>
      <c r="D252" s="4" t="n">
        <v>0.875</v>
      </c>
      <c r="E252" s="2" t="s">
        <v>11</v>
      </c>
      <c r="F252" s="0" t="n">
        <v>12.353775</v>
      </c>
      <c r="G252" s="0" t="n">
        <v>85.279025</v>
      </c>
      <c r="H252" s="5" t="n">
        <v>0.211337212839916</v>
      </c>
    </row>
    <row r="253" customFormat="false" ht="15" hidden="false" customHeight="false" outlineLevel="0" collapsed="false">
      <c r="A253" s="0" t="n">
        <v>252</v>
      </c>
      <c r="B253" s="2" t="n">
        <v>44229.9166666667</v>
      </c>
      <c r="C253" s="3" t="n">
        <v>44229</v>
      </c>
      <c r="D253" s="4" t="n">
        <v>0.916666666666667</v>
      </c>
      <c r="E253" s="2" t="s">
        <v>11</v>
      </c>
      <c r="F253" s="0" t="n">
        <v>10.8906625</v>
      </c>
      <c r="G253" s="0" t="n">
        <v>84.9909425</v>
      </c>
      <c r="H253" s="5" t="n">
        <v>0.195598629750184</v>
      </c>
    </row>
    <row r="254" customFormat="false" ht="15" hidden="false" customHeight="false" outlineLevel="0" collapsed="false">
      <c r="A254" s="0" t="n">
        <v>253</v>
      </c>
      <c r="B254" s="2" t="n">
        <v>44229.9583333333</v>
      </c>
      <c r="C254" s="3" t="n">
        <v>44229</v>
      </c>
      <c r="D254" s="4" t="n">
        <v>0.958333333333333</v>
      </c>
      <c r="E254" s="2" t="s">
        <v>11</v>
      </c>
      <c r="F254" s="0" t="n">
        <v>11.0846875</v>
      </c>
      <c r="G254" s="0" t="n">
        <v>84.44012</v>
      </c>
      <c r="H254" s="5" t="n">
        <v>0.205409419601944</v>
      </c>
    </row>
    <row r="255" customFormat="false" ht="15" hidden="false" customHeight="false" outlineLevel="0" collapsed="false">
      <c r="A255" s="0" t="n">
        <v>254</v>
      </c>
      <c r="B255" s="2" t="n">
        <v>44230</v>
      </c>
      <c r="C255" s="3" t="n">
        <v>44230</v>
      </c>
      <c r="D255" s="4" t="n">
        <v>0</v>
      </c>
      <c r="E255" s="2" t="s">
        <v>11</v>
      </c>
      <c r="F255" s="0" t="n">
        <v>11.18632</v>
      </c>
      <c r="G255" s="0" t="n">
        <v>84.5440425</v>
      </c>
      <c r="H255" s="5" t="n">
        <v>0.205419081595439</v>
      </c>
    </row>
    <row r="256" customFormat="false" ht="15" hidden="false" customHeight="false" outlineLevel="0" collapsed="false">
      <c r="A256" s="0" t="n">
        <v>255</v>
      </c>
      <c r="B256" s="2" t="n">
        <v>44230.0416666667</v>
      </c>
      <c r="C256" s="3" t="n">
        <v>44230</v>
      </c>
      <c r="D256" s="4" t="n">
        <v>0.0416666666666667</v>
      </c>
      <c r="E256" s="2" t="s">
        <v>11</v>
      </c>
      <c r="F256" s="0" t="n">
        <v>9.745393</v>
      </c>
      <c r="G256" s="0" t="n">
        <v>85.642125</v>
      </c>
      <c r="H256" s="5" t="n">
        <v>0.173323738773412</v>
      </c>
    </row>
    <row r="257" customFormat="false" ht="15" hidden="false" customHeight="false" outlineLevel="0" collapsed="false">
      <c r="A257" s="0" t="n">
        <v>256</v>
      </c>
      <c r="B257" s="2" t="n">
        <v>44230.0833333333</v>
      </c>
      <c r="C257" s="3" t="n">
        <v>44230</v>
      </c>
      <c r="D257" s="4" t="n">
        <v>0.0833333333333333</v>
      </c>
      <c r="E257" s="2" t="s">
        <v>11</v>
      </c>
      <c r="F257" s="0" t="n">
        <v>8.92739325</v>
      </c>
      <c r="G257" s="0" t="n">
        <v>88.464285</v>
      </c>
      <c r="H257" s="5" t="n">
        <v>0.131788782426857</v>
      </c>
    </row>
    <row r="258" customFormat="false" ht="15" hidden="false" customHeight="false" outlineLevel="0" collapsed="false">
      <c r="A258" s="0" t="n">
        <v>257</v>
      </c>
      <c r="B258" s="2" t="n">
        <v>44230.125</v>
      </c>
      <c r="C258" s="3" t="n">
        <v>44230</v>
      </c>
      <c r="D258" s="4" t="n">
        <v>0.125</v>
      </c>
      <c r="E258" s="2" t="s">
        <v>11</v>
      </c>
      <c r="F258" s="0" t="n">
        <v>8.62563425</v>
      </c>
      <c r="G258" s="0" t="n">
        <v>88.1703875</v>
      </c>
      <c r="H258" s="5" t="n">
        <v>0.132414346722154</v>
      </c>
    </row>
    <row r="259" customFormat="false" ht="15" hidden="false" customHeight="false" outlineLevel="0" collapsed="false">
      <c r="A259" s="0" t="n">
        <v>258</v>
      </c>
      <c r="B259" s="2" t="n">
        <v>44230.1666666667</v>
      </c>
      <c r="C259" s="3" t="n">
        <v>44230</v>
      </c>
      <c r="D259" s="4" t="n">
        <v>0.166666666666667</v>
      </c>
      <c r="E259" s="2" t="s">
        <v>11</v>
      </c>
      <c r="F259" s="0" t="n">
        <v>7.3975385</v>
      </c>
      <c r="G259" s="0" t="n">
        <v>90.476995</v>
      </c>
      <c r="H259" s="5" t="n">
        <v>0.0980429220493814</v>
      </c>
    </row>
    <row r="260" customFormat="false" ht="15" hidden="false" customHeight="false" outlineLevel="0" collapsed="false">
      <c r="A260" s="0" t="n">
        <v>259</v>
      </c>
      <c r="B260" s="2" t="n">
        <v>44230.2083333333</v>
      </c>
      <c r="C260" s="3" t="n">
        <v>44230</v>
      </c>
      <c r="D260" s="4" t="n">
        <v>0.208333333333333</v>
      </c>
      <c r="E260" s="2" t="s">
        <v>11</v>
      </c>
      <c r="F260" s="0" t="n">
        <v>8.2100325</v>
      </c>
      <c r="G260" s="0" t="n">
        <v>90.8339475</v>
      </c>
      <c r="H260" s="5" t="n">
        <v>0.0997460397092609</v>
      </c>
    </row>
    <row r="261" customFormat="false" ht="15" hidden="false" customHeight="false" outlineLevel="0" collapsed="false">
      <c r="A261" s="0" t="n">
        <v>260</v>
      </c>
      <c r="B261" s="2" t="n">
        <v>44230.25</v>
      </c>
      <c r="C261" s="3" t="n">
        <v>44230</v>
      </c>
      <c r="D261" s="4" t="n">
        <v>0.25</v>
      </c>
      <c r="E261" s="2" t="s">
        <v>12</v>
      </c>
      <c r="F261" s="0" t="n">
        <v>8.177212</v>
      </c>
      <c r="G261" s="0" t="n">
        <v>89.5034025</v>
      </c>
      <c r="H261" s="5" t="n">
        <v>0.11397054049639</v>
      </c>
    </row>
    <row r="262" customFormat="false" ht="15" hidden="false" customHeight="false" outlineLevel="0" collapsed="false">
      <c r="A262" s="0" t="n">
        <v>261</v>
      </c>
      <c r="B262" s="2" t="n">
        <v>44230.2916666667</v>
      </c>
      <c r="C262" s="3" t="n">
        <v>44230</v>
      </c>
      <c r="D262" s="4" t="n">
        <v>0.291666666666667</v>
      </c>
      <c r="E262" s="2" t="s">
        <v>12</v>
      </c>
      <c r="F262" s="0" t="n">
        <v>9.04120825</v>
      </c>
      <c r="G262" s="0" t="n">
        <v>89.34341</v>
      </c>
      <c r="H262" s="5" t="n">
        <v>0.12268510276748</v>
      </c>
    </row>
    <row r="263" customFormat="false" ht="15" hidden="false" customHeight="false" outlineLevel="0" collapsed="false">
      <c r="A263" s="0" t="n">
        <v>262</v>
      </c>
      <c r="B263" s="2" t="n">
        <v>44230.3333333333</v>
      </c>
      <c r="C263" s="3" t="n">
        <v>44230</v>
      </c>
      <c r="D263" s="4" t="n">
        <v>0.333333333333333</v>
      </c>
      <c r="E263" s="2" t="s">
        <v>12</v>
      </c>
      <c r="F263" s="0" t="n">
        <v>12.9384275</v>
      </c>
      <c r="G263" s="0" t="n">
        <v>83.8736575</v>
      </c>
      <c r="H263" s="5" t="n">
        <v>0.240564554901288</v>
      </c>
    </row>
    <row r="264" customFormat="false" ht="15" hidden="false" customHeight="false" outlineLevel="0" collapsed="false">
      <c r="A264" s="0" t="n">
        <v>263</v>
      </c>
      <c r="B264" s="2" t="n">
        <v>44230.375</v>
      </c>
      <c r="C264" s="3" t="n">
        <v>44230</v>
      </c>
      <c r="D264" s="4" t="n">
        <v>0.375</v>
      </c>
      <c r="E264" s="2" t="s">
        <v>12</v>
      </c>
      <c r="F264" s="0" t="n">
        <v>18.1030375</v>
      </c>
      <c r="G264" s="0" t="n">
        <v>70.6222025</v>
      </c>
      <c r="H264" s="5" t="n">
        <v>0.610294078129423</v>
      </c>
    </row>
    <row r="265" customFormat="false" ht="15" hidden="false" customHeight="false" outlineLevel="0" collapsed="false">
      <c r="A265" s="0" t="n">
        <v>264</v>
      </c>
      <c r="B265" s="2" t="n">
        <v>44230.4166666667</v>
      </c>
      <c r="C265" s="3" t="n">
        <v>44230</v>
      </c>
      <c r="D265" s="4" t="n">
        <v>0.416666666666667</v>
      </c>
      <c r="E265" s="2" t="s">
        <v>12</v>
      </c>
      <c r="F265" s="0" t="n">
        <v>20.8173975</v>
      </c>
      <c r="G265" s="0" t="n">
        <v>59.4043725</v>
      </c>
      <c r="H265" s="5" t="n">
        <v>0.998346688395007</v>
      </c>
    </row>
    <row r="266" customFormat="false" ht="15" hidden="false" customHeight="false" outlineLevel="0" collapsed="false">
      <c r="A266" s="0" t="n">
        <v>265</v>
      </c>
      <c r="B266" s="2" t="n">
        <v>44230.4583333333</v>
      </c>
      <c r="C266" s="3" t="n">
        <v>44230</v>
      </c>
      <c r="D266" s="4" t="n">
        <v>0.458333333333333</v>
      </c>
      <c r="E266" s="2" t="s">
        <v>12</v>
      </c>
      <c r="F266" s="0" t="n">
        <v>22.5440675</v>
      </c>
      <c r="G266" s="0" t="n">
        <v>56.8821325</v>
      </c>
      <c r="H266" s="5" t="n">
        <v>1.1783633997746</v>
      </c>
    </row>
    <row r="267" customFormat="false" ht="15" hidden="false" customHeight="false" outlineLevel="0" collapsed="false">
      <c r="A267" s="0" t="n">
        <v>266</v>
      </c>
      <c r="B267" s="2" t="n">
        <v>44230.5</v>
      </c>
      <c r="C267" s="3" t="n">
        <v>44230</v>
      </c>
      <c r="D267" s="4" t="n">
        <v>0.5</v>
      </c>
      <c r="E267" s="2" t="s">
        <v>12</v>
      </c>
      <c r="F267" s="0" t="n">
        <v>25.22536</v>
      </c>
      <c r="G267" s="0" t="n">
        <v>46.345955</v>
      </c>
      <c r="H267" s="5" t="n">
        <v>1.72259022123475</v>
      </c>
    </row>
    <row r="268" customFormat="false" ht="15" hidden="false" customHeight="false" outlineLevel="0" collapsed="false">
      <c r="A268" s="0" t="n">
        <v>267</v>
      </c>
      <c r="B268" s="2" t="n">
        <v>44230.5416666667</v>
      </c>
      <c r="C268" s="3" t="n">
        <v>44230</v>
      </c>
      <c r="D268" s="4" t="n">
        <v>0.541666666666667</v>
      </c>
      <c r="E268" s="2" t="s">
        <v>12</v>
      </c>
      <c r="F268" s="0" t="n">
        <v>26.592085</v>
      </c>
      <c r="G268" s="0" t="n">
        <v>40.2901325</v>
      </c>
      <c r="H268" s="5" t="n">
        <v>2.07844149465167</v>
      </c>
    </row>
    <row r="269" customFormat="false" ht="15" hidden="false" customHeight="false" outlineLevel="0" collapsed="false">
      <c r="A269" s="0" t="n">
        <v>268</v>
      </c>
      <c r="B269" s="2" t="n">
        <v>44230.5833333333</v>
      </c>
      <c r="C269" s="3" t="n">
        <v>44230</v>
      </c>
      <c r="D269" s="4" t="n">
        <v>0.583333333333333</v>
      </c>
      <c r="E269" s="2" t="s">
        <v>12</v>
      </c>
      <c r="F269" s="0" t="n">
        <v>27.360945</v>
      </c>
      <c r="G269" s="0" t="n">
        <v>40.598515</v>
      </c>
      <c r="H269" s="5" t="n">
        <v>2.16312791375573</v>
      </c>
    </row>
    <row r="270" customFormat="false" ht="15" hidden="false" customHeight="false" outlineLevel="0" collapsed="false">
      <c r="A270" s="0" t="n">
        <v>269</v>
      </c>
      <c r="B270" s="2" t="n">
        <v>44230.625</v>
      </c>
      <c r="C270" s="3" t="n">
        <v>44230</v>
      </c>
      <c r="D270" s="4" t="n">
        <v>0.625</v>
      </c>
      <c r="E270" s="2" t="s">
        <v>12</v>
      </c>
      <c r="F270" s="0" t="n">
        <v>26.41466</v>
      </c>
      <c r="G270" s="0" t="n">
        <v>41.33427</v>
      </c>
      <c r="H270" s="5" t="n">
        <v>2.0208708119093</v>
      </c>
    </row>
    <row r="271" customFormat="false" ht="15" hidden="false" customHeight="false" outlineLevel="0" collapsed="false">
      <c r="A271" s="0" t="n">
        <v>270</v>
      </c>
      <c r="B271" s="2" t="n">
        <v>44230.6666666667</v>
      </c>
      <c r="C271" s="3" t="n">
        <v>44230</v>
      </c>
      <c r="D271" s="4" t="n">
        <v>0.666666666666667</v>
      </c>
      <c r="E271" s="2" t="s">
        <v>12</v>
      </c>
      <c r="F271" s="0" t="n">
        <v>24.66223</v>
      </c>
      <c r="G271" s="0" t="n">
        <v>46.00909</v>
      </c>
      <c r="H271" s="5" t="n">
        <v>1.67620196533465</v>
      </c>
    </row>
    <row r="272" customFormat="false" ht="15" hidden="false" customHeight="false" outlineLevel="0" collapsed="false">
      <c r="A272" s="0" t="n">
        <v>271</v>
      </c>
      <c r="B272" s="2" t="n">
        <v>44230.7083333333</v>
      </c>
      <c r="C272" s="3" t="n">
        <v>44230</v>
      </c>
      <c r="D272" s="4" t="n">
        <v>0.708333333333333</v>
      </c>
      <c r="E272" s="2" t="s">
        <v>12</v>
      </c>
      <c r="F272" s="0" t="n">
        <v>21.9454025</v>
      </c>
      <c r="G272" s="0" t="n">
        <v>52.050435</v>
      </c>
      <c r="H272" s="5" t="n">
        <v>1.26354079620509</v>
      </c>
    </row>
    <row r="273" customFormat="false" ht="15" hidden="false" customHeight="false" outlineLevel="0" collapsed="false">
      <c r="A273" s="0" t="n">
        <v>272</v>
      </c>
      <c r="B273" s="2" t="n">
        <v>44230.75</v>
      </c>
      <c r="C273" s="3" t="n">
        <v>44230</v>
      </c>
      <c r="D273" s="4" t="n">
        <v>0.75</v>
      </c>
      <c r="E273" s="2" t="s">
        <v>11</v>
      </c>
      <c r="F273" s="0" t="n">
        <v>20.11834</v>
      </c>
      <c r="G273" s="0" t="n">
        <v>52.2779525</v>
      </c>
      <c r="H273" s="5" t="n">
        <v>1.12407636542518</v>
      </c>
    </row>
    <row r="274" customFormat="false" ht="15" hidden="false" customHeight="false" outlineLevel="0" collapsed="false">
      <c r="A274" s="0" t="n">
        <v>273</v>
      </c>
      <c r="B274" s="2" t="n">
        <v>44230.7916666667</v>
      </c>
      <c r="C274" s="3" t="n">
        <v>44230</v>
      </c>
      <c r="D274" s="4" t="n">
        <v>0.791666666666667</v>
      </c>
      <c r="E274" s="2" t="s">
        <v>11</v>
      </c>
      <c r="F274" s="0" t="n">
        <v>17.6358825</v>
      </c>
      <c r="G274" s="0" t="n">
        <v>61.68942</v>
      </c>
      <c r="H274" s="5" t="n">
        <v>0.772803389993189</v>
      </c>
    </row>
    <row r="275" customFormat="false" ht="15" hidden="false" customHeight="false" outlineLevel="0" collapsed="false">
      <c r="A275" s="0" t="n">
        <v>274</v>
      </c>
      <c r="B275" s="2" t="n">
        <v>44230.8333333333</v>
      </c>
      <c r="C275" s="3" t="n">
        <v>44230</v>
      </c>
      <c r="D275" s="4" t="n">
        <v>0.833333333333333</v>
      </c>
      <c r="E275" s="2" t="s">
        <v>11</v>
      </c>
      <c r="F275" s="0" t="n">
        <v>14.5855125</v>
      </c>
      <c r="G275" s="0" t="n">
        <v>74.86613</v>
      </c>
      <c r="H275" s="5" t="n">
        <v>0.417314732566255</v>
      </c>
    </row>
    <row r="276" customFormat="false" ht="15" hidden="false" customHeight="false" outlineLevel="0" collapsed="false">
      <c r="A276" s="0" t="n">
        <v>275</v>
      </c>
      <c r="B276" s="2" t="n">
        <v>44230.875</v>
      </c>
      <c r="C276" s="3" t="n">
        <v>44230</v>
      </c>
      <c r="D276" s="4" t="n">
        <v>0.875</v>
      </c>
      <c r="E276" s="2" t="s">
        <v>11</v>
      </c>
      <c r="F276" s="0" t="n">
        <v>13.6212725</v>
      </c>
      <c r="G276" s="0" t="n">
        <v>78.19714</v>
      </c>
      <c r="H276" s="5" t="n">
        <v>0.340067206277739</v>
      </c>
    </row>
    <row r="277" customFormat="false" ht="15" hidden="false" customHeight="false" outlineLevel="0" collapsed="false">
      <c r="A277" s="0" t="n">
        <v>276</v>
      </c>
      <c r="B277" s="2" t="n">
        <v>44230.9166666667</v>
      </c>
      <c r="C277" s="3" t="n">
        <v>44230</v>
      </c>
      <c r="D277" s="4" t="n">
        <v>0.916666666666667</v>
      </c>
      <c r="E277" s="2" t="s">
        <v>11</v>
      </c>
      <c r="F277" s="0" t="n">
        <v>13.795175</v>
      </c>
      <c r="G277" s="0" t="n">
        <v>70.835175</v>
      </c>
      <c r="H277" s="5" t="n">
        <v>0.460069224292722</v>
      </c>
    </row>
    <row r="278" customFormat="false" ht="15" hidden="false" customHeight="false" outlineLevel="0" collapsed="false">
      <c r="A278" s="0" t="n">
        <v>277</v>
      </c>
      <c r="B278" s="2" t="n">
        <v>44230.9583333333</v>
      </c>
      <c r="C278" s="3" t="n">
        <v>44230</v>
      </c>
      <c r="D278" s="4" t="n">
        <v>0.958333333333333</v>
      </c>
      <c r="E278" s="2" t="s">
        <v>11</v>
      </c>
      <c r="F278" s="0" t="n">
        <v>11.2116775</v>
      </c>
      <c r="G278" s="0" t="n">
        <v>81.005045</v>
      </c>
      <c r="H278" s="5" t="n">
        <v>0.252879714718109</v>
      </c>
    </row>
    <row r="279" customFormat="false" ht="15" hidden="false" customHeight="false" outlineLevel="0" collapsed="false">
      <c r="A279" s="0" t="n">
        <v>278</v>
      </c>
      <c r="B279" s="2" t="n">
        <v>44231</v>
      </c>
      <c r="C279" s="3" t="n">
        <v>44231</v>
      </c>
      <c r="D279" s="4" t="n">
        <v>0</v>
      </c>
      <c r="E279" s="2" t="s">
        <v>11</v>
      </c>
      <c r="F279" s="0" t="n">
        <v>10.84694</v>
      </c>
      <c r="G279" s="0" t="n">
        <v>83.37406</v>
      </c>
      <c r="H279" s="5" t="n">
        <v>0.216040446965589</v>
      </c>
    </row>
    <row r="280" customFormat="false" ht="15" hidden="false" customHeight="false" outlineLevel="0" collapsed="false">
      <c r="A280" s="0" t="n">
        <v>279</v>
      </c>
      <c r="B280" s="2" t="n">
        <v>44231.0416666667</v>
      </c>
      <c r="C280" s="3" t="n">
        <v>44231</v>
      </c>
      <c r="D280" s="4" t="n">
        <v>0.0416666666666667</v>
      </c>
      <c r="E280" s="2" t="s">
        <v>11</v>
      </c>
      <c r="F280" s="0" t="n">
        <v>11.94727</v>
      </c>
      <c r="G280" s="0" t="n">
        <v>83.4821875</v>
      </c>
      <c r="H280" s="5" t="n">
        <v>0.230868575723441</v>
      </c>
    </row>
    <row r="281" customFormat="false" ht="15" hidden="false" customHeight="false" outlineLevel="0" collapsed="false">
      <c r="A281" s="0" t="n">
        <v>280</v>
      </c>
      <c r="B281" s="2" t="n">
        <v>44231.0833333333</v>
      </c>
      <c r="C281" s="3" t="n">
        <v>44231</v>
      </c>
      <c r="D281" s="4" t="n">
        <v>0.0833333333333333</v>
      </c>
      <c r="E281" s="2" t="s">
        <v>11</v>
      </c>
      <c r="F281" s="0" t="n">
        <v>12.4322775</v>
      </c>
      <c r="G281" s="0" t="n">
        <v>81.3866</v>
      </c>
      <c r="H281" s="5" t="n">
        <v>0.26860007358784</v>
      </c>
    </row>
    <row r="282" customFormat="false" ht="15" hidden="false" customHeight="false" outlineLevel="0" collapsed="false">
      <c r="A282" s="0" t="n">
        <v>281</v>
      </c>
      <c r="B282" s="2" t="n">
        <v>44231.125</v>
      </c>
      <c r="C282" s="3" t="n">
        <v>44231</v>
      </c>
      <c r="D282" s="4" t="n">
        <v>0.125</v>
      </c>
      <c r="E282" s="2" t="s">
        <v>11</v>
      </c>
      <c r="F282" s="0" t="n">
        <v>12.36336</v>
      </c>
      <c r="G282" s="0" t="n">
        <v>83.7831925</v>
      </c>
      <c r="H282" s="5" t="n">
        <v>0.232958446279462</v>
      </c>
    </row>
    <row r="283" customFormat="false" ht="15" hidden="false" customHeight="false" outlineLevel="0" collapsed="false">
      <c r="A283" s="0" t="n">
        <v>282</v>
      </c>
      <c r="B283" s="2" t="n">
        <v>44231.1666666667</v>
      </c>
      <c r="C283" s="3" t="n">
        <v>44231</v>
      </c>
      <c r="D283" s="4" t="n">
        <v>0.166666666666667</v>
      </c>
      <c r="E283" s="2" t="s">
        <v>11</v>
      </c>
      <c r="F283" s="0" t="n">
        <v>12.81786</v>
      </c>
      <c r="G283" s="0" t="n">
        <v>82.40256</v>
      </c>
      <c r="H283" s="5" t="n">
        <v>0.260445427939105</v>
      </c>
    </row>
    <row r="284" customFormat="false" ht="15" hidden="false" customHeight="false" outlineLevel="0" collapsed="false">
      <c r="A284" s="0" t="n">
        <v>283</v>
      </c>
      <c r="B284" s="2" t="n">
        <v>44231.2083333333</v>
      </c>
      <c r="C284" s="3" t="n">
        <v>44231</v>
      </c>
      <c r="D284" s="4" t="n">
        <v>0.208333333333333</v>
      </c>
      <c r="E284" s="2" t="s">
        <v>11</v>
      </c>
      <c r="F284" s="0" t="n">
        <v>12.49998</v>
      </c>
      <c r="G284" s="0" t="n">
        <v>79.47349</v>
      </c>
      <c r="H284" s="5" t="n">
        <v>0.297527497228756</v>
      </c>
    </row>
    <row r="285" customFormat="false" ht="15" hidden="false" customHeight="false" outlineLevel="0" collapsed="false">
      <c r="A285" s="0" t="n">
        <v>284</v>
      </c>
      <c r="B285" s="2" t="n">
        <v>44231.25</v>
      </c>
      <c r="C285" s="3" t="n">
        <v>44231</v>
      </c>
      <c r="D285" s="4" t="n">
        <v>0.25</v>
      </c>
      <c r="E285" s="2" t="s">
        <v>12</v>
      </c>
      <c r="F285" s="0" t="n">
        <v>10.23541025</v>
      </c>
      <c r="G285" s="0" t="n">
        <v>85.1997125</v>
      </c>
      <c r="H285" s="5" t="n">
        <v>0.184628926433823</v>
      </c>
    </row>
    <row r="286" customFormat="false" ht="15" hidden="false" customHeight="false" outlineLevel="0" collapsed="false">
      <c r="A286" s="0" t="n">
        <v>285</v>
      </c>
      <c r="B286" s="2" t="n">
        <v>44231.2916666667</v>
      </c>
      <c r="C286" s="3" t="n">
        <v>44231</v>
      </c>
      <c r="D286" s="4" t="n">
        <v>0.291666666666667</v>
      </c>
      <c r="E286" s="2" t="s">
        <v>12</v>
      </c>
      <c r="F286" s="0" t="n">
        <v>11.0827095</v>
      </c>
      <c r="G286" s="0" t="n">
        <v>83.6166</v>
      </c>
      <c r="H286" s="5" t="n">
        <v>0.21625247358963</v>
      </c>
    </row>
    <row r="287" customFormat="false" ht="15" hidden="false" customHeight="false" outlineLevel="0" collapsed="false">
      <c r="A287" s="0" t="n">
        <v>286</v>
      </c>
      <c r="B287" s="2" t="n">
        <v>44231.3333333333</v>
      </c>
      <c r="C287" s="3" t="n">
        <v>44231</v>
      </c>
      <c r="D287" s="4" t="n">
        <v>0.333333333333333</v>
      </c>
      <c r="E287" s="2" t="s">
        <v>12</v>
      </c>
      <c r="F287" s="0" t="n">
        <v>14.2199575</v>
      </c>
      <c r="G287" s="0" t="n">
        <v>73.60117</v>
      </c>
      <c r="H287" s="5" t="n">
        <v>0.428074620547403</v>
      </c>
    </row>
    <row r="288" customFormat="false" ht="15" hidden="false" customHeight="false" outlineLevel="0" collapsed="false">
      <c r="A288" s="0" t="n">
        <v>287</v>
      </c>
      <c r="B288" s="2" t="n">
        <v>44231.375</v>
      </c>
      <c r="C288" s="3" t="n">
        <v>44231</v>
      </c>
      <c r="D288" s="4" t="n">
        <v>0.375</v>
      </c>
      <c r="E288" s="2" t="s">
        <v>12</v>
      </c>
      <c r="F288" s="0" t="n">
        <v>19.197385</v>
      </c>
      <c r="G288" s="0" t="n">
        <v>62.3857575</v>
      </c>
      <c r="H288" s="5" t="n">
        <v>0.836765959604402</v>
      </c>
    </row>
    <row r="289" customFormat="false" ht="15" hidden="false" customHeight="false" outlineLevel="0" collapsed="false">
      <c r="A289" s="0" t="n">
        <v>288</v>
      </c>
      <c r="B289" s="2" t="n">
        <v>44231.4166666667</v>
      </c>
      <c r="C289" s="3" t="n">
        <v>44231</v>
      </c>
      <c r="D289" s="4" t="n">
        <v>0.416666666666667</v>
      </c>
      <c r="E289" s="2" t="s">
        <v>12</v>
      </c>
      <c r="F289" s="0" t="n">
        <v>22.3784925</v>
      </c>
      <c r="G289" s="0" t="n">
        <v>52.4276775</v>
      </c>
      <c r="H289" s="5" t="n">
        <v>1.28709010563588</v>
      </c>
    </row>
    <row r="290" customFormat="false" ht="15" hidden="false" customHeight="false" outlineLevel="0" collapsed="false">
      <c r="A290" s="0" t="n">
        <v>289</v>
      </c>
      <c r="B290" s="2" t="n">
        <v>44231.4583333333</v>
      </c>
      <c r="C290" s="3" t="n">
        <v>44231</v>
      </c>
      <c r="D290" s="4" t="n">
        <v>0.458333333333333</v>
      </c>
      <c r="E290" s="2" t="s">
        <v>12</v>
      </c>
      <c r="F290" s="0" t="n">
        <v>24.312255</v>
      </c>
      <c r="G290" s="0" t="n">
        <v>43.2285425</v>
      </c>
      <c r="H290" s="5" t="n">
        <v>1.72602377130556</v>
      </c>
    </row>
    <row r="291" customFormat="false" ht="15" hidden="false" customHeight="false" outlineLevel="0" collapsed="false">
      <c r="A291" s="0" t="n">
        <v>290</v>
      </c>
      <c r="B291" s="2" t="n">
        <v>44231.5</v>
      </c>
      <c r="C291" s="3" t="n">
        <v>44231</v>
      </c>
      <c r="D291" s="4" t="n">
        <v>0.5</v>
      </c>
      <c r="E291" s="2" t="s">
        <v>12</v>
      </c>
      <c r="F291" s="0" t="n">
        <v>24.84627</v>
      </c>
      <c r="G291" s="0" t="n">
        <v>43.6762475</v>
      </c>
      <c r="H291" s="5" t="n">
        <v>1.76793838151271</v>
      </c>
    </row>
    <row r="292" customFormat="false" ht="15" hidden="false" customHeight="false" outlineLevel="0" collapsed="false">
      <c r="A292" s="0" t="n">
        <v>291</v>
      </c>
      <c r="B292" s="2" t="n">
        <v>44231.5416666667</v>
      </c>
      <c r="C292" s="3" t="n">
        <v>44231</v>
      </c>
      <c r="D292" s="4" t="n">
        <v>0.541666666666667</v>
      </c>
      <c r="E292" s="2" t="s">
        <v>12</v>
      </c>
      <c r="F292" s="0" t="n">
        <v>25.7656375</v>
      </c>
      <c r="G292" s="0" t="n">
        <v>42.1686525</v>
      </c>
      <c r="H292" s="5" t="n">
        <v>1.91719619913116</v>
      </c>
    </row>
    <row r="293" customFormat="false" ht="15" hidden="false" customHeight="false" outlineLevel="0" collapsed="false">
      <c r="A293" s="0" t="n">
        <v>292</v>
      </c>
      <c r="B293" s="2" t="n">
        <v>44231.5833333333</v>
      </c>
      <c r="C293" s="3" t="n">
        <v>44231</v>
      </c>
      <c r="D293" s="4" t="n">
        <v>0.583333333333333</v>
      </c>
      <c r="E293" s="2" t="s">
        <v>12</v>
      </c>
      <c r="F293" s="0" t="n">
        <v>27.2555875</v>
      </c>
      <c r="G293" s="0" t="n">
        <v>35.5188275</v>
      </c>
      <c r="H293" s="5" t="n">
        <v>2.33367130837692</v>
      </c>
    </row>
    <row r="294" customFormat="false" ht="15" hidden="false" customHeight="false" outlineLevel="0" collapsed="false">
      <c r="A294" s="0" t="n">
        <v>293</v>
      </c>
      <c r="B294" s="2" t="n">
        <v>44231.625</v>
      </c>
      <c r="C294" s="3" t="n">
        <v>44231</v>
      </c>
      <c r="D294" s="4" t="n">
        <v>0.625</v>
      </c>
      <c r="E294" s="2" t="s">
        <v>12</v>
      </c>
      <c r="F294" s="0" t="n">
        <v>27.5180725</v>
      </c>
      <c r="G294" s="0" t="n">
        <v>33.4479025</v>
      </c>
      <c r="H294" s="5" t="n">
        <v>2.44588929313232</v>
      </c>
    </row>
    <row r="295" customFormat="false" ht="15" hidden="false" customHeight="false" outlineLevel="0" collapsed="false">
      <c r="A295" s="0" t="n">
        <v>294</v>
      </c>
      <c r="B295" s="2" t="n">
        <v>44231.6666666667</v>
      </c>
      <c r="C295" s="3" t="n">
        <v>44231</v>
      </c>
      <c r="D295" s="4" t="n">
        <v>0.666666666666667</v>
      </c>
      <c r="E295" s="2" t="s">
        <v>12</v>
      </c>
      <c r="F295" s="0" t="n">
        <v>27.693905</v>
      </c>
      <c r="G295" s="0" t="n">
        <v>35.16777</v>
      </c>
      <c r="H295" s="5" t="n">
        <v>2.40727412697023</v>
      </c>
    </row>
    <row r="296" customFormat="false" ht="15" hidden="false" customHeight="false" outlineLevel="0" collapsed="false">
      <c r="A296" s="0" t="n">
        <v>295</v>
      </c>
      <c r="B296" s="2" t="n">
        <v>44231.7083333333</v>
      </c>
      <c r="C296" s="3" t="n">
        <v>44231</v>
      </c>
      <c r="D296" s="4" t="n">
        <v>0.708333333333333</v>
      </c>
      <c r="E296" s="2" t="s">
        <v>12</v>
      </c>
      <c r="F296" s="0" t="n">
        <v>25.0688025</v>
      </c>
      <c r="G296" s="0" t="n">
        <v>38.4701875</v>
      </c>
      <c r="H296" s="5" t="n">
        <v>1.95712997647829</v>
      </c>
    </row>
    <row r="297" customFormat="false" ht="15" hidden="false" customHeight="false" outlineLevel="0" collapsed="false">
      <c r="A297" s="0" t="n">
        <v>296</v>
      </c>
      <c r="B297" s="2" t="n">
        <v>44231.75</v>
      </c>
      <c r="C297" s="3" t="n">
        <v>44231</v>
      </c>
      <c r="D297" s="4" t="n">
        <v>0.75</v>
      </c>
      <c r="E297" s="2" t="s">
        <v>11</v>
      </c>
      <c r="F297" s="0" t="n">
        <v>20.4150175</v>
      </c>
      <c r="G297" s="0" t="n">
        <v>48.034875</v>
      </c>
      <c r="H297" s="5" t="n">
        <v>1.24666025586599</v>
      </c>
    </row>
    <row r="298" customFormat="false" ht="15" hidden="false" customHeight="false" outlineLevel="0" collapsed="false">
      <c r="A298" s="0" t="n">
        <v>297</v>
      </c>
      <c r="B298" s="2" t="n">
        <v>44231.7916666667</v>
      </c>
      <c r="C298" s="3" t="n">
        <v>44231</v>
      </c>
      <c r="D298" s="4" t="n">
        <v>0.791666666666667</v>
      </c>
      <c r="E298" s="2" t="s">
        <v>11</v>
      </c>
      <c r="F298" s="0" t="n">
        <v>17.96996</v>
      </c>
      <c r="G298" s="0" t="n">
        <v>53.5182025</v>
      </c>
      <c r="H298" s="5" t="n">
        <v>0.957568693423198</v>
      </c>
    </row>
    <row r="299" customFormat="false" ht="15" hidden="false" customHeight="false" outlineLevel="0" collapsed="false">
      <c r="A299" s="0" t="n">
        <v>298</v>
      </c>
      <c r="B299" s="2" t="n">
        <v>44231.8333333333</v>
      </c>
      <c r="C299" s="3" t="n">
        <v>44231</v>
      </c>
      <c r="D299" s="4" t="n">
        <v>0.833333333333333</v>
      </c>
      <c r="E299" s="2" t="s">
        <v>11</v>
      </c>
      <c r="F299" s="0" t="n">
        <v>16.628905</v>
      </c>
      <c r="G299" s="0" t="n">
        <v>58.7546375</v>
      </c>
      <c r="H299" s="5" t="n">
        <v>0.780620587486918</v>
      </c>
    </row>
    <row r="300" customFormat="false" ht="15" hidden="false" customHeight="false" outlineLevel="0" collapsed="false">
      <c r="A300" s="0" t="n">
        <v>299</v>
      </c>
      <c r="B300" s="2" t="n">
        <v>44231.875</v>
      </c>
      <c r="C300" s="3" t="n">
        <v>44231</v>
      </c>
      <c r="D300" s="4" t="n">
        <v>0.875</v>
      </c>
      <c r="E300" s="2" t="s">
        <v>11</v>
      </c>
      <c r="F300" s="0" t="n">
        <v>15.8697275</v>
      </c>
      <c r="G300" s="0" t="n">
        <v>62.134435</v>
      </c>
      <c r="H300" s="5" t="n">
        <v>0.682796365209334</v>
      </c>
    </row>
    <row r="301" customFormat="false" ht="15" hidden="false" customHeight="false" outlineLevel="0" collapsed="false">
      <c r="A301" s="0" t="n">
        <v>300</v>
      </c>
      <c r="B301" s="2" t="n">
        <v>44231.9166666667</v>
      </c>
      <c r="C301" s="3" t="n">
        <v>44231</v>
      </c>
      <c r="D301" s="4" t="n">
        <v>0.916666666666667</v>
      </c>
      <c r="E301" s="2" t="s">
        <v>11</v>
      </c>
      <c r="F301" s="0" t="n">
        <v>13.738645</v>
      </c>
      <c r="G301" s="0" t="n">
        <v>70.87088</v>
      </c>
      <c r="H301" s="5" t="n">
        <v>0.457820272841974</v>
      </c>
    </row>
    <row r="302" customFormat="false" ht="15" hidden="false" customHeight="false" outlineLevel="0" collapsed="false">
      <c r="A302" s="0" t="n">
        <v>301</v>
      </c>
      <c r="B302" s="2" t="n">
        <v>44231.9583333333</v>
      </c>
      <c r="C302" s="3" t="n">
        <v>44231</v>
      </c>
      <c r="D302" s="4" t="n">
        <v>0.958333333333333</v>
      </c>
      <c r="E302" s="2" t="s">
        <v>11</v>
      </c>
      <c r="F302" s="0" t="n">
        <v>13.70046</v>
      </c>
      <c r="G302" s="0" t="n">
        <v>67.8890725</v>
      </c>
      <c r="H302" s="5" t="n">
        <v>0.503433284928465</v>
      </c>
    </row>
    <row r="303" customFormat="false" ht="15" hidden="false" customHeight="false" outlineLevel="0" collapsed="false">
      <c r="A303" s="0" t="n">
        <v>302</v>
      </c>
      <c r="B303" s="2" t="n">
        <v>44232</v>
      </c>
      <c r="C303" s="3" t="n">
        <v>44232</v>
      </c>
      <c r="D303" s="4" t="n">
        <v>0</v>
      </c>
      <c r="E303" s="2" t="s">
        <v>11</v>
      </c>
      <c r="F303" s="0" t="n">
        <v>12.7768025</v>
      </c>
      <c r="G303" s="0" t="n">
        <v>71.739495</v>
      </c>
      <c r="H303" s="5" t="n">
        <v>0.417137158111421</v>
      </c>
    </row>
    <row r="304" customFormat="false" ht="15" hidden="false" customHeight="false" outlineLevel="0" collapsed="false">
      <c r="A304" s="0" t="n">
        <v>303</v>
      </c>
      <c r="B304" s="2" t="n">
        <v>44232.0416666667</v>
      </c>
      <c r="C304" s="3" t="n">
        <v>44232</v>
      </c>
      <c r="D304" s="4" t="n">
        <v>0.0416666666666667</v>
      </c>
      <c r="E304" s="2" t="s">
        <v>11</v>
      </c>
      <c r="F304" s="0" t="n">
        <v>14.43533</v>
      </c>
      <c r="G304" s="0" t="n">
        <v>57.93972</v>
      </c>
      <c r="H304" s="5" t="n">
        <v>0.691609640896422</v>
      </c>
    </row>
    <row r="305" customFormat="false" ht="15" hidden="false" customHeight="false" outlineLevel="0" collapsed="false">
      <c r="A305" s="0" t="n">
        <v>304</v>
      </c>
      <c r="B305" s="2" t="n">
        <v>44232.0833333333</v>
      </c>
      <c r="C305" s="3" t="n">
        <v>44232</v>
      </c>
      <c r="D305" s="4" t="n">
        <v>0.0833333333333333</v>
      </c>
      <c r="E305" s="2" t="s">
        <v>11</v>
      </c>
      <c r="F305" s="0" t="n">
        <v>12.126545</v>
      </c>
      <c r="G305" s="0" t="n">
        <v>66.8335525</v>
      </c>
      <c r="H305" s="5" t="n">
        <v>0.46907647655193</v>
      </c>
    </row>
    <row r="306" customFormat="false" ht="15" hidden="false" customHeight="false" outlineLevel="0" collapsed="false">
      <c r="A306" s="0" t="n">
        <v>305</v>
      </c>
      <c r="B306" s="2" t="n">
        <v>44232.125</v>
      </c>
      <c r="C306" s="3" t="n">
        <v>44232</v>
      </c>
      <c r="D306" s="4" t="n">
        <v>0.125</v>
      </c>
      <c r="E306" s="2" t="s">
        <v>11</v>
      </c>
      <c r="F306" s="0" t="n">
        <v>12.376915</v>
      </c>
      <c r="G306" s="0" t="n">
        <v>65.9140675</v>
      </c>
      <c r="H306" s="5" t="n">
        <v>0.490089395903114</v>
      </c>
    </row>
    <row r="307" customFormat="false" ht="15" hidden="false" customHeight="false" outlineLevel="0" collapsed="false">
      <c r="A307" s="0" t="n">
        <v>306</v>
      </c>
      <c r="B307" s="2" t="n">
        <v>44232.1666666667</v>
      </c>
      <c r="C307" s="3" t="n">
        <v>44232</v>
      </c>
      <c r="D307" s="4" t="n">
        <v>0.166666666666667</v>
      </c>
      <c r="E307" s="2" t="s">
        <v>11</v>
      </c>
      <c r="F307" s="0" t="n">
        <v>11.5188475</v>
      </c>
      <c r="G307" s="0" t="n">
        <v>71.13845</v>
      </c>
      <c r="H307" s="5" t="n">
        <v>0.392136092599498</v>
      </c>
    </row>
    <row r="308" customFormat="false" ht="15" hidden="false" customHeight="false" outlineLevel="0" collapsed="false">
      <c r="A308" s="0" t="n">
        <v>307</v>
      </c>
      <c r="B308" s="2" t="n">
        <v>44232.2083333333</v>
      </c>
      <c r="C308" s="3" t="n">
        <v>44232</v>
      </c>
      <c r="D308" s="4" t="n">
        <v>0.208333333333333</v>
      </c>
      <c r="E308" s="2" t="s">
        <v>11</v>
      </c>
      <c r="F308" s="0" t="n">
        <v>11.433205</v>
      </c>
      <c r="G308" s="0" t="n">
        <v>70.1152875</v>
      </c>
      <c r="H308" s="5" t="n">
        <v>0.403741459559593</v>
      </c>
    </row>
    <row r="309" customFormat="false" ht="15" hidden="false" customHeight="false" outlineLevel="0" collapsed="false">
      <c r="A309" s="0" t="n">
        <v>308</v>
      </c>
      <c r="B309" s="2" t="n">
        <v>44232.25</v>
      </c>
      <c r="C309" s="3" t="n">
        <v>44232</v>
      </c>
      <c r="D309" s="4" t="n">
        <v>0.25</v>
      </c>
      <c r="E309" s="2" t="s">
        <v>12</v>
      </c>
      <c r="F309" s="0" t="n">
        <v>11.0377325</v>
      </c>
      <c r="G309" s="0" t="n">
        <v>70.11662</v>
      </c>
      <c r="H309" s="5" t="n">
        <v>0.39326834212549</v>
      </c>
    </row>
    <row r="310" customFormat="false" ht="15" hidden="false" customHeight="false" outlineLevel="0" collapsed="false">
      <c r="A310" s="0" t="n">
        <v>309</v>
      </c>
      <c r="B310" s="2" t="n">
        <v>44232.2916666667</v>
      </c>
      <c r="C310" s="3" t="n">
        <v>44232</v>
      </c>
      <c r="D310" s="4" t="n">
        <v>0.291666666666667</v>
      </c>
      <c r="E310" s="2" t="s">
        <v>12</v>
      </c>
      <c r="F310" s="0" t="n">
        <v>11.06202975</v>
      </c>
      <c r="G310" s="0" t="n">
        <v>67.536865</v>
      </c>
      <c r="H310" s="5" t="n">
        <v>0.427908453205341</v>
      </c>
    </row>
    <row r="311" customFormat="false" ht="15" hidden="false" customHeight="false" outlineLevel="0" collapsed="false">
      <c r="A311" s="0" t="n">
        <v>310</v>
      </c>
      <c r="B311" s="2" t="n">
        <v>44232.3333333333</v>
      </c>
      <c r="C311" s="3" t="n">
        <v>44232</v>
      </c>
      <c r="D311" s="4" t="n">
        <v>0.333333333333333</v>
      </c>
      <c r="E311" s="2" t="s">
        <v>12</v>
      </c>
      <c r="F311" s="0" t="n">
        <v>13.3672475</v>
      </c>
      <c r="G311" s="0" t="n">
        <v>61.947695</v>
      </c>
      <c r="H311" s="5" t="n">
        <v>0.583773167238092</v>
      </c>
    </row>
    <row r="312" customFormat="false" ht="15" hidden="false" customHeight="false" outlineLevel="0" collapsed="false">
      <c r="A312" s="0" t="n">
        <v>311</v>
      </c>
      <c r="B312" s="2" t="n">
        <v>44232.375</v>
      </c>
      <c r="C312" s="3" t="n">
        <v>44232</v>
      </c>
      <c r="D312" s="4" t="n">
        <v>0.375</v>
      </c>
      <c r="E312" s="2" t="s">
        <v>12</v>
      </c>
      <c r="F312" s="0" t="n">
        <v>16.4247775</v>
      </c>
      <c r="G312" s="0" t="n">
        <v>53.8258575</v>
      </c>
      <c r="H312" s="5" t="n">
        <v>0.862630343367184</v>
      </c>
    </row>
    <row r="313" customFormat="false" ht="15" hidden="false" customHeight="false" outlineLevel="0" collapsed="false">
      <c r="A313" s="0" t="n">
        <v>312</v>
      </c>
      <c r="B313" s="2" t="n">
        <v>44232.4166666667</v>
      </c>
      <c r="C313" s="3" t="n">
        <v>44232</v>
      </c>
      <c r="D313" s="4" t="n">
        <v>0.416666666666667</v>
      </c>
      <c r="E313" s="2" t="s">
        <v>12</v>
      </c>
      <c r="F313" s="0" t="n">
        <v>19.6019275</v>
      </c>
      <c r="G313" s="0" t="n">
        <v>43.5101175</v>
      </c>
      <c r="H313" s="5" t="n">
        <v>1.28869171352693</v>
      </c>
    </row>
    <row r="314" customFormat="false" ht="15" hidden="false" customHeight="false" outlineLevel="0" collapsed="false">
      <c r="A314" s="0" t="n">
        <v>313</v>
      </c>
      <c r="B314" s="2" t="n">
        <v>44232.4583333333</v>
      </c>
      <c r="C314" s="3" t="n">
        <v>44232</v>
      </c>
      <c r="D314" s="4" t="n">
        <v>0.458333333333333</v>
      </c>
      <c r="E314" s="2" t="s">
        <v>12</v>
      </c>
      <c r="F314" s="0" t="n">
        <v>22.40635</v>
      </c>
      <c r="G314" s="0" t="n">
        <v>37.3130425</v>
      </c>
      <c r="H314" s="5" t="n">
        <v>1.69889671493185</v>
      </c>
    </row>
    <row r="315" customFormat="false" ht="15" hidden="false" customHeight="false" outlineLevel="0" collapsed="false">
      <c r="A315" s="0" t="n">
        <v>314</v>
      </c>
      <c r="B315" s="2" t="n">
        <v>44232.5</v>
      </c>
      <c r="C315" s="3" t="n">
        <v>44232</v>
      </c>
      <c r="D315" s="4" t="n">
        <v>0.5</v>
      </c>
      <c r="E315" s="2" t="s">
        <v>12</v>
      </c>
      <c r="F315" s="0" t="n">
        <v>24.76627</v>
      </c>
      <c r="G315" s="0" t="n">
        <v>29.1524475</v>
      </c>
      <c r="H315" s="5" t="n">
        <v>2.21323649525668</v>
      </c>
    </row>
    <row r="316" customFormat="false" ht="15" hidden="false" customHeight="false" outlineLevel="0" collapsed="false">
      <c r="A316" s="0" t="n">
        <v>315</v>
      </c>
      <c r="B316" s="2" t="n">
        <v>44232.5416666667</v>
      </c>
      <c r="C316" s="3" t="n">
        <v>44232</v>
      </c>
      <c r="D316" s="4" t="n">
        <v>0.541666666666667</v>
      </c>
      <c r="E316" s="2" t="s">
        <v>12</v>
      </c>
      <c r="F316" s="0" t="n">
        <v>25.8208375</v>
      </c>
      <c r="G316" s="0" t="n">
        <v>26.1481175</v>
      </c>
      <c r="H316" s="5" t="n">
        <v>2.45631569195982</v>
      </c>
    </row>
    <row r="317" customFormat="false" ht="15" hidden="false" customHeight="false" outlineLevel="0" collapsed="false">
      <c r="A317" s="0" t="n">
        <v>316</v>
      </c>
      <c r="B317" s="2" t="n">
        <v>44232.5833333333</v>
      </c>
      <c r="C317" s="3" t="n">
        <v>44232</v>
      </c>
      <c r="D317" s="4" t="n">
        <v>0.583333333333333</v>
      </c>
      <c r="E317" s="2" t="s">
        <v>12</v>
      </c>
      <c r="F317" s="0" t="n">
        <v>26.0757325</v>
      </c>
      <c r="G317" s="0" t="n">
        <v>26.02764</v>
      </c>
      <c r="H317" s="5" t="n">
        <v>2.49768991261155</v>
      </c>
    </row>
    <row r="318" customFormat="false" ht="15" hidden="false" customHeight="false" outlineLevel="0" collapsed="false">
      <c r="A318" s="0" t="n">
        <v>317</v>
      </c>
      <c r="B318" s="2" t="n">
        <v>44232.625</v>
      </c>
      <c r="C318" s="3" t="n">
        <v>44232</v>
      </c>
      <c r="D318" s="4" t="n">
        <v>0.625</v>
      </c>
      <c r="E318" s="2" t="s">
        <v>12</v>
      </c>
      <c r="F318" s="0" t="n">
        <v>24.8153625</v>
      </c>
      <c r="G318" s="0" t="n">
        <v>29.0262575</v>
      </c>
      <c r="H318" s="5" t="n">
        <v>2.22368196759349</v>
      </c>
    </row>
    <row r="319" customFormat="false" ht="15" hidden="false" customHeight="false" outlineLevel="0" collapsed="false">
      <c r="A319" s="0" t="n">
        <v>318</v>
      </c>
      <c r="B319" s="2" t="n">
        <v>44232.6666666667</v>
      </c>
      <c r="C319" s="3" t="n">
        <v>44232</v>
      </c>
      <c r="D319" s="4" t="n">
        <v>0.666666666666667</v>
      </c>
      <c r="E319" s="2" t="s">
        <v>12</v>
      </c>
      <c r="F319" s="0" t="n">
        <v>23.0247</v>
      </c>
      <c r="G319" s="0" t="n">
        <v>37.0460575</v>
      </c>
      <c r="H319" s="5" t="n">
        <v>1.77129576229732</v>
      </c>
    </row>
    <row r="320" customFormat="false" ht="15" hidden="false" customHeight="false" outlineLevel="0" collapsed="false">
      <c r="A320" s="0" t="n">
        <v>319</v>
      </c>
      <c r="B320" s="2" t="n">
        <v>44232.7083333333</v>
      </c>
      <c r="C320" s="3" t="n">
        <v>44232</v>
      </c>
      <c r="D320" s="4" t="n">
        <v>0.708333333333333</v>
      </c>
      <c r="E320" s="2" t="s">
        <v>12</v>
      </c>
      <c r="F320" s="0" t="n">
        <v>20.5021</v>
      </c>
      <c r="G320" s="0" t="n">
        <v>41.15246</v>
      </c>
      <c r="H320" s="5" t="n">
        <v>1.41937535178842</v>
      </c>
    </row>
    <row r="321" customFormat="false" ht="15" hidden="false" customHeight="false" outlineLevel="0" collapsed="false">
      <c r="A321" s="0" t="n">
        <v>320</v>
      </c>
      <c r="B321" s="2" t="n">
        <v>44232.75</v>
      </c>
      <c r="C321" s="3" t="n">
        <v>44232</v>
      </c>
      <c r="D321" s="4" t="n">
        <v>0.75</v>
      </c>
      <c r="E321" s="2" t="s">
        <v>11</v>
      </c>
      <c r="F321" s="0" t="n">
        <v>16.82566</v>
      </c>
      <c r="G321" s="0" t="n">
        <v>51.98214</v>
      </c>
      <c r="H321" s="5" t="n">
        <v>0.920225837888765</v>
      </c>
    </row>
    <row r="322" customFormat="false" ht="15" hidden="false" customHeight="false" outlineLevel="0" collapsed="false">
      <c r="A322" s="0" t="n">
        <v>321</v>
      </c>
      <c r="B322" s="2" t="n">
        <v>44232.7916666667</v>
      </c>
      <c r="C322" s="3" t="n">
        <v>44232</v>
      </c>
      <c r="D322" s="4" t="n">
        <v>0.791666666666667</v>
      </c>
      <c r="E322" s="2" t="s">
        <v>11</v>
      </c>
      <c r="F322" s="0" t="n">
        <v>14.4295925</v>
      </c>
      <c r="G322" s="0" t="n">
        <v>61.9040875</v>
      </c>
      <c r="H322" s="5" t="n">
        <v>0.626189980062448</v>
      </c>
    </row>
    <row r="323" customFormat="false" ht="15" hidden="false" customHeight="false" outlineLevel="0" collapsed="false">
      <c r="A323" s="0" t="n">
        <v>322</v>
      </c>
      <c r="B323" s="2" t="n">
        <v>44232.8333333333</v>
      </c>
      <c r="C323" s="3" t="n">
        <v>44232</v>
      </c>
      <c r="D323" s="4" t="n">
        <v>0.833333333333333</v>
      </c>
      <c r="E323" s="2" t="s">
        <v>11</v>
      </c>
      <c r="F323" s="0" t="n">
        <v>12.9806475</v>
      </c>
      <c r="G323" s="0" t="n">
        <v>69.3487175</v>
      </c>
      <c r="H323" s="5" t="n">
        <v>0.458505148369284</v>
      </c>
    </row>
    <row r="324" customFormat="false" ht="15" hidden="false" customHeight="false" outlineLevel="0" collapsed="false">
      <c r="A324" s="0" t="n">
        <v>323</v>
      </c>
      <c r="B324" s="2" t="n">
        <v>44232.875</v>
      </c>
      <c r="C324" s="3" t="n">
        <v>44232</v>
      </c>
      <c r="D324" s="4" t="n">
        <v>0.875</v>
      </c>
      <c r="E324" s="2" t="s">
        <v>11</v>
      </c>
      <c r="F324" s="0" t="n">
        <v>11.6582275</v>
      </c>
      <c r="G324" s="0" t="n">
        <v>75.82625</v>
      </c>
      <c r="H324" s="5" t="n">
        <v>0.331486500824402</v>
      </c>
    </row>
    <row r="325" customFormat="false" ht="15" hidden="false" customHeight="false" outlineLevel="0" collapsed="false">
      <c r="A325" s="0" t="n">
        <v>324</v>
      </c>
      <c r="B325" s="2" t="n">
        <v>44232.9166666667</v>
      </c>
      <c r="C325" s="3" t="n">
        <v>44232</v>
      </c>
      <c r="D325" s="4" t="n">
        <v>0.916666666666667</v>
      </c>
      <c r="E325" s="2" t="s">
        <v>11</v>
      </c>
      <c r="F325" s="0" t="n">
        <v>9.69290075</v>
      </c>
      <c r="G325" s="0" t="n">
        <v>81.040475</v>
      </c>
      <c r="H325" s="5" t="n">
        <v>0.228067927641371</v>
      </c>
    </row>
    <row r="326" customFormat="false" ht="15" hidden="false" customHeight="false" outlineLevel="0" collapsed="false">
      <c r="A326" s="0" t="n">
        <v>325</v>
      </c>
      <c r="B326" s="2" t="n">
        <v>44232.9583333333</v>
      </c>
      <c r="C326" s="3" t="n">
        <v>44232</v>
      </c>
      <c r="D326" s="4" t="n">
        <v>0.958333333333333</v>
      </c>
      <c r="E326" s="2" t="s">
        <v>11</v>
      </c>
      <c r="F326" s="0" t="n">
        <v>7.815764</v>
      </c>
      <c r="G326" s="0" t="n">
        <v>87.278835</v>
      </c>
      <c r="H326" s="5" t="n">
        <v>0.134765730693561</v>
      </c>
    </row>
    <row r="327" customFormat="false" ht="15" hidden="false" customHeight="false" outlineLevel="0" collapsed="false">
      <c r="A327" s="0" t="n">
        <v>326</v>
      </c>
      <c r="B327" s="2" t="n">
        <v>44233</v>
      </c>
      <c r="C327" s="3" t="n">
        <v>44233</v>
      </c>
      <c r="D327" s="4" t="n">
        <v>0</v>
      </c>
      <c r="E327" s="2" t="s">
        <v>11</v>
      </c>
      <c r="F327" s="0" t="n">
        <v>6.8366125</v>
      </c>
      <c r="G327" s="0" t="n">
        <v>87.72851</v>
      </c>
      <c r="H327" s="5" t="n">
        <v>0.121570430473867</v>
      </c>
    </row>
    <row r="328" customFormat="false" ht="15" hidden="false" customHeight="false" outlineLevel="0" collapsed="false">
      <c r="A328" s="0" t="n">
        <v>327</v>
      </c>
      <c r="B328" s="2" t="n">
        <v>44233.0416666667</v>
      </c>
      <c r="C328" s="3" t="n">
        <v>44233</v>
      </c>
      <c r="D328" s="4" t="n">
        <v>0.0416666666666667</v>
      </c>
      <c r="E328" s="2" t="s">
        <v>11</v>
      </c>
      <c r="F328" s="0" t="n">
        <v>6.77026625</v>
      </c>
      <c r="G328" s="0" t="n">
        <v>87.3854775</v>
      </c>
      <c r="H328" s="5" t="n">
        <v>0.124399819239324</v>
      </c>
    </row>
    <row r="329" customFormat="false" ht="15" hidden="false" customHeight="false" outlineLevel="0" collapsed="false">
      <c r="A329" s="0" t="n">
        <v>328</v>
      </c>
      <c r="B329" s="2" t="n">
        <v>44233.0833333333</v>
      </c>
      <c r="C329" s="3" t="n">
        <v>44233</v>
      </c>
      <c r="D329" s="4" t="n">
        <v>0.0833333333333333</v>
      </c>
      <c r="E329" s="2" t="s">
        <v>11</v>
      </c>
      <c r="F329" s="0" t="n">
        <v>5.44993525</v>
      </c>
      <c r="G329" s="0" t="n">
        <v>88.71158</v>
      </c>
      <c r="H329" s="5" t="n">
        <v>0.101605989059917</v>
      </c>
    </row>
    <row r="330" customFormat="false" ht="15" hidden="false" customHeight="false" outlineLevel="0" collapsed="false">
      <c r="A330" s="0" t="n">
        <v>329</v>
      </c>
      <c r="B330" s="2" t="n">
        <v>44233.125</v>
      </c>
      <c r="C330" s="3" t="n">
        <v>44233</v>
      </c>
      <c r="D330" s="4" t="n">
        <v>0.125</v>
      </c>
      <c r="E330" s="2" t="s">
        <v>11</v>
      </c>
      <c r="F330" s="0" t="n">
        <v>4.82846825</v>
      </c>
      <c r="G330" s="0" t="n">
        <v>89.925255</v>
      </c>
      <c r="H330" s="5" t="n">
        <v>0.0868363585943952</v>
      </c>
    </row>
    <row r="331" customFormat="false" ht="15" hidden="false" customHeight="false" outlineLevel="0" collapsed="false">
      <c r="A331" s="0" t="n">
        <v>330</v>
      </c>
      <c r="B331" s="2" t="n">
        <v>44233.1666666667</v>
      </c>
      <c r="C331" s="3" t="n">
        <v>44233</v>
      </c>
      <c r="D331" s="4" t="n">
        <v>0.166666666666667</v>
      </c>
      <c r="E331" s="2" t="s">
        <v>11</v>
      </c>
      <c r="F331" s="0" t="n">
        <v>5.44747175</v>
      </c>
      <c r="G331" s="0" t="n">
        <v>88.8467275</v>
      </c>
      <c r="H331" s="5" t="n">
        <v>0.100372341250881</v>
      </c>
    </row>
    <row r="332" customFormat="false" ht="15" hidden="false" customHeight="false" outlineLevel="0" collapsed="false">
      <c r="A332" s="0" t="n">
        <v>331</v>
      </c>
      <c r="B332" s="2" t="n">
        <v>44233.2083333333</v>
      </c>
      <c r="C332" s="3" t="n">
        <v>44233</v>
      </c>
      <c r="D332" s="4" t="n">
        <v>0.208333333333333</v>
      </c>
      <c r="E332" s="2" t="s">
        <v>11</v>
      </c>
      <c r="F332" s="0" t="n">
        <v>5.06829825</v>
      </c>
      <c r="G332" s="0" t="n">
        <v>88.371395</v>
      </c>
      <c r="H332" s="5" t="n">
        <v>0.101922219758866</v>
      </c>
    </row>
    <row r="333" customFormat="false" ht="15" hidden="false" customHeight="false" outlineLevel="0" collapsed="false">
      <c r="A333" s="0" t="n">
        <v>332</v>
      </c>
      <c r="B333" s="2" t="n">
        <v>44233.25</v>
      </c>
      <c r="C333" s="3" t="n">
        <v>44233</v>
      </c>
      <c r="D333" s="4" t="n">
        <v>0.25</v>
      </c>
      <c r="E333" s="2" t="s">
        <v>12</v>
      </c>
      <c r="F333" s="0" t="n">
        <v>4.32573025</v>
      </c>
      <c r="G333" s="0" t="n">
        <v>90.905465</v>
      </c>
      <c r="H333" s="5" t="n">
        <v>0.075675243815602</v>
      </c>
    </row>
    <row r="334" customFormat="false" ht="15" hidden="false" customHeight="false" outlineLevel="0" collapsed="false">
      <c r="A334" s="0" t="n">
        <v>333</v>
      </c>
      <c r="B334" s="2" t="n">
        <v>44233.2916666667</v>
      </c>
      <c r="C334" s="3" t="n">
        <v>44233</v>
      </c>
      <c r="D334" s="4" t="n">
        <v>0.291666666666667</v>
      </c>
      <c r="E334" s="2" t="s">
        <v>12</v>
      </c>
      <c r="F334" s="0" t="n">
        <v>4.255412</v>
      </c>
      <c r="G334" s="0" t="n">
        <v>91.1507925</v>
      </c>
      <c r="H334" s="5" t="n">
        <v>0.0732712202090042</v>
      </c>
    </row>
    <row r="335" customFormat="false" ht="15" hidden="false" customHeight="false" outlineLevel="0" collapsed="false">
      <c r="A335" s="0" t="n">
        <v>334</v>
      </c>
      <c r="B335" s="2" t="n">
        <v>44233.3333333333</v>
      </c>
      <c r="C335" s="3" t="n">
        <v>44233</v>
      </c>
      <c r="D335" s="4" t="n">
        <v>0.333333333333333</v>
      </c>
      <c r="E335" s="2" t="s">
        <v>12</v>
      </c>
      <c r="F335" s="0" t="n">
        <v>8.70779025</v>
      </c>
      <c r="G335" s="0" t="n">
        <v>81.31212</v>
      </c>
      <c r="H335" s="5" t="n">
        <v>0.210349494730771</v>
      </c>
    </row>
    <row r="336" customFormat="false" ht="15" hidden="false" customHeight="false" outlineLevel="0" collapsed="false">
      <c r="A336" s="0" t="n">
        <v>335</v>
      </c>
      <c r="B336" s="2" t="n">
        <v>44233.375</v>
      </c>
      <c r="C336" s="3" t="n">
        <v>44233</v>
      </c>
      <c r="D336" s="4" t="n">
        <v>0.375</v>
      </c>
      <c r="E336" s="2" t="s">
        <v>12</v>
      </c>
      <c r="F336" s="0" t="n">
        <v>13.5962</v>
      </c>
      <c r="G336" s="0" t="n">
        <v>69.2144475</v>
      </c>
      <c r="H336" s="5" t="n">
        <v>0.479390487709972</v>
      </c>
    </row>
    <row r="337" customFormat="false" ht="15" hidden="false" customHeight="false" outlineLevel="0" collapsed="false">
      <c r="A337" s="0" t="n">
        <v>336</v>
      </c>
      <c r="B337" s="2" t="n">
        <v>44233.4166666667</v>
      </c>
      <c r="C337" s="3" t="n">
        <v>44233</v>
      </c>
      <c r="D337" s="4" t="n">
        <v>0.416666666666667</v>
      </c>
      <c r="E337" s="2" t="s">
        <v>12</v>
      </c>
      <c r="F337" s="0" t="n">
        <v>17.274655</v>
      </c>
      <c r="G337" s="0" t="n">
        <v>57.2090575</v>
      </c>
      <c r="H337" s="5" t="n">
        <v>0.843715249654478</v>
      </c>
    </row>
    <row r="338" customFormat="false" ht="15" hidden="false" customHeight="false" outlineLevel="0" collapsed="false">
      <c r="A338" s="0" t="n">
        <v>337</v>
      </c>
      <c r="B338" s="2" t="n">
        <v>44233.4583333333</v>
      </c>
      <c r="C338" s="3" t="n">
        <v>44233</v>
      </c>
      <c r="D338" s="4" t="n">
        <v>0.458333333333333</v>
      </c>
      <c r="E338" s="2" t="s">
        <v>12</v>
      </c>
      <c r="F338" s="0" t="n">
        <v>19.657045</v>
      </c>
      <c r="G338" s="0" t="n">
        <v>46.6728275</v>
      </c>
      <c r="H338" s="5" t="n">
        <v>1.2207113444793</v>
      </c>
    </row>
    <row r="339" customFormat="false" ht="15" hidden="false" customHeight="false" outlineLevel="0" collapsed="false">
      <c r="A339" s="0" t="n">
        <v>338</v>
      </c>
      <c r="B339" s="2" t="n">
        <v>44233.5</v>
      </c>
      <c r="C339" s="3" t="n">
        <v>44233</v>
      </c>
      <c r="D339" s="4" t="n">
        <v>0.5</v>
      </c>
      <c r="E339" s="2" t="s">
        <v>12</v>
      </c>
      <c r="F339" s="0" t="n">
        <v>21.41348</v>
      </c>
      <c r="G339" s="0" t="n">
        <v>40.9033675</v>
      </c>
      <c r="H339" s="5" t="n">
        <v>1.50748135563547</v>
      </c>
    </row>
    <row r="340" customFormat="false" ht="15" hidden="false" customHeight="false" outlineLevel="0" collapsed="false">
      <c r="A340" s="0" t="n">
        <v>339</v>
      </c>
      <c r="B340" s="2" t="n">
        <v>44233.5416666667</v>
      </c>
      <c r="C340" s="3" t="n">
        <v>44233</v>
      </c>
      <c r="D340" s="4" t="n">
        <v>0.541666666666667</v>
      </c>
      <c r="E340" s="2" t="s">
        <v>12</v>
      </c>
      <c r="F340" s="0" t="n">
        <v>22.8075875</v>
      </c>
      <c r="G340" s="0" t="n">
        <v>33.90177</v>
      </c>
      <c r="H340" s="5" t="n">
        <v>1.835486542334</v>
      </c>
    </row>
    <row r="341" customFormat="false" ht="15" hidden="false" customHeight="false" outlineLevel="0" collapsed="false">
      <c r="A341" s="0" t="n">
        <v>340</v>
      </c>
      <c r="B341" s="2" t="n">
        <v>44233.5833333333</v>
      </c>
      <c r="C341" s="3" t="n">
        <v>44233</v>
      </c>
      <c r="D341" s="4" t="n">
        <v>0.583333333333333</v>
      </c>
      <c r="E341" s="2" t="s">
        <v>12</v>
      </c>
      <c r="F341" s="0" t="n">
        <v>23.99918</v>
      </c>
      <c r="G341" s="0" t="n">
        <v>31.5340875</v>
      </c>
      <c r="H341" s="5" t="n">
        <v>2.04286578016498</v>
      </c>
    </row>
    <row r="342" customFormat="false" ht="15" hidden="false" customHeight="false" outlineLevel="0" collapsed="false">
      <c r="A342" s="0" t="n">
        <v>341</v>
      </c>
      <c r="B342" s="2" t="n">
        <v>44233.625</v>
      </c>
      <c r="C342" s="3" t="n">
        <v>44233</v>
      </c>
      <c r="D342" s="4" t="n">
        <v>0.625</v>
      </c>
      <c r="E342" s="2" t="s">
        <v>12</v>
      </c>
      <c r="F342" s="0" t="n">
        <v>25.11635</v>
      </c>
      <c r="G342" s="0" t="n">
        <v>29.7739325</v>
      </c>
      <c r="H342" s="5" t="n">
        <v>2.24006984684283</v>
      </c>
    </row>
    <row r="343" customFormat="false" ht="15" hidden="false" customHeight="false" outlineLevel="0" collapsed="false">
      <c r="A343" s="0" t="n">
        <v>342</v>
      </c>
      <c r="B343" s="2" t="n">
        <v>44233.6666666667</v>
      </c>
      <c r="C343" s="3" t="n">
        <v>44233</v>
      </c>
      <c r="D343" s="4" t="n">
        <v>0.666666666666667</v>
      </c>
      <c r="E343" s="2" t="s">
        <v>12</v>
      </c>
      <c r="F343" s="0" t="n">
        <v>24.1480125</v>
      </c>
      <c r="G343" s="0" t="n">
        <v>32.778165</v>
      </c>
      <c r="H343" s="5" t="n">
        <v>2.02373326009789</v>
      </c>
    </row>
    <row r="344" customFormat="false" ht="15" hidden="false" customHeight="false" outlineLevel="0" collapsed="false">
      <c r="A344" s="0" t="n">
        <v>343</v>
      </c>
      <c r="B344" s="2" t="n">
        <v>44233.7083333333</v>
      </c>
      <c r="C344" s="3" t="n">
        <v>44233</v>
      </c>
      <c r="D344" s="4" t="n">
        <v>0.708333333333333</v>
      </c>
      <c r="E344" s="2" t="s">
        <v>12</v>
      </c>
      <c r="F344" s="0" t="n">
        <v>21.4507</v>
      </c>
      <c r="G344" s="0" t="n">
        <v>38.8539575</v>
      </c>
      <c r="H344" s="5" t="n">
        <v>1.56331734880608</v>
      </c>
    </row>
    <row r="345" customFormat="false" ht="15" hidden="false" customHeight="false" outlineLevel="0" collapsed="false">
      <c r="A345" s="0" t="n">
        <v>344</v>
      </c>
      <c r="B345" s="2" t="n">
        <v>44233.75</v>
      </c>
      <c r="C345" s="3" t="n">
        <v>44233</v>
      </c>
      <c r="D345" s="4" t="n">
        <v>0.75</v>
      </c>
      <c r="E345" s="2" t="s">
        <v>11</v>
      </c>
      <c r="F345" s="0" t="n">
        <v>17.61636</v>
      </c>
      <c r="G345" s="0" t="n">
        <v>51.0157525</v>
      </c>
      <c r="H345" s="5" t="n">
        <v>0.986897543619253</v>
      </c>
    </row>
    <row r="346" customFormat="false" ht="15" hidden="false" customHeight="false" outlineLevel="0" collapsed="false">
      <c r="A346" s="0" t="n">
        <v>345</v>
      </c>
      <c r="B346" s="2" t="n">
        <v>44233.7916666667</v>
      </c>
      <c r="C346" s="3" t="n">
        <v>44233</v>
      </c>
      <c r="D346" s="4" t="n">
        <v>0.791666666666667</v>
      </c>
      <c r="E346" s="2" t="s">
        <v>11</v>
      </c>
      <c r="F346" s="0" t="n">
        <v>14.730055</v>
      </c>
      <c r="G346" s="0" t="n">
        <v>63.4682375</v>
      </c>
      <c r="H346" s="5" t="n">
        <v>0.612248032079259</v>
      </c>
    </row>
    <row r="347" customFormat="false" ht="15" hidden="false" customHeight="false" outlineLevel="0" collapsed="false">
      <c r="A347" s="0" t="n">
        <v>346</v>
      </c>
      <c r="B347" s="2" t="n">
        <v>44233.8333333333</v>
      </c>
      <c r="C347" s="3" t="n">
        <v>44233</v>
      </c>
      <c r="D347" s="4" t="n">
        <v>0.833333333333333</v>
      </c>
      <c r="E347" s="2" t="s">
        <v>11</v>
      </c>
      <c r="F347" s="0" t="n">
        <v>11.15295075</v>
      </c>
      <c r="G347" s="0" t="n">
        <v>74.9184175</v>
      </c>
      <c r="H347" s="5" t="n">
        <v>0.332611916567693</v>
      </c>
    </row>
    <row r="348" customFormat="false" ht="15" hidden="false" customHeight="false" outlineLevel="0" collapsed="false">
      <c r="A348" s="0" t="n">
        <v>347</v>
      </c>
      <c r="B348" s="2" t="n">
        <v>44233.875</v>
      </c>
      <c r="C348" s="3" t="n">
        <v>44233</v>
      </c>
      <c r="D348" s="4" t="n">
        <v>0.875</v>
      </c>
      <c r="E348" s="2" t="s">
        <v>11</v>
      </c>
      <c r="F348" s="0" t="n">
        <v>8.28527875</v>
      </c>
      <c r="G348" s="0" t="n">
        <v>83.889575</v>
      </c>
      <c r="H348" s="5" t="n">
        <v>0.176214449987767</v>
      </c>
    </row>
    <row r="349" customFormat="false" ht="15" hidden="false" customHeight="false" outlineLevel="0" collapsed="false">
      <c r="A349" s="0" t="n">
        <v>348</v>
      </c>
      <c r="B349" s="2" t="n">
        <v>44233.9166666667</v>
      </c>
      <c r="C349" s="3" t="n">
        <v>44233</v>
      </c>
      <c r="D349" s="4" t="n">
        <v>0.916666666666667</v>
      </c>
      <c r="E349" s="2" t="s">
        <v>11</v>
      </c>
      <c r="F349" s="0" t="n">
        <v>7.83667975</v>
      </c>
      <c r="G349" s="0" t="n">
        <v>85.267065</v>
      </c>
      <c r="H349" s="5" t="n">
        <v>0.156300870209552</v>
      </c>
    </row>
    <row r="350" customFormat="false" ht="15" hidden="false" customHeight="false" outlineLevel="0" collapsed="false">
      <c r="A350" s="0" t="n">
        <v>349</v>
      </c>
      <c r="B350" s="2" t="n">
        <v>44233.9583333333</v>
      </c>
      <c r="C350" s="3" t="n">
        <v>44233</v>
      </c>
      <c r="D350" s="4" t="n">
        <v>0.958333333333333</v>
      </c>
      <c r="E350" s="2" t="s">
        <v>11</v>
      </c>
      <c r="F350" s="0" t="n">
        <v>7.263069</v>
      </c>
      <c r="G350" s="0" t="n">
        <v>85.1176625</v>
      </c>
      <c r="H350" s="5" t="n">
        <v>0.151814810244086</v>
      </c>
    </row>
    <row r="351" customFormat="false" ht="15" hidden="false" customHeight="false" outlineLevel="0" collapsed="false">
      <c r="A351" s="0" t="n">
        <v>350</v>
      </c>
      <c r="B351" s="2" t="n">
        <v>44234</v>
      </c>
      <c r="C351" s="3" t="n">
        <v>44234</v>
      </c>
      <c r="D351" s="4" t="n">
        <v>0</v>
      </c>
      <c r="E351" s="2" t="s">
        <v>11</v>
      </c>
      <c r="F351" s="0" t="n">
        <v>6.46486175</v>
      </c>
      <c r="G351" s="0" t="n">
        <v>88.1715925</v>
      </c>
      <c r="H351" s="5" t="n">
        <v>0.114219182772997</v>
      </c>
    </row>
    <row r="352" customFormat="false" ht="15" hidden="false" customHeight="false" outlineLevel="0" collapsed="false">
      <c r="A352" s="0" t="n">
        <v>351</v>
      </c>
      <c r="B352" s="2" t="n">
        <v>44234.0416666667</v>
      </c>
      <c r="C352" s="3" t="n">
        <v>44234</v>
      </c>
      <c r="D352" s="4" t="n">
        <v>0.0416666666666667</v>
      </c>
      <c r="E352" s="2" t="s">
        <v>11</v>
      </c>
      <c r="F352" s="0" t="n">
        <v>5.7615375</v>
      </c>
      <c r="G352" s="0" t="n">
        <v>89.216005</v>
      </c>
      <c r="H352" s="5" t="n">
        <v>0.0991893889264858</v>
      </c>
    </row>
    <row r="353" customFormat="false" ht="15" hidden="false" customHeight="false" outlineLevel="0" collapsed="false">
      <c r="A353" s="0" t="n">
        <v>352</v>
      </c>
      <c r="B353" s="2" t="n">
        <v>44234.0833333333</v>
      </c>
      <c r="C353" s="3" t="n">
        <v>44234</v>
      </c>
      <c r="D353" s="4" t="n">
        <v>0.0833333333333333</v>
      </c>
      <c r="E353" s="2" t="s">
        <v>11</v>
      </c>
      <c r="F353" s="0" t="n">
        <v>5.5513475</v>
      </c>
      <c r="G353" s="0" t="n">
        <v>87.74528</v>
      </c>
      <c r="H353" s="5" t="n">
        <v>0.111083935818715</v>
      </c>
    </row>
    <row r="354" customFormat="false" ht="15" hidden="false" customHeight="false" outlineLevel="0" collapsed="false">
      <c r="A354" s="0" t="n">
        <v>353</v>
      </c>
      <c r="B354" s="2" t="n">
        <v>44234.125</v>
      </c>
      <c r="C354" s="3" t="n">
        <v>44234</v>
      </c>
      <c r="D354" s="4" t="n">
        <v>0.125</v>
      </c>
      <c r="E354" s="2" t="s">
        <v>11</v>
      </c>
      <c r="F354" s="0" t="n">
        <v>5.22592425</v>
      </c>
      <c r="G354" s="0" t="n">
        <v>86.094505</v>
      </c>
      <c r="H354" s="5" t="n">
        <v>0.123225461535877</v>
      </c>
    </row>
    <row r="355" customFormat="false" ht="15" hidden="false" customHeight="false" outlineLevel="0" collapsed="false">
      <c r="A355" s="0" t="n">
        <v>354</v>
      </c>
      <c r="B355" s="2" t="n">
        <v>44234.1666666667</v>
      </c>
      <c r="C355" s="3" t="n">
        <v>44234</v>
      </c>
      <c r="D355" s="4" t="n">
        <v>0.166666666666667</v>
      </c>
      <c r="E355" s="2" t="s">
        <v>11</v>
      </c>
      <c r="F355" s="0" t="n">
        <v>4.1985685</v>
      </c>
      <c r="G355" s="0" t="n">
        <v>88.5959425</v>
      </c>
      <c r="H355" s="5" t="n">
        <v>0.0940489919775175</v>
      </c>
    </row>
    <row r="356" customFormat="false" ht="15" hidden="false" customHeight="false" outlineLevel="0" collapsed="false">
      <c r="A356" s="0" t="n">
        <v>355</v>
      </c>
      <c r="B356" s="2" t="n">
        <v>44234.2083333333</v>
      </c>
      <c r="C356" s="3" t="n">
        <v>44234</v>
      </c>
      <c r="D356" s="4" t="n">
        <v>0.208333333333333</v>
      </c>
      <c r="E356" s="2" t="s">
        <v>11</v>
      </c>
      <c r="F356" s="0" t="n">
        <v>3.70927075</v>
      </c>
      <c r="G356" s="0" t="n">
        <v>90.677645</v>
      </c>
      <c r="H356" s="5" t="n">
        <v>0.0742776322855961</v>
      </c>
    </row>
    <row r="357" customFormat="false" ht="15" hidden="false" customHeight="false" outlineLevel="0" collapsed="false">
      <c r="A357" s="0" t="n">
        <v>356</v>
      </c>
      <c r="B357" s="2" t="n">
        <v>44234.25</v>
      </c>
      <c r="C357" s="3" t="n">
        <v>44234</v>
      </c>
      <c r="D357" s="4" t="n">
        <v>0.25</v>
      </c>
      <c r="E357" s="2" t="s">
        <v>12</v>
      </c>
      <c r="F357" s="0" t="n">
        <v>3.898761</v>
      </c>
      <c r="G357" s="0" t="n">
        <v>89.260145</v>
      </c>
      <c r="H357" s="5" t="n">
        <v>0.0867226408730071</v>
      </c>
    </row>
    <row r="358" customFormat="false" ht="15" hidden="false" customHeight="false" outlineLevel="0" collapsed="false">
      <c r="A358" s="0" t="n">
        <v>357</v>
      </c>
      <c r="B358" s="2" t="n">
        <v>44234.2916666667</v>
      </c>
      <c r="C358" s="3" t="n">
        <v>44234</v>
      </c>
      <c r="D358" s="4" t="n">
        <v>0.291666666666667</v>
      </c>
      <c r="E358" s="2" t="s">
        <v>12</v>
      </c>
      <c r="F358" s="0" t="n">
        <v>5.320518</v>
      </c>
      <c r="G358" s="0" t="n">
        <v>84.667845</v>
      </c>
      <c r="H358" s="5" t="n">
        <v>0.136766086683707</v>
      </c>
    </row>
    <row r="359" customFormat="false" ht="15" hidden="false" customHeight="false" outlineLevel="0" collapsed="false">
      <c r="A359" s="0" t="n">
        <v>358</v>
      </c>
      <c r="B359" s="2" t="n">
        <v>44234.3333333333</v>
      </c>
      <c r="C359" s="3" t="n">
        <v>44234</v>
      </c>
      <c r="D359" s="4" t="n">
        <v>0.333333333333333</v>
      </c>
      <c r="E359" s="2" t="s">
        <v>12</v>
      </c>
      <c r="F359" s="0" t="n">
        <v>9.4837695</v>
      </c>
      <c r="G359" s="0" t="n">
        <v>75.7093175</v>
      </c>
      <c r="H359" s="5" t="n">
        <v>0.288117728811577</v>
      </c>
    </row>
    <row r="360" customFormat="false" ht="15" hidden="false" customHeight="false" outlineLevel="0" collapsed="false">
      <c r="A360" s="0" t="n">
        <v>359</v>
      </c>
      <c r="B360" s="2" t="n">
        <v>44234.375</v>
      </c>
      <c r="C360" s="3" t="n">
        <v>44234</v>
      </c>
      <c r="D360" s="4" t="n">
        <v>0.375</v>
      </c>
      <c r="E360" s="2" t="s">
        <v>12</v>
      </c>
      <c r="F360" s="0" t="n">
        <v>14.39662</v>
      </c>
      <c r="G360" s="0" t="n">
        <v>64.086345</v>
      </c>
      <c r="H360" s="5" t="n">
        <v>0.589062150862043</v>
      </c>
    </row>
    <row r="361" customFormat="false" ht="15" hidden="false" customHeight="false" outlineLevel="0" collapsed="false">
      <c r="A361" s="0" t="n">
        <v>360</v>
      </c>
      <c r="B361" s="2" t="n">
        <v>44234.4166666667</v>
      </c>
      <c r="C361" s="3" t="n">
        <v>44234</v>
      </c>
      <c r="D361" s="4" t="n">
        <v>0.416666666666667</v>
      </c>
      <c r="E361" s="2" t="s">
        <v>12</v>
      </c>
      <c r="F361" s="0" t="n">
        <v>18.289155</v>
      </c>
      <c r="G361" s="0" t="n">
        <v>57.678545</v>
      </c>
      <c r="H361" s="5" t="n">
        <v>0.889518554608967</v>
      </c>
    </row>
    <row r="362" customFormat="false" ht="15" hidden="false" customHeight="false" outlineLevel="0" collapsed="false">
      <c r="A362" s="0" t="n">
        <v>361</v>
      </c>
      <c r="B362" s="2" t="n">
        <v>44234.4583333333</v>
      </c>
      <c r="C362" s="3" t="n">
        <v>44234</v>
      </c>
      <c r="D362" s="4" t="n">
        <v>0.458333333333333</v>
      </c>
      <c r="E362" s="2" t="s">
        <v>12</v>
      </c>
      <c r="F362" s="0" t="n">
        <v>20.8116525</v>
      </c>
      <c r="G362" s="0" t="n">
        <v>49.4705075</v>
      </c>
      <c r="H362" s="5" t="n">
        <v>1.24220588827916</v>
      </c>
    </row>
    <row r="363" customFormat="false" ht="15" hidden="false" customHeight="false" outlineLevel="0" collapsed="false">
      <c r="A363" s="0" t="n">
        <v>362</v>
      </c>
      <c r="B363" s="2" t="n">
        <v>44234.5</v>
      </c>
      <c r="C363" s="3" t="n">
        <v>44234</v>
      </c>
      <c r="D363" s="4" t="n">
        <v>0.5</v>
      </c>
      <c r="E363" s="2" t="s">
        <v>12</v>
      </c>
      <c r="F363" s="0" t="n">
        <v>22.94152</v>
      </c>
      <c r="G363" s="0" t="n">
        <v>39.52299</v>
      </c>
      <c r="H363" s="5" t="n">
        <v>1.69306335900135</v>
      </c>
    </row>
    <row r="364" customFormat="false" ht="15" hidden="false" customHeight="false" outlineLevel="0" collapsed="false">
      <c r="A364" s="0" t="n">
        <v>363</v>
      </c>
      <c r="B364" s="2" t="n">
        <v>44234.5416666667</v>
      </c>
      <c r="C364" s="3" t="n">
        <v>44234</v>
      </c>
      <c r="D364" s="4" t="n">
        <v>0.541666666666667</v>
      </c>
      <c r="E364" s="2" t="s">
        <v>12</v>
      </c>
      <c r="F364" s="0" t="n">
        <v>24.06876</v>
      </c>
      <c r="G364" s="0" t="n">
        <v>28.5443975</v>
      </c>
      <c r="H364" s="5" t="n">
        <v>2.1409918182945</v>
      </c>
    </row>
    <row r="365" customFormat="false" ht="15" hidden="false" customHeight="false" outlineLevel="0" collapsed="false">
      <c r="A365" s="0" t="n">
        <v>364</v>
      </c>
      <c r="B365" s="2" t="n">
        <v>44234.5833333333</v>
      </c>
      <c r="C365" s="3" t="n">
        <v>44234</v>
      </c>
      <c r="D365" s="4" t="n">
        <v>0.583333333333333</v>
      </c>
      <c r="E365" s="2" t="s">
        <v>12</v>
      </c>
      <c r="F365" s="0" t="n">
        <v>24.5337625</v>
      </c>
      <c r="G365" s="0" t="n">
        <v>30.1557975</v>
      </c>
      <c r="H365" s="5" t="n">
        <v>2.15180314956932</v>
      </c>
    </row>
    <row r="366" customFormat="false" ht="15" hidden="false" customHeight="false" outlineLevel="0" collapsed="false">
      <c r="A366" s="0" t="n">
        <v>365</v>
      </c>
      <c r="B366" s="2" t="n">
        <v>44234.625</v>
      </c>
      <c r="C366" s="3" t="n">
        <v>44234</v>
      </c>
      <c r="D366" s="4" t="n">
        <v>0.625</v>
      </c>
      <c r="E366" s="2" t="s">
        <v>12</v>
      </c>
      <c r="F366" s="0" t="n">
        <v>24.468175</v>
      </c>
      <c r="G366" s="0" t="n">
        <v>32.654035</v>
      </c>
      <c r="H366" s="5" t="n">
        <v>2.06671506896287</v>
      </c>
    </row>
    <row r="367" customFormat="false" ht="15" hidden="false" customHeight="false" outlineLevel="0" collapsed="false">
      <c r="A367" s="0" t="n">
        <v>366</v>
      </c>
      <c r="B367" s="2" t="n">
        <v>44234.6666666667</v>
      </c>
      <c r="C367" s="3" t="n">
        <v>44234</v>
      </c>
      <c r="D367" s="4" t="n">
        <v>0.666666666666667</v>
      </c>
      <c r="E367" s="2" t="s">
        <v>12</v>
      </c>
      <c r="F367" s="0" t="n">
        <v>23.557075</v>
      </c>
      <c r="G367" s="0" t="n">
        <v>41.2749225</v>
      </c>
      <c r="H367" s="5" t="n">
        <v>1.70625900467113</v>
      </c>
    </row>
    <row r="368" customFormat="false" ht="15" hidden="false" customHeight="false" outlineLevel="0" collapsed="false">
      <c r="A368" s="0" t="n">
        <v>367</v>
      </c>
      <c r="B368" s="2" t="n">
        <v>44234.7083333333</v>
      </c>
      <c r="C368" s="3" t="n">
        <v>44234</v>
      </c>
      <c r="D368" s="4" t="n">
        <v>0.708333333333333</v>
      </c>
      <c r="E368" s="2" t="s">
        <v>12</v>
      </c>
      <c r="F368" s="0" t="n">
        <v>21.20823</v>
      </c>
      <c r="G368" s="0" t="n">
        <v>50.987715</v>
      </c>
      <c r="H368" s="5" t="n">
        <v>1.23461630806514</v>
      </c>
    </row>
    <row r="369" customFormat="false" ht="15" hidden="false" customHeight="false" outlineLevel="0" collapsed="false">
      <c r="A369" s="0" t="n">
        <v>368</v>
      </c>
      <c r="B369" s="2" t="n">
        <v>44234.75</v>
      </c>
      <c r="C369" s="3" t="n">
        <v>44234</v>
      </c>
      <c r="D369" s="4" t="n">
        <v>0.75</v>
      </c>
      <c r="E369" s="2" t="s">
        <v>11</v>
      </c>
      <c r="F369" s="0" t="n">
        <v>17.1160075</v>
      </c>
      <c r="G369" s="0" t="n">
        <v>60.142345</v>
      </c>
      <c r="H369" s="5" t="n">
        <v>0.77802970110906</v>
      </c>
    </row>
    <row r="370" customFormat="false" ht="15" hidden="false" customHeight="false" outlineLevel="0" collapsed="false">
      <c r="A370" s="0" t="n">
        <v>369</v>
      </c>
      <c r="B370" s="2" t="n">
        <v>44234.7916666667</v>
      </c>
      <c r="C370" s="3" t="n">
        <v>44234</v>
      </c>
      <c r="D370" s="4" t="n">
        <v>0.791666666666667</v>
      </c>
      <c r="E370" s="2" t="s">
        <v>11</v>
      </c>
      <c r="F370" s="0" t="n">
        <v>12.4992475</v>
      </c>
      <c r="G370" s="0" t="n">
        <v>74.681075</v>
      </c>
      <c r="H370" s="5" t="n">
        <v>0.366974902107385</v>
      </c>
    </row>
    <row r="371" customFormat="false" ht="15" hidden="false" customHeight="false" outlineLevel="0" collapsed="false">
      <c r="A371" s="0" t="n">
        <v>370</v>
      </c>
      <c r="B371" s="2" t="n">
        <v>44234.8333333333</v>
      </c>
      <c r="C371" s="3" t="n">
        <v>44234</v>
      </c>
      <c r="D371" s="4" t="n">
        <v>0.833333333333333</v>
      </c>
      <c r="E371" s="2" t="s">
        <v>11</v>
      </c>
      <c r="F371" s="0" t="n">
        <v>9.97201925</v>
      </c>
      <c r="G371" s="0" t="n">
        <v>82.08277</v>
      </c>
      <c r="H371" s="5" t="n">
        <v>0.219604695145158</v>
      </c>
    </row>
    <row r="372" customFormat="false" ht="15" hidden="false" customHeight="false" outlineLevel="0" collapsed="false">
      <c r="A372" s="0" t="n">
        <v>371</v>
      </c>
      <c r="B372" s="2" t="n">
        <v>44234.875</v>
      </c>
      <c r="C372" s="3" t="n">
        <v>44234</v>
      </c>
      <c r="D372" s="4" t="n">
        <v>0.875</v>
      </c>
      <c r="E372" s="2" t="s">
        <v>11</v>
      </c>
      <c r="F372" s="0" t="n">
        <v>8.8078595</v>
      </c>
      <c r="G372" s="0" t="n">
        <v>86.0272075</v>
      </c>
      <c r="H372" s="5" t="n">
        <v>0.158345731908269</v>
      </c>
    </row>
    <row r="373" customFormat="false" ht="15" hidden="false" customHeight="false" outlineLevel="0" collapsed="false">
      <c r="A373" s="0" t="n">
        <v>372</v>
      </c>
      <c r="B373" s="2" t="n">
        <v>44234.9166666667</v>
      </c>
      <c r="C373" s="3" t="n">
        <v>44234</v>
      </c>
      <c r="D373" s="4" t="n">
        <v>0.916666666666667</v>
      </c>
      <c r="E373" s="2" t="s">
        <v>11</v>
      </c>
      <c r="F373" s="0" t="n">
        <v>7.944777</v>
      </c>
      <c r="G373" s="0" t="n">
        <v>86.72355</v>
      </c>
      <c r="H373" s="5" t="n">
        <v>0.141890825617208</v>
      </c>
    </row>
    <row r="374" customFormat="false" ht="15" hidden="false" customHeight="false" outlineLevel="0" collapsed="false">
      <c r="A374" s="0" t="n">
        <v>373</v>
      </c>
      <c r="B374" s="2" t="n">
        <v>44234.9583333333</v>
      </c>
      <c r="C374" s="3" t="n">
        <v>44234</v>
      </c>
      <c r="D374" s="4" t="n">
        <v>0.958333333333333</v>
      </c>
      <c r="E374" s="2" t="s">
        <v>11</v>
      </c>
      <c r="F374" s="0" t="n">
        <v>6.949023</v>
      </c>
      <c r="G374" s="0" t="n">
        <v>89.313175</v>
      </c>
      <c r="H374" s="5" t="n">
        <v>0.10669265735363</v>
      </c>
    </row>
    <row r="375" customFormat="false" ht="15" hidden="false" customHeight="false" outlineLevel="0" collapsed="false">
      <c r="A375" s="0" t="n">
        <v>374</v>
      </c>
      <c r="B375" s="2" t="n">
        <v>44235</v>
      </c>
      <c r="C375" s="3" t="n">
        <v>44235</v>
      </c>
      <c r="D375" s="4" t="n">
        <v>0</v>
      </c>
      <c r="E375" s="2" t="s">
        <v>11</v>
      </c>
      <c r="F375" s="0" t="n">
        <v>6.379921</v>
      </c>
      <c r="G375" s="0" t="n">
        <v>91.3459825</v>
      </c>
      <c r="H375" s="5" t="n">
        <v>0.0830778923638388</v>
      </c>
    </row>
    <row r="376" customFormat="false" ht="15" hidden="false" customHeight="false" outlineLevel="0" collapsed="false">
      <c r="A376" s="0" t="n">
        <v>375</v>
      </c>
      <c r="B376" s="2" t="n">
        <v>44235.0416666667</v>
      </c>
      <c r="C376" s="3" t="n">
        <v>44235</v>
      </c>
      <c r="D376" s="4" t="n">
        <v>0.0416666666666667</v>
      </c>
      <c r="E376" s="2" t="s">
        <v>11</v>
      </c>
      <c r="F376" s="0" t="n">
        <v>6.7044845</v>
      </c>
      <c r="G376" s="0" t="n">
        <v>92.3160775</v>
      </c>
      <c r="H376" s="5" t="n">
        <v>0.0754337995982373</v>
      </c>
    </row>
    <row r="377" customFormat="false" ht="15" hidden="false" customHeight="false" outlineLevel="0" collapsed="false">
      <c r="A377" s="0" t="n">
        <v>376</v>
      </c>
      <c r="B377" s="2" t="n">
        <v>44235.0833333333</v>
      </c>
      <c r="C377" s="3" t="n">
        <v>44235</v>
      </c>
      <c r="D377" s="4" t="n">
        <v>0.0833333333333333</v>
      </c>
      <c r="E377" s="2" t="s">
        <v>11</v>
      </c>
      <c r="F377" s="0" t="n">
        <v>5.78348275</v>
      </c>
      <c r="G377" s="0" t="n">
        <v>92.374495</v>
      </c>
      <c r="H377" s="5" t="n">
        <v>0.0702449666494194</v>
      </c>
    </row>
    <row r="378" customFormat="false" ht="15" hidden="false" customHeight="false" outlineLevel="0" collapsed="false">
      <c r="A378" s="0" t="n">
        <v>377</v>
      </c>
      <c r="B378" s="2" t="n">
        <v>44235.125</v>
      </c>
      <c r="C378" s="3" t="n">
        <v>44235</v>
      </c>
      <c r="D378" s="4" t="n">
        <v>0.125</v>
      </c>
      <c r="E378" s="2" t="s">
        <v>11</v>
      </c>
      <c r="F378" s="0" t="n">
        <v>4.792873</v>
      </c>
      <c r="G378" s="0" t="n">
        <v>92.8516925</v>
      </c>
      <c r="H378" s="5" t="n">
        <v>0.0614596360290898</v>
      </c>
    </row>
    <row r="379" customFormat="false" ht="15" hidden="false" customHeight="false" outlineLevel="0" collapsed="false">
      <c r="A379" s="0" t="n">
        <v>378</v>
      </c>
      <c r="B379" s="2" t="n">
        <v>44235.1666666667</v>
      </c>
      <c r="C379" s="3" t="n">
        <v>44235</v>
      </c>
      <c r="D379" s="4" t="n">
        <v>0.166666666666667</v>
      </c>
      <c r="E379" s="2" t="s">
        <v>11</v>
      </c>
      <c r="F379" s="0" t="n">
        <v>4.16998875</v>
      </c>
      <c r="G379" s="0" t="n">
        <v>93.2012225</v>
      </c>
      <c r="H379" s="5" t="n">
        <v>0.0559568549304588</v>
      </c>
    </row>
    <row r="380" customFormat="false" ht="15" hidden="false" customHeight="false" outlineLevel="0" collapsed="false">
      <c r="A380" s="0" t="n">
        <v>379</v>
      </c>
      <c r="B380" s="2" t="n">
        <v>44235.2083333333</v>
      </c>
      <c r="C380" s="3" t="n">
        <v>44235</v>
      </c>
      <c r="D380" s="4" t="n">
        <v>0.208333333333333</v>
      </c>
      <c r="E380" s="2" t="s">
        <v>11</v>
      </c>
      <c r="F380" s="0" t="n">
        <v>3.73352925</v>
      </c>
      <c r="G380" s="0" t="n">
        <v>93.09356</v>
      </c>
      <c r="H380" s="5" t="n">
        <v>0.0551226254203845</v>
      </c>
    </row>
    <row r="381" customFormat="false" ht="15" hidden="false" customHeight="false" outlineLevel="0" collapsed="false">
      <c r="A381" s="0" t="n">
        <v>380</v>
      </c>
      <c r="B381" s="2" t="n">
        <v>44235.25</v>
      </c>
      <c r="C381" s="3" t="n">
        <v>44235</v>
      </c>
      <c r="D381" s="4" t="n">
        <v>0.25</v>
      </c>
      <c r="E381" s="2" t="s">
        <v>12</v>
      </c>
      <c r="F381" s="0" t="n">
        <v>3.75574575</v>
      </c>
      <c r="G381" s="0" t="n">
        <v>92.617825</v>
      </c>
      <c r="H381" s="5" t="n">
        <v>0.0590120266081567</v>
      </c>
    </row>
    <row r="382" customFormat="false" ht="15" hidden="false" customHeight="false" outlineLevel="0" collapsed="false">
      <c r="A382" s="0" t="n">
        <v>381</v>
      </c>
      <c r="B382" s="2" t="n">
        <v>44235.2916666667</v>
      </c>
      <c r="C382" s="3" t="n">
        <v>44235</v>
      </c>
      <c r="D382" s="4" t="n">
        <v>0.291666666666667</v>
      </c>
      <c r="E382" s="2" t="s">
        <v>12</v>
      </c>
      <c r="F382" s="0" t="n">
        <v>4.2764945</v>
      </c>
      <c r="G382" s="0" t="n">
        <v>91.24035</v>
      </c>
      <c r="H382" s="5" t="n">
        <v>0.0726371540469536</v>
      </c>
    </row>
    <row r="383" customFormat="false" ht="15" hidden="false" customHeight="false" outlineLevel="0" collapsed="false">
      <c r="A383" s="0" t="n">
        <v>382</v>
      </c>
      <c r="B383" s="2" t="n">
        <v>44235.3333333333</v>
      </c>
      <c r="C383" s="3" t="n">
        <v>44235</v>
      </c>
      <c r="D383" s="4" t="n">
        <v>0.333333333333333</v>
      </c>
      <c r="E383" s="2" t="s">
        <v>12</v>
      </c>
      <c r="F383" s="0" t="n">
        <v>9.3678855</v>
      </c>
      <c r="G383" s="0" t="n">
        <v>80.31316</v>
      </c>
      <c r="H383" s="5" t="n">
        <v>0.231695756536283</v>
      </c>
    </row>
    <row r="384" customFormat="false" ht="15" hidden="false" customHeight="false" outlineLevel="0" collapsed="false">
      <c r="A384" s="0" t="n">
        <v>383</v>
      </c>
      <c r="B384" s="2" t="n">
        <v>44235.375</v>
      </c>
      <c r="C384" s="3" t="n">
        <v>44235</v>
      </c>
      <c r="D384" s="4" t="n">
        <v>0.375</v>
      </c>
      <c r="E384" s="2" t="s">
        <v>12</v>
      </c>
      <c r="F384" s="0" t="n">
        <v>14.39728</v>
      </c>
      <c r="G384" s="0" t="n">
        <v>68.5317525</v>
      </c>
      <c r="H384" s="5" t="n">
        <v>0.516169824591217</v>
      </c>
    </row>
    <row r="385" customFormat="false" ht="15" hidden="false" customHeight="false" outlineLevel="0" collapsed="false">
      <c r="A385" s="0" t="n">
        <v>384</v>
      </c>
      <c r="B385" s="2" t="n">
        <v>44235.4166666667</v>
      </c>
      <c r="C385" s="3" t="n">
        <v>44235</v>
      </c>
      <c r="D385" s="4" t="n">
        <v>0.416666666666667</v>
      </c>
      <c r="E385" s="2" t="s">
        <v>12</v>
      </c>
      <c r="F385" s="0" t="n">
        <v>18.563935</v>
      </c>
      <c r="G385" s="0" t="n">
        <v>56.37986</v>
      </c>
      <c r="H385" s="5" t="n">
        <v>0.932738417336352</v>
      </c>
    </row>
    <row r="386" customFormat="false" ht="15" hidden="false" customHeight="false" outlineLevel="0" collapsed="false">
      <c r="A386" s="0" t="n">
        <v>385</v>
      </c>
      <c r="B386" s="2" t="n">
        <v>44235.4583333333</v>
      </c>
      <c r="C386" s="3" t="n">
        <v>44235</v>
      </c>
      <c r="D386" s="4" t="n">
        <v>0.458333333333333</v>
      </c>
      <c r="E386" s="2" t="s">
        <v>12</v>
      </c>
      <c r="F386" s="0" t="n">
        <v>22.0470575</v>
      </c>
      <c r="G386" s="0" t="n">
        <v>44.04849</v>
      </c>
      <c r="H386" s="5" t="n">
        <v>1.48356777168738</v>
      </c>
    </row>
    <row r="387" customFormat="false" ht="15" hidden="false" customHeight="false" outlineLevel="0" collapsed="false">
      <c r="A387" s="0" t="n">
        <v>386</v>
      </c>
      <c r="B387" s="2" t="n">
        <v>44235.5</v>
      </c>
      <c r="C387" s="3" t="n">
        <v>44235</v>
      </c>
      <c r="D387" s="4" t="n">
        <v>0.5</v>
      </c>
      <c r="E387" s="2" t="s">
        <v>12</v>
      </c>
      <c r="F387" s="0" t="n">
        <v>23.9516075</v>
      </c>
      <c r="G387" s="0" t="n">
        <v>34.2225825</v>
      </c>
      <c r="H387" s="5" t="n">
        <v>1.95705005054706</v>
      </c>
    </row>
    <row r="388" customFormat="false" ht="15" hidden="false" customHeight="false" outlineLevel="0" collapsed="false">
      <c r="A388" s="0" t="n">
        <v>387</v>
      </c>
      <c r="B388" s="2" t="n">
        <v>44235.5416666667</v>
      </c>
      <c r="C388" s="3" t="n">
        <v>44235</v>
      </c>
      <c r="D388" s="4" t="n">
        <v>0.541666666666667</v>
      </c>
      <c r="E388" s="2" t="s">
        <v>12</v>
      </c>
      <c r="F388" s="0" t="n">
        <v>24.5515575</v>
      </c>
      <c r="G388" s="0" t="n">
        <v>31.336985</v>
      </c>
      <c r="H388" s="5" t="n">
        <v>2.11766369818493</v>
      </c>
    </row>
    <row r="389" customFormat="false" ht="15" hidden="false" customHeight="false" outlineLevel="0" collapsed="false">
      <c r="A389" s="0" t="n">
        <v>388</v>
      </c>
      <c r="B389" s="2" t="n">
        <v>44235.5833333333</v>
      </c>
      <c r="C389" s="3" t="n">
        <v>44235</v>
      </c>
      <c r="D389" s="4" t="n">
        <v>0.583333333333333</v>
      </c>
      <c r="E389" s="2" t="s">
        <v>12</v>
      </c>
      <c r="F389" s="0" t="n">
        <v>25.1444425</v>
      </c>
      <c r="G389" s="0" t="n">
        <v>29.6503925</v>
      </c>
      <c r="H389" s="5" t="n">
        <v>2.24776492003549</v>
      </c>
    </row>
    <row r="390" customFormat="false" ht="15" hidden="false" customHeight="false" outlineLevel="0" collapsed="false">
      <c r="A390" s="0" t="n">
        <v>389</v>
      </c>
      <c r="B390" s="2" t="n">
        <v>44235.625</v>
      </c>
      <c r="C390" s="3" t="n">
        <v>44235</v>
      </c>
      <c r="D390" s="4" t="n">
        <v>0.625</v>
      </c>
      <c r="E390" s="2" t="s">
        <v>12</v>
      </c>
      <c r="F390" s="0" t="n">
        <v>25.4598</v>
      </c>
      <c r="G390" s="0" t="n">
        <v>28.99854</v>
      </c>
      <c r="H390" s="5" t="n">
        <v>2.31150948940979</v>
      </c>
    </row>
    <row r="391" customFormat="false" ht="15" hidden="false" customHeight="false" outlineLevel="0" collapsed="false">
      <c r="A391" s="0" t="n">
        <v>390</v>
      </c>
      <c r="B391" s="2" t="n">
        <v>44235.6666666667</v>
      </c>
      <c r="C391" s="3" t="n">
        <v>44235</v>
      </c>
      <c r="D391" s="4" t="n">
        <v>0.666666666666667</v>
      </c>
      <c r="E391" s="2" t="s">
        <v>12</v>
      </c>
      <c r="F391" s="0" t="n">
        <v>24.6857175</v>
      </c>
      <c r="G391" s="0" t="n">
        <v>32.1365875</v>
      </c>
      <c r="H391" s="5" t="n">
        <v>2.10984475814701</v>
      </c>
    </row>
    <row r="392" customFormat="false" ht="15" hidden="false" customHeight="false" outlineLevel="0" collapsed="false">
      <c r="A392" s="0" t="n">
        <v>391</v>
      </c>
      <c r="B392" s="2" t="n">
        <v>44235.7083333333</v>
      </c>
      <c r="C392" s="3" t="n">
        <v>44235</v>
      </c>
      <c r="D392" s="4" t="n">
        <v>0.708333333333333</v>
      </c>
      <c r="E392" s="2" t="s">
        <v>12</v>
      </c>
      <c r="F392" s="0" t="n">
        <v>23.3837875</v>
      </c>
      <c r="G392" s="0" t="n">
        <v>34.926255</v>
      </c>
      <c r="H392" s="5" t="n">
        <v>1.87107700258652</v>
      </c>
    </row>
    <row r="393" customFormat="false" ht="15" hidden="false" customHeight="false" outlineLevel="0" collapsed="false">
      <c r="A393" s="0" t="n">
        <v>392</v>
      </c>
      <c r="B393" s="2" t="n">
        <v>44235.75</v>
      </c>
      <c r="C393" s="3" t="n">
        <v>44235</v>
      </c>
      <c r="D393" s="4" t="n">
        <v>0.75</v>
      </c>
      <c r="E393" s="2" t="s">
        <v>11</v>
      </c>
      <c r="F393" s="0" t="n">
        <v>18.5233475</v>
      </c>
      <c r="G393" s="0" t="n">
        <v>45.1151975</v>
      </c>
      <c r="H393" s="5" t="n">
        <v>1.17063445042384</v>
      </c>
    </row>
    <row r="394" customFormat="false" ht="15" hidden="false" customHeight="false" outlineLevel="0" collapsed="false">
      <c r="A394" s="0" t="n">
        <v>393</v>
      </c>
      <c r="B394" s="2" t="n">
        <v>44235.7916666667</v>
      </c>
      <c r="C394" s="3" t="n">
        <v>44235</v>
      </c>
      <c r="D394" s="4" t="n">
        <v>0.791666666666667</v>
      </c>
      <c r="E394" s="2" t="s">
        <v>11</v>
      </c>
      <c r="F394" s="0" t="n">
        <v>15.035845</v>
      </c>
      <c r="G394" s="0" t="n">
        <v>54.10846</v>
      </c>
      <c r="H394" s="5" t="n">
        <v>0.784417524924432</v>
      </c>
    </row>
    <row r="395" customFormat="false" ht="15" hidden="false" customHeight="false" outlineLevel="0" collapsed="false">
      <c r="A395" s="0" t="n">
        <v>394</v>
      </c>
      <c r="B395" s="2" t="n">
        <v>44235.8333333333</v>
      </c>
      <c r="C395" s="3" t="n">
        <v>44235</v>
      </c>
      <c r="D395" s="4" t="n">
        <v>0.833333333333333</v>
      </c>
      <c r="E395" s="2" t="s">
        <v>11</v>
      </c>
      <c r="F395" s="0" t="n">
        <v>14.4433</v>
      </c>
      <c r="G395" s="0" t="n">
        <v>51.2693825</v>
      </c>
      <c r="H395" s="5" t="n">
        <v>0.801705070069246</v>
      </c>
    </row>
    <row r="396" customFormat="false" ht="15" hidden="false" customHeight="false" outlineLevel="0" collapsed="false">
      <c r="A396" s="0" t="n">
        <v>395</v>
      </c>
      <c r="B396" s="2" t="n">
        <v>44235.875</v>
      </c>
      <c r="C396" s="3" t="n">
        <v>44235</v>
      </c>
      <c r="D396" s="4" t="n">
        <v>0.875</v>
      </c>
      <c r="E396" s="2" t="s">
        <v>11</v>
      </c>
      <c r="F396" s="0" t="n">
        <v>9.03897975</v>
      </c>
      <c r="G396" s="0" t="n">
        <v>77.178735</v>
      </c>
      <c r="H396" s="5" t="n">
        <v>0.262692653380381</v>
      </c>
    </row>
    <row r="397" customFormat="false" ht="15" hidden="false" customHeight="false" outlineLevel="0" collapsed="false">
      <c r="A397" s="0" t="n">
        <v>396</v>
      </c>
      <c r="B397" s="2" t="n">
        <v>44235.9166666667</v>
      </c>
      <c r="C397" s="3" t="n">
        <v>44235</v>
      </c>
      <c r="D397" s="4" t="n">
        <v>0.916666666666667</v>
      </c>
      <c r="E397" s="2" t="s">
        <v>11</v>
      </c>
      <c r="F397" s="0" t="n">
        <v>8.65968425</v>
      </c>
      <c r="G397" s="0" t="n">
        <v>77.68374</v>
      </c>
      <c r="H397" s="5" t="n">
        <v>0.250373196903963</v>
      </c>
    </row>
    <row r="398" customFormat="false" ht="15" hidden="false" customHeight="false" outlineLevel="0" collapsed="false">
      <c r="A398" s="0" t="n">
        <v>397</v>
      </c>
      <c r="B398" s="2" t="n">
        <v>44235.9583333333</v>
      </c>
      <c r="C398" s="3" t="n">
        <v>44235</v>
      </c>
      <c r="D398" s="4" t="n">
        <v>0.958333333333333</v>
      </c>
      <c r="E398" s="2" t="s">
        <v>11</v>
      </c>
      <c r="F398" s="0" t="n">
        <v>8.4344175</v>
      </c>
      <c r="G398" s="0" t="n">
        <v>77.59576</v>
      </c>
      <c r="H398" s="5" t="n">
        <v>0.247550128562973</v>
      </c>
    </row>
    <row r="399" customFormat="false" ht="15" hidden="false" customHeight="false" outlineLevel="0" collapsed="false">
      <c r="A399" s="0" t="n">
        <v>398</v>
      </c>
      <c r="B399" s="2" t="n">
        <v>44236</v>
      </c>
      <c r="C399" s="3" t="n">
        <v>44236</v>
      </c>
      <c r="D399" s="4" t="n">
        <v>0</v>
      </c>
      <c r="E399" s="2" t="s">
        <v>11</v>
      </c>
      <c r="F399" s="0" t="n">
        <v>8.4892895</v>
      </c>
      <c r="G399" s="0" t="n">
        <v>75.62567</v>
      </c>
      <c r="H399" s="5" t="n">
        <v>0.270322736550246</v>
      </c>
    </row>
    <row r="400" customFormat="false" ht="15" hidden="false" customHeight="false" outlineLevel="0" collapsed="false">
      <c r="A400" s="0" t="n">
        <v>399</v>
      </c>
      <c r="B400" s="2" t="n">
        <v>44236.0416666667</v>
      </c>
      <c r="C400" s="3" t="n">
        <v>44236</v>
      </c>
      <c r="D400" s="4" t="n">
        <v>0.0416666666666667</v>
      </c>
      <c r="E400" s="2" t="s">
        <v>11</v>
      </c>
      <c r="F400" s="0" t="n">
        <v>8.6007895</v>
      </c>
      <c r="G400" s="0" t="n">
        <v>75.40967</v>
      </c>
      <c r="H400" s="5" t="n">
        <v>0.274787937959023</v>
      </c>
    </row>
    <row r="401" customFormat="false" ht="15" hidden="false" customHeight="false" outlineLevel="0" collapsed="false">
      <c r="A401" s="0" t="n">
        <v>400</v>
      </c>
      <c r="B401" s="2" t="n">
        <v>44236.0833333333</v>
      </c>
      <c r="C401" s="3" t="n">
        <v>44236</v>
      </c>
      <c r="D401" s="4" t="n">
        <v>0.0833333333333333</v>
      </c>
      <c r="E401" s="2" t="s">
        <v>11</v>
      </c>
      <c r="F401" s="0" t="n">
        <v>6.5858525</v>
      </c>
      <c r="G401" s="0" t="n">
        <v>83.4753325</v>
      </c>
      <c r="H401" s="5" t="n">
        <v>0.160904307393621</v>
      </c>
    </row>
    <row r="402" customFormat="false" ht="15" hidden="false" customHeight="false" outlineLevel="0" collapsed="false">
      <c r="A402" s="0" t="n">
        <v>401</v>
      </c>
      <c r="B402" s="2" t="n">
        <v>44236.125</v>
      </c>
      <c r="C402" s="3" t="n">
        <v>44236</v>
      </c>
      <c r="D402" s="4" t="n">
        <v>0.125</v>
      </c>
      <c r="E402" s="2" t="s">
        <v>11</v>
      </c>
      <c r="F402" s="0" t="n">
        <v>5.97318525</v>
      </c>
      <c r="G402" s="0" t="n">
        <v>85.778605</v>
      </c>
      <c r="H402" s="5" t="n">
        <v>0.132738924744909</v>
      </c>
    </row>
    <row r="403" customFormat="false" ht="15" hidden="false" customHeight="false" outlineLevel="0" collapsed="false">
      <c r="A403" s="0" t="n">
        <v>402</v>
      </c>
      <c r="B403" s="2" t="n">
        <v>44236.1666666667</v>
      </c>
      <c r="C403" s="3" t="n">
        <v>44236</v>
      </c>
      <c r="D403" s="4" t="n">
        <v>0.166666666666667</v>
      </c>
      <c r="E403" s="2" t="s">
        <v>11</v>
      </c>
      <c r="F403" s="0" t="n">
        <v>5.5420295</v>
      </c>
      <c r="G403" s="0" t="n">
        <v>86.0376675</v>
      </c>
      <c r="H403" s="5" t="n">
        <v>0.126480807871219</v>
      </c>
    </row>
    <row r="404" customFormat="false" ht="15" hidden="false" customHeight="false" outlineLevel="0" collapsed="false">
      <c r="A404" s="0" t="n">
        <v>403</v>
      </c>
      <c r="B404" s="2" t="n">
        <v>44236.2083333333</v>
      </c>
      <c r="C404" s="3" t="n">
        <v>44236</v>
      </c>
      <c r="D404" s="4" t="n">
        <v>0.208333333333333</v>
      </c>
      <c r="E404" s="2" t="s">
        <v>11</v>
      </c>
      <c r="F404" s="0" t="n">
        <v>5.27943925</v>
      </c>
      <c r="G404" s="0" t="n">
        <v>85.6038675</v>
      </c>
      <c r="H404" s="5" t="n">
        <v>0.128049769642171</v>
      </c>
    </row>
    <row r="405" customFormat="false" ht="15" hidden="false" customHeight="false" outlineLevel="0" collapsed="false">
      <c r="A405" s="0" t="n">
        <v>404</v>
      </c>
      <c r="B405" s="2" t="n">
        <v>44236.25</v>
      </c>
      <c r="C405" s="3" t="n">
        <v>44236</v>
      </c>
      <c r="D405" s="4" t="n">
        <v>0.25</v>
      </c>
      <c r="E405" s="2" t="s">
        <v>12</v>
      </c>
      <c r="F405" s="0" t="n">
        <v>5.1145825</v>
      </c>
      <c r="G405" s="0" t="n">
        <v>84.2533825</v>
      </c>
      <c r="H405" s="5" t="n">
        <v>0.138462004311553</v>
      </c>
    </row>
    <row r="406" customFormat="false" ht="15" hidden="false" customHeight="false" outlineLevel="0" collapsed="false">
      <c r="A406" s="0" t="n">
        <v>405</v>
      </c>
      <c r="B406" s="2" t="n">
        <v>44236.2916666667</v>
      </c>
      <c r="C406" s="3" t="n">
        <v>44236</v>
      </c>
      <c r="D406" s="4" t="n">
        <v>0.291666666666667</v>
      </c>
      <c r="E406" s="2" t="s">
        <v>12</v>
      </c>
      <c r="F406" s="0" t="n">
        <v>5.46614775</v>
      </c>
      <c r="G406" s="0" t="n">
        <v>83.496795</v>
      </c>
      <c r="H406" s="5" t="n">
        <v>0.148711338616579</v>
      </c>
    </row>
    <row r="407" customFormat="false" ht="15" hidden="false" customHeight="false" outlineLevel="0" collapsed="false">
      <c r="A407" s="0" t="n">
        <v>406</v>
      </c>
      <c r="B407" s="2" t="n">
        <v>44236.3333333333</v>
      </c>
      <c r="C407" s="3" t="n">
        <v>44236</v>
      </c>
      <c r="D407" s="4" t="n">
        <v>0.333333333333333</v>
      </c>
      <c r="E407" s="2" t="s">
        <v>12</v>
      </c>
      <c r="F407" s="0" t="n">
        <v>10.07552025</v>
      </c>
      <c r="G407" s="0" t="n">
        <v>75.6163925</v>
      </c>
      <c r="H407" s="5" t="n">
        <v>0.300940225205863</v>
      </c>
    </row>
    <row r="408" customFormat="false" ht="15" hidden="false" customHeight="false" outlineLevel="0" collapsed="false">
      <c r="A408" s="0" t="n">
        <v>407</v>
      </c>
      <c r="B408" s="2" t="n">
        <v>44236.375</v>
      </c>
      <c r="C408" s="3" t="n">
        <v>44236</v>
      </c>
      <c r="D408" s="4" t="n">
        <v>0.375</v>
      </c>
      <c r="E408" s="2" t="s">
        <v>12</v>
      </c>
      <c r="F408" s="0" t="n">
        <v>15.7402925</v>
      </c>
      <c r="G408" s="0" t="n">
        <v>63.032815</v>
      </c>
      <c r="H408" s="5" t="n">
        <v>0.661099911192247</v>
      </c>
    </row>
    <row r="409" customFormat="false" ht="15" hidden="false" customHeight="false" outlineLevel="0" collapsed="false">
      <c r="A409" s="0" t="n">
        <v>408</v>
      </c>
      <c r="B409" s="2" t="n">
        <v>44236.4166666667</v>
      </c>
      <c r="C409" s="3" t="n">
        <v>44236</v>
      </c>
      <c r="D409" s="4" t="n">
        <v>0.416666666666667</v>
      </c>
      <c r="E409" s="2" t="s">
        <v>12</v>
      </c>
      <c r="F409" s="0" t="n">
        <v>20.2158575</v>
      </c>
      <c r="G409" s="0" t="n">
        <v>53.4251975</v>
      </c>
      <c r="H409" s="5" t="n">
        <v>1.10368727179542</v>
      </c>
    </row>
    <row r="410" customFormat="false" ht="15" hidden="false" customHeight="false" outlineLevel="0" collapsed="false">
      <c r="A410" s="0" t="n">
        <v>409</v>
      </c>
      <c r="B410" s="2" t="n">
        <v>44236.4583333333</v>
      </c>
      <c r="C410" s="3" t="n">
        <v>44236</v>
      </c>
      <c r="D410" s="4" t="n">
        <v>0.458333333333333</v>
      </c>
      <c r="E410" s="2" t="s">
        <v>12</v>
      </c>
      <c r="F410" s="0" t="n">
        <v>22.248395</v>
      </c>
      <c r="G410" s="0" t="n">
        <v>48.63654</v>
      </c>
      <c r="H410" s="5" t="n">
        <v>1.37871143069995</v>
      </c>
    </row>
    <row r="411" customFormat="false" ht="15" hidden="false" customHeight="false" outlineLevel="0" collapsed="false">
      <c r="A411" s="0" t="n">
        <v>410</v>
      </c>
      <c r="B411" s="2" t="n">
        <v>44236.5</v>
      </c>
      <c r="C411" s="3" t="n">
        <v>44236</v>
      </c>
      <c r="D411" s="4" t="n">
        <v>0.5</v>
      </c>
      <c r="E411" s="2" t="s">
        <v>12</v>
      </c>
      <c r="F411" s="0" t="n">
        <v>23.9536725</v>
      </c>
      <c r="G411" s="0" t="n">
        <v>42.074675</v>
      </c>
      <c r="H411" s="5" t="n">
        <v>1.72364348307117</v>
      </c>
    </row>
    <row r="412" customFormat="false" ht="15" hidden="false" customHeight="false" outlineLevel="0" collapsed="false">
      <c r="A412" s="0" t="n">
        <v>411</v>
      </c>
      <c r="B412" s="2" t="n">
        <v>44236.5416666667</v>
      </c>
      <c r="C412" s="3" t="n">
        <v>44236</v>
      </c>
      <c r="D412" s="4" t="n">
        <v>0.541666666666667</v>
      </c>
      <c r="E412" s="2" t="s">
        <v>12</v>
      </c>
      <c r="F412" s="0" t="n">
        <v>24.7999575</v>
      </c>
      <c r="G412" s="0" t="n">
        <v>37.19528</v>
      </c>
      <c r="H412" s="5" t="n">
        <v>1.96593048042114</v>
      </c>
    </row>
    <row r="413" customFormat="false" ht="15" hidden="false" customHeight="false" outlineLevel="0" collapsed="false">
      <c r="A413" s="0" t="n">
        <v>412</v>
      </c>
      <c r="B413" s="2" t="n">
        <v>44236.5833333333</v>
      </c>
      <c r="C413" s="3" t="n">
        <v>44236</v>
      </c>
      <c r="D413" s="4" t="n">
        <v>0.583333333333333</v>
      </c>
      <c r="E413" s="2" t="s">
        <v>12</v>
      </c>
      <c r="F413" s="0" t="n">
        <v>25.59084</v>
      </c>
      <c r="G413" s="0" t="n">
        <v>30.226085</v>
      </c>
      <c r="H413" s="5" t="n">
        <v>2.28927420940176</v>
      </c>
    </row>
    <row r="414" customFormat="false" ht="15" hidden="false" customHeight="false" outlineLevel="0" collapsed="false">
      <c r="A414" s="0" t="n">
        <v>413</v>
      </c>
      <c r="B414" s="2" t="n">
        <v>44236.625</v>
      </c>
      <c r="C414" s="3" t="n">
        <v>44236</v>
      </c>
      <c r="D414" s="4" t="n">
        <v>0.625</v>
      </c>
      <c r="E414" s="2" t="s">
        <v>12</v>
      </c>
      <c r="F414" s="0" t="n">
        <v>25.7217525</v>
      </c>
      <c r="G414" s="0" t="n">
        <v>30.940495</v>
      </c>
      <c r="H414" s="5" t="n">
        <v>2.28348342064026</v>
      </c>
    </row>
    <row r="415" customFormat="false" ht="15" hidden="false" customHeight="false" outlineLevel="0" collapsed="false">
      <c r="A415" s="0" t="n">
        <v>414</v>
      </c>
      <c r="B415" s="2" t="n">
        <v>44236.6666666667</v>
      </c>
      <c r="C415" s="3" t="n">
        <v>44236</v>
      </c>
      <c r="D415" s="4" t="n">
        <v>0.666666666666667</v>
      </c>
      <c r="E415" s="2" t="s">
        <v>12</v>
      </c>
      <c r="F415" s="0" t="n">
        <v>24.67001</v>
      </c>
      <c r="G415" s="0" t="n">
        <v>36.435725</v>
      </c>
      <c r="H415" s="5" t="n">
        <v>1.97433374874102</v>
      </c>
    </row>
    <row r="416" customFormat="false" ht="15" hidden="false" customHeight="false" outlineLevel="0" collapsed="false">
      <c r="A416" s="0" t="n">
        <v>415</v>
      </c>
      <c r="B416" s="2" t="n">
        <v>44236.7083333333</v>
      </c>
      <c r="C416" s="3" t="n">
        <v>44236</v>
      </c>
      <c r="D416" s="4" t="n">
        <v>0.708333333333333</v>
      </c>
      <c r="E416" s="2" t="s">
        <v>12</v>
      </c>
      <c r="F416" s="0" t="n">
        <v>22.5510425</v>
      </c>
      <c r="G416" s="0" t="n">
        <v>45.63255</v>
      </c>
      <c r="H416" s="5" t="n">
        <v>1.4864311310349</v>
      </c>
    </row>
    <row r="417" customFormat="false" ht="15" hidden="false" customHeight="false" outlineLevel="0" collapsed="false">
      <c r="A417" s="0" t="n">
        <v>416</v>
      </c>
      <c r="B417" s="2" t="n">
        <v>44236.75</v>
      </c>
      <c r="C417" s="3" t="n">
        <v>44236</v>
      </c>
      <c r="D417" s="4" t="n">
        <v>0.75</v>
      </c>
      <c r="E417" s="2" t="s">
        <v>11</v>
      </c>
      <c r="F417" s="0" t="n">
        <v>17.4386175</v>
      </c>
      <c r="G417" s="0" t="n">
        <v>61.46693</v>
      </c>
      <c r="H417" s="5" t="n">
        <v>0.767675395217886</v>
      </c>
    </row>
    <row r="418" customFormat="false" ht="15" hidden="false" customHeight="false" outlineLevel="0" collapsed="false">
      <c r="A418" s="0" t="n">
        <v>417</v>
      </c>
      <c r="B418" s="2" t="n">
        <v>44236.7916666667</v>
      </c>
      <c r="C418" s="3" t="n">
        <v>44236</v>
      </c>
      <c r="D418" s="4" t="n">
        <v>0.791666666666667</v>
      </c>
      <c r="E418" s="2" t="s">
        <v>11</v>
      </c>
      <c r="F418" s="0" t="n">
        <v>13.7480375</v>
      </c>
      <c r="G418" s="0" t="n">
        <v>66.9227775</v>
      </c>
      <c r="H418" s="5" t="n">
        <v>0.520189930962181</v>
      </c>
    </row>
    <row r="419" customFormat="false" ht="15" hidden="false" customHeight="false" outlineLevel="0" collapsed="false">
      <c r="A419" s="0" t="n">
        <v>418</v>
      </c>
      <c r="B419" s="2" t="n">
        <v>44236.8333333333</v>
      </c>
      <c r="C419" s="3" t="n">
        <v>44236</v>
      </c>
      <c r="D419" s="4" t="n">
        <v>0.833333333333333</v>
      </c>
      <c r="E419" s="2" t="s">
        <v>11</v>
      </c>
      <c r="F419" s="0" t="n">
        <v>10.6189875</v>
      </c>
      <c r="G419" s="0" t="n">
        <v>77.246255</v>
      </c>
      <c r="H419" s="5" t="n">
        <v>0.291210459184022</v>
      </c>
    </row>
    <row r="420" customFormat="false" ht="15" hidden="false" customHeight="false" outlineLevel="0" collapsed="false">
      <c r="A420" s="0" t="n">
        <v>419</v>
      </c>
      <c r="B420" s="2" t="n">
        <v>44236.875</v>
      </c>
      <c r="C420" s="3" t="n">
        <v>44236</v>
      </c>
      <c r="D420" s="4" t="n">
        <v>0.875</v>
      </c>
      <c r="E420" s="2" t="s">
        <v>11</v>
      </c>
      <c r="F420" s="0" t="n">
        <v>8.88422025</v>
      </c>
      <c r="G420" s="0" t="n">
        <v>81.3083825</v>
      </c>
      <c r="H420" s="5" t="n">
        <v>0.212918398127101</v>
      </c>
    </row>
    <row r="421" customFormat="false" ht="15" hidden="false" customHeight="false" outlineLevel="0" collapsed="false">
      <c r="A421" s="0" t="n">
        <v>420</v>
      </c>
      <c r="B421" s="2" t="n">
        <v>44236.9166666667</v>
      </c>
      <c r="C421" s="3" t="n">
        <v>44236</v>
      </c>
      <c r="D421" s="4" t="n">
        <v>0.916666666666667</v>
      </c>
      <c r="E421" s="2" t="s">
        <v>11</v>
      </c>
      <c r="F421" s="0" t="n">
        <v>9.0594125</v>
      </c>
      <c r="G421" s="0" t="n">
        <v>78.82359</v>
      </c>
      <c r="H421" s="5" t="n">
        <v>0.244095508049604</v>
      </c>
    </row>
    <row r="422" customFormat="false" ht="15" hidden="false" customHeight="false" outlineLevel="0" collapsed="false">
      <c r="A422" s="0" t="n">
        <v>421</v>
      </c>
      <c r="B422" s="2" t="n">
        <v>44236.9583333333</v>
      </c>
      <c r="C422" s="3" t="n">
        <v>44236</v>
      </c>
      <c r="D422" s="4" t="n">
        <v>0.958333333333333</v>
      </c>
      <c r="E422" s="2" t="s">
        <v>11</v>
      </c>
      <c r="F422" s="0" t="n">
        <v>9.444275</v>
      </c>
      <c r="G422" s="0" t="n">
        <v>76.133115</v>
      </c>
      <c r="H422" s="5" t="n">
        <v>0.282339492419462</v>
      </c>
    </row>
    <row r="423" customFormat="false" ht="15" hidden="false" customHeight="false" outlineLevel="0" collapsed="false">
      <c r="A423" s="0" t="n">
        <v>422</v>
      </c>
      <c r="B423" s="2" t="n">
        <v>44237</v>
      </c>
      <c r="C423" s="3" t="n">
        <v>44237</v>
      </c>
      <c r="D423" s="4" t="n">
        <v>0</v>
      </c>
      <c r="E423" s="2" t="s">
        <v>11</v>
      </c>
      <c r="F423" s="0" t="n">
        <v>7.65307925</v>
      </c>
      <c r="G423" s="0" t="n">
        <v>80.8504075</v>
      </c>
      <c r="H423" s="5" t="n">
        <v>0.200627138328733</v>
      </c>
    </row>
    <row r="424" customFormat="false" ht="15" hidden="false" customHeight="false" outlineLevel="0" collapsed="false">
      <c r="A424" s="0" t="n">
        <v>423</v>
      </c>
      <c r="B424" s="2" t="n">
        <v>44237.0416666667</v>
      </c>
      <c r="C424" s="3" t="n">
        <v>44237</v>
      </c>
      <c r="D424" s="4" t="n">
        <v>0.0416666666666667</v>
      </c>
      <c r="E424" s="2" t="s">
        <v>11</v>
      </c>
      <c r="F424" s="0" t="n">
        <v>6.5504955</v>
      </c>
      <c r="G424" s="0" t="n">
        <v>82.667675</v>
      </c>
      <c r="H424" s="5" t="n">
        <v>0.168357951699867</v>
      </c>
    </row>
    <row r="425" customFormat="false" ht="15" hidden="false" customHeight="false" outlineLevel="0" collapsed="false">
      <c r="A425" s="0" t="n">
        <v>424</v>
      </c>
      <c r="B425" s="2" t="n">
        <v>44237.0833333333</v>
      </c>
      <c r="C425" s="3" t="n">
        <v>44237</v>
      </c>
      <c r="D425" s="4" t="n">
        <v>0.0833333333333333</v>
      </c>
      <c r="E425" s="2" t="s">
        <v>11</v>
      </c>
      <c r="F425" s="0" t="n">
        <v>5.977823</v>
      </c>
      <c r="G425" s="0" t="n">
        <v>83.041445</v>
      </c>
      <c r="H425" s="5" t="n">
        <v>0.1583377290299</v>
      </c>
    </row>
    <row r="426" customFormat="false" ht="15" hidden="false" customHeight="false" outlineLevel="0" collapsed="false">
      <c r="A426" s="0" t="n">
        <v>425</v>
      </c>
      <c r="B426" s="2" t="n">
        <v>44237.125</v>
      </c>
      <c r="C426" s="3" t="n">
        <v>44237</v>
      </c>
      <c r="D426" s="4" t="n">
        <v>0.125</v>
      </c>
      <c r="E426" s="2" t="s">
        <v>11</v>
      </c>
      <c r="F426" s="0" t="n">
        <v>5.74385325</v>
      </c>
      <c r="G426" s="0" t="n">
        <v>83.4348925</v>
      </c>
      <c r="H426" s="5" t="n">
        <v>0.15217629298593</v>
      </c>
    </row>
    <row r="427" customFormat="false" ht="15" hidden="false" customHeight="false" outlineLevel="0" collapsed="false">
      <c r="A427" s="0" t="n">
        <v>426</v>
      </c>
      <c r="B427" s="2" t="n">
        <v>44237.1666666667</v>
      </c>
      <c r="C427" s="3" t="n">
        <v>44237</v>
      </c>
      <c r="D427" s="4" t="n">
        <v>0.166666666666667</v>
      </c>
      <c r="E427" s="2" t="s">
        <v>11</v>
      </c>
      <c r="F427" s="0" t="n">
        <v>5.70327475</v>
      </c>
      <c r="G427" s="0" t="n">
        <v>83.635445</v>
      </c>
      <c r="H427" s="5" t="n">
        <v>0.149911203513269</v>
      </c>
    </row>
    <row r="428" customFormat="false" ht="15" hidden="false" customHeight="false" outlineLevel="0" collapsed="false">
      <c r="A428" s="0" t="n">
        <v>427</v>
      </c>
      <c r="B428" s="2" t="n">
        <v>44237.2083333333</v>
      </c>
      <c r="C428" s="3" t="n">
        <v>44237</v>
      </c>
      <c r="D428" s="4" t="n">
        <v>0.208333333333333</v>
      </c>
      <c r="E428" s="2" t="s">
        <v>11</v>
      </c>
      <c r="F428" s="0" t="n">
        <v>5.72459775</v>
      </c>
      <c r="G428" s="0" t="n">
        <v>83.3611425</v>
      </c>
      <c r="H428" s="5" t="n">
        <v>0.152649723525241</v>
      </c>
    </row>
    <row r="429" customFormat="false" ht="15" hidden="false" customHeight="false" outlineLevel="0" collapsed="false">
      <c r="A429" s="0" t="n">
        <v>428</v>
      </c>
      <c r="B429" s="2" t="n">
        <v>44237.25</v>
      </c>
      <c r="C429" s="3" t="n">
        <v>44237</v>
      </c>
      <c r="D429" s="4" t="n">
        <v>0.25</v>
      </c>
      <c r="E429" s="2" t="s">
        <v>12</v>
      </c>
      <c r="F429" s="0" t="n">
        <v>5.75639175</v>
      </c>
      <c r="G429" s="0" t="n">
        <v>82.6378325</v>
      </c>
      <c r="H429" s="5" t="n">
        <v>0.159637329594102</v>
      </c>
    </row>
    <row r="430" customFormat="false" ht="15" hidden="false" customHeight="false" outlineLevel="0" collapsed="false">
      <c r="A430" s="0" t="n">
        <v>429</v>
      </c>
      <c r="B430" s="2" t="n">
        <v>44237.2916666667</v>
      </c>
      <c r="C430" s="3" t="n">
        <v>44237</v>
      </c>
      <c r="D430" s="4" t="n">
        <v>0.291666666666667</v>
      </c>
      <c r="E430" s="2" t="s">
        <v>12</v>
      </c>
      <c r="F430" s="0" t="n">
        <v>6.795916</v>
      </c>
      <c r="G430" s="0" t="n">
        <v>79.8263625</v>
      </c>
      <c r="H430" s="5" t="n">
        <v>0.199296383008834</v>
      </c>
    </row>
    <row r="431" customFormat="false" ht="15" hidden="false" customHeight="false" outlineLevel="0" collapsed="false">
      <c r="A431" s="0" t="n">
        <v>430</v>
      </c>
      <c r="B431" s="2" t="n">
        <v>44237.3333333333</v>
      </c>
      <c r="C431" s="3" t="n">
        <v>44237</v>
      </c>
      <c r="D431" s="4" t="n">
        <v>0.333333333333333</v>
      </c>
      <c r="E431" s="2" t="s">
        <v>12</v>
      </c>
      <c r="F431" s="0" t="n">
        <v>12.18479025</v>
      </c>
      <c r="G431" s="0" t="n">
        <v>68.243425</v>
      </c>
      <c r="H431" s="5" t="n">
        <v>0.450862642452673</v>
      </c>
    </row>
    <row r="432" customFormat="false" ht="15" hidden="false" customHeight="false" outlineLevel="0" collapsed="false">
      <c r="A432" s="0" t="n">
        <v>431</v>
      </c>
      <c r="B432" s="2" t="n">
        <v>44237.375</v>
      </c>
      <c r="C432" s="3" t="n">
        <v>44237</v>
      </c>
      <c r="D432" s="4" t="n">
        <v>0.375</v>
      </c>
      <c r="E432" s="2" t="s">
        <v>12</v>
      </c>
      <c r="F432" s="0" t="n">
        <v>16.89082</v>
      </c>
      <c r="G432" s="0" t="n">
        <v>59.0026375</v>
      </c>
      <c r="H432" s="5" t="n">
        <v>0.788938012323496</v>
      </c>
    </row>
    <row r="433" customFormat="false" ht="15" hidden="false" customHeight="false" outlineLevel="0" collapsed="false">
      <c r="A433" s="0" t="n">
        <v>432</v>
      </c>
      <c r="B433" s="2" t="n">
        <v>44237.4166666667</v>
      </c>
      <c r="C433" s="3" t="n">
        <v>44237</v>
      </c>
      <c r="D433" s="4" t="n">
        <v>0.416666666666667</v>
      </c>
      <c r="E433" s="2" t="s">
        <v>12</v>
      </c>
      <c r="F433" s="0" t="n">
        <v>19.487465</v>
      </c>
      <c r="G433" s="0" t="n">
        <v>60.054215</v>
      </c>
      <c r="H433" s="5" t="n">
        <v>0.904817910397402</v>
      </c>
    </row>
    <row r="434" customFormat="false" ht="15" hidden="false" customHeight="false" outlineLevel="0" collapsed="false">
      <c r="A434" s="0" t="n">
        <v>433</v>
      </c>
      <c r="B434" s="2" t="n">
        <v>44237.4583333333</v>
      </c>
      <c r="C434" s="3" t="n">
        <v>44237</v>
      </c>
      <c r="D434" s="4" t="n">
        <v>0.458333333333333</v>
      </c>
      <c r="E434" s="2" t="s">
        <v>12</v>
      </c>
      <c r="F434" s="0" t="n">
        <v>20.515385</v>
      </c>
      <c r="G434" s="0" t="n">
        <v>65.4475</v>
      </c>
      <c r="H434" s="5" t="n">
        <v>0.834073203262336</v>
      </c>
    </row>
    <row r="435" customFormat="false" ht="15" hidden="false" customHeight="false" outlineLevel="0" collapsed="false">
      <c r="A435" s="0" t="n">
        <v>434</v>
      </c>
      <c r="B435" s="2" t="n">
        <v>44237.5</v>
      </c>
      <c r="C435" s="3" t="n">
        <v>44237</v>
      </c>
      <c r="D435" s="4" t="n">
        <v>0.5</v>
      </c>
      <c r="E435" s="2" t="s">
        <v>12</v>
      </c>
      <c r="F435" s="0" t="n">
        <v>21.677885</v>
      </c>
      <c r="G435" s="0" t="n">
        <v>60.070125</v>
      </c>
      <c r="H435" s="5" t="n">
        <v>1.03516792574971</v>
      </c>
    </row>
    <row r="436" customFormat="false" ht="15" hidden="false" customHeight="false" outlineLevel="0" collapsed="false">
      <c r="A436" s="0" t="n">
        <v>435</v>
      </c>
      <c r="B436" s="2" t="n">
        <v>44237.5416666667</v>
      </c>
      <c r="C436" s="3" t="n">
        <v>44237</v>
      </c>
      <c r="D436" s="4" t="n">
        <v>0.541666666666667</v>
      </c>
      <c r="E436" s="2" t="s">
        <v>12</v>
      </c>
      <c r="F436" s="0" t="n">
        <v>22.54008</v>
      </c>
      <c r="G436" s="0" t="n">
        <v>57.70511</v>
      </c>
      <c r="H436" s="5" t="n">
        <v>1.15559261569469</v>
      </c>
    </row>
    <row r="437" customFormat="false" ht="15" hidden="false" customHeight="false" outlineLevel="0" collapsed="false">
      <c r="A437" s="0" t="n">
        <v>436</v>
      </c>
      <c r="B437" s="2" t="n">
        <v>44237.5833333333</v>
      </c>
      <c r="C437" s="3" t="n">
        <v>44237</v>
      </c>
      <c r="D437" s="4" t="n">
        <v>0.583333333333333</v>
      </c>
      <c r="E437" s="2" t="s">
        <v>12</v>
      </c>
      <c r="F437" s="0" t="n">
        <v>23.1182925</v>
      </c>
      <c r="G437" s="0" t="n">
        <v>55.4747475</v>
      </c>
      <c r="H437" s="5" t="n">
        <v>1.25988723003327</v>
      </c>
    </row>
    <row r="438" customFormat="false" ht="15" hidden="false" customHeight="false" outlineLevel="0" collapsed="false">
      <c r="A438" s="0" t="n">
        <v>437</v>
      </c>
      <c r="B438" s="2" t="n">
        <v>44237.625</v>
      </c>
      <c r="C438" s="3" t="n">
        <v>44237</v>
      </c>
      <c r="D438" s="4" t="n">
        <v>0.625</v>
      </c>
      <c r="E438" s="2" t="s">
        <v>12</v>
      </c>
      <c r="F438" s="0" t="n">
        <v>22.545645</v>
      </c>
      <c r="G438" s="0" t="n">
        <v>57.198885</v>
      </c>
      <c r="H438" s="5" t="n">
        <v>1.16981890881373</v>
      </c>
    </row>
    <row r="439" customFormat="false" ht="15" hidden="false" customHeight="false" outlineLevel="0" collapsed="false">
      <c r="A439" s="0" t="n">
        <v>438</v>
      </c>
      <c r="B439" s="2" t="n">
        <v>44237.6666666667</v>
      </c>
      <c r="C439" s="3" t="n">
        <v>44237</v>
      </c>
      <c r="D439" s="4" t="n">
        <v>0.666666666666667</v>
      </c>
      <c r="E439" s="2" t="s">
        <v>12</v>
      </c>
      <c r="F439" s="0" t="n">
        <v>21.3454825</v>
      </c>
      <c r="G439" s="0" t="n">
        <v>61.31319</v>
      </c>
      <c r="H439" s="5" t="n">
        <v>0.982751085840522</v>
      </c>
    </row>
    <row r="440" customFormat="false" ht="15" hidden="false" customHeight="false" outlineLevel="0" collapsed="false">
      <c r="A440" s="0" t="n">
        <v>439</v>
      </c>
      <c r="B440" s="2" t="n">
        <v>44237.7083333333</v>
      </c>
      <c r="C440" s="3" t="n">
        <v>44237</v>
      </c>
      <c r="D440" s="4" t="n">
        <v>0.708333333333333</v>
      </c>
      <c r="E440" s="2" t="s">
        <v>12</v>
      </c>
      <c r="F440" s="0" t="n">
        <v>19.5389025</v>
      </c>
      <c r="G440" s="0" t="n">
        <v>64.748065</v>
      </c>
      <c r="H440" s="5" t="n">
        <v>0.801053063193916</v>
      </c>
    </row>
    <row r="441" customFormat="false" ht="15" hidden="false" customHeight="false" outlineLevel="0" collapsed="false">
      <c r="A441" s="0" t="n">
        <v>440</v>
      </c>
      <c r="B441" s="2" t="n">
        <v>44237.75</v>
      </c>
      <c r="C441" s="3" t="n">
        <v>44237</v>
      </c>
      <c r="D441" s="4" t="n">
        <v>0.75</v>
      </c>
      <c r="E441" s="2" t="s">
        <v>11</v>
      </c>
      <c r="F441" s="0" t="n">
        <v>16.11133</v>
      </c>
      <c r="G441" s="0" t="n">
        <v>77.2780575</v>
      </c>
      <c r="H441" s="5" t="n">
        <v>0.416097143048841</v>
      </c>
    </row>
    <row r="442" customFormat="false" ht="15" hidden="false" customHeight="false" outlineLevel="0" collapsed="false">
      <c r="A442" s="0" t="n">
        <v>441</v>
      </c>
      <c r="B442" s="2" t="n">
        <v>44237.7916666667</v>
      </c>
      <c r="C442" s="3" t="n">
        <v>44237</v>
      </c>
      <c r="D442" s="4" t="n">
        <v>0.791666666666667</v>
      </c>
      <c r="E442" s="2" t="s">
        <v>11</v>
      </c>
      <c r="F442" s="0" t="n">
        <v>13.26816</v>
      </c>
      <c r="G442" s="0" t="n">
        <v>84.600295</v>
      </c>
      <c r="H442" s="5" t="n">
        <v>0.234729534812917</v>
      </c>
    </row>
    <row r="443" customFormat="false" ht="15" hidden="false" customHeight="false" outlineLevel="0" collapsed="false">
      <c r="A443" s="0" t="n">
        <v>442</v>
      </c>
      <c r="B443" s="2" t="n">
        <v>44237.8333333333</v>
      </c>
      <c r="C443" s="3" t="n">
        <v>44237</v>
      </c>
      <c r="D443" s="4" t="n">
        <v>0.833333333333333</v>
      </c>
      <c r="E443" s="2" t="s">
        <v>11</v>
      </c>
      <c r="F443" s="0" t="n">
        <v>12.0587125</v>
      </c>
      <c r="G443" s="0" t="n">
        <v>86.29989</v>
      </c>
      <c r="H443" s="5" t="n">
        <v>0.192897973579126</v>
      </c>
    </row>
    <row r="444" customFormat="false" ht="15" hidden="false" customHeight="false" outlineLevel="0" collapsed="false">
      <c r="A444" s="0" t="n">
        <v>443</v>
      </c>
      <c r="B444" s="2" t="n">
        <v>44237.875</v>
      </c>
      <c r="C444" s="3" t="n">
        <v>44237</v>
      </c>
      <c r="D444" s="4" t="n">
        <v>0.875</v>
      </c>
      <c r="E444" s="2" t="s">
        <v>11</v>
      </c>
      <c r="F444" s="0" t="n">
        <v>10.9752775</v>
      </c>
      <c r="G444" s="0" t="n">
        <v>88.3263925</v>
      </c>
      <c r="H444" s="5" t="n">
        <v>0.152989449819827</v>
      </c>
    </row>
    <row r="445" customFormat="false" ht="15" hidden="false" customHeight="false" outlineLevel="0" collapsed="false">
      <c r="A445" s="0" t="n">
        <v>444</v>
      </c>
      <c r="B445" s="2" t="n">
        <v>44237.9166666667</v>
      </c>
      <c r="C445" s="3" t="n">
        <v>44237</v>
      </c>
      <c r="D445" s="4" t="n">
        <v>0.916666666666667</v>
      </c>
      <c r="E445" s="2" t="s">
        <v>11</v>
      </c>
      <c r="F445" s="0" t="n">
        <v>9.715552</v>
      </c>
      <c r="G445" s="0" t="n">
        <v>88.353075</v>
      </c>
      <c r="H445" s="5" t="n">
        <v>0.140316526064277</v>
      </c>
    </row>
    <row r="446" customFormat="false" ht="15" hidden="false" customHeight="false" outlineLevel="0" collapsed="false">
      <c r="A446" s="0" t="n">
        <v>445</v>
      </c>
      <c r="B446" s="2" t="n">
        <v>44237.9583333333</v>
      </c>
      <c r="C446" s="3" t="n">
        <v>44237</v>
      </c>
      <c r="D446" s="4" t="n">
        <v>0.958333333333333</v>
      </c>
      <c r="E446" s="2" t="s">
        <v>11</v>
      </c>
      <c r="F446" s="0" t="n">
        <v>9.32594375</v>
      </c>
      <c r="G446" s="0" t="n">
        <v>89.39654</v>
      </c>
      <c r="H446" s="5" t="n">
        <v>0.124440744271668</v>
      </c>
    </row>
    <row r="447" customFormat="false" ht="15" hidden="false" customHeight="false" outlineLevel="0" collapsed="false">
      <c r="A447" s="0" t="n">
        <v>446</v>
      </c>
      <c r="B447" s="2" t="n">
        <v>44238</v>
      </c>
      <c r="C447" s="3" t="n">
        <v>44238</v>
      </c>
      <c r="D447" s="4" t="n">
        <v>0</v>
      </c>
      <c r="E447" s="2" t="s">
        <v>11</v>
      </c>
      <c r="F447" s="0" t="n">
        <v>8.917617</v>
      </c>
      <c r="G447" s="0" t="n">
        <v>90.0418925</v>
      </c>
      <c r="H447" s="5" t="n">
        <v>0.11369038361344</v>
      </c>
    </row>
    <row r="448" customFormat="false" ht="15" hidden="false" customHeight="false" outlineLevel="0" collapsed="false">
      <c r="A448" s="0" t="n">
        <v>447</v>
      </c>
      <c r="B448" s="2" t="n">
        <v>44238.0416666667</v>
      </c>
      <c r="C448" s="3" t="n">
        <v>44238</v>
      </c>
      <c r="D448" s="4" t="n">
        <v>0.0416666666666667</v>
      </c>
      <c r="E448" s="2" t="s">
        <v>11</v>
      </c>
      <c r="F448" s="0" t="n">
        <v>8.26729525</v>
      </c>
      <c r="G448" s="0" t="n">
        <v>91.5799675</v>
      </c>
      <c r="H448" s="5" t="n">
        <v>0.091985115172343</v>
      </c>
    </row>
    <row r="449" customFormat="false" ht="15" hidden="false" customHeight="false" outlineLevel="0" collapsed="false">
      <c r="A449" s="0" t="n">
        <v>448</v>
      </c>
      <c r="B449" s="2" t="n">
        <v>44238.0833333333</v>
      </c>
      <c r="C449" s="3" t="n">
        <v>44238</v>
      </c>
      <c r="D449" s="4" t="n">
        <v>0.0833333333333333</v>
      </c>
      <c r="E449" s="2" t="s">
        <v>11</v>
      </c>
      <c r="F449" s="0" t="n">
        <v>7.5252115</v>
      </c>
      <c r="G449" s="0" t="n">
        <v>92.31186</v>
      </c>
      <c r="H449" s="5" t="n">
        <v>0.0798466242395183</v>
      </c>
    </row>
    <row r="450" customFormat="false" ht="15" hidden="false" customHeight="false" outlineLevel="0" collapsed="false">
      <c r="A450" s="0" t="n">
        <v>449</v>
      </c>
      <c r="B450" s="2" t="n">
        <v>44238.125</v>
      </c>
      <c r="C450" s="3" t="n">
        <v>44238</v>
      </c>
      <c r="D450" s="4" t="n">
        <v>0.125</v>
      </c>
      <c r="E450" s="2" t="s">
        <v>11</v>
      </c>
      <c r="F450" s="0" t="n">
        <v>7.184534</v>
      </c>
      <c r="G450" s="0" t="n">
        <v>93.06176</v>
      </c>
      <c r="H450" s="5" t="n">
        <v>0.0703970685548696</v>
      </c>
    </row>
    <row r="451" customFormat="false" ht="15" hidden="false" customHeight="false" outlineLevel="0" collapsed="false">
      <c r="A451" s="0" t="n">
        <v>450</v>
      </c>
      <c r="B451" s="2" t="n">
        <v>44238.1666666667</v>
      </c>
      <c r="C451" s="3" t="n">
        <v>44238</v>
      </c>
      <c r="D451" s="4" t="n">
        <v>0.166666666666667</v>
      </c>
      <c r="E451" s="2" t="s">
        <v>11</v>
      </c>
      <c r="F451" s="0" t="n">
        <v>7.45631825</v>
      </c>
      <c r="G451" s="0" t="n">
        <v>93.4092975</v>
      </c>
      <c r="H451" s="5" t="n">
        <v>0.0681272288592518</v>
      </c>
    </row>
    <row r="452" customFormat="false" ht="15" hidden="false" customHeight="false" outlineLevel="0" collapsed="false">
      <c r="A452" s="0" t="n">
        <v>451</v>
      </c>
      <c r="B452" s="2" t="n">
        <v>44238.2083333333</v>
      </c>
      <c r="C452" s="3" t="n">
        <v>44238</v>
      </c>
      <c r="D452" s="4" t="n">
        <v>0.208333333333333</v>
      </c>
      <c r="E452" s="2" t="s">
        <v>11</v>
      </c>
      <c r="F452" s="0" t="n">
        <v>8.3470505</v>
      </c>
      <c r="G452" s="0" t="n">
        <v>93.64264</v>
      </c>
      <c r="H452" s="5" t="n">
        <v>0.0698286674456901</v>
      </c>
    </row>
    <row r="453" customFormat="false" ht="15" hidden="false" customHeight="false" outlineLevel="0" collapsed="false">
      <c r="A453" s="0" t="n">
        <v>452</v>
      </c>
      <c r="B453" s="2" t="n">
        <v>44238.25</v>
      </c>
      <c r="C453" s="3" t="n">
        <v>44238</v>
      </c>
      <c r="D453" s="4" t="n">
        <v>0.25</v>
      </c>
      <c r="E453" s="2" t="s">
        <v>12</v>
      </c>
      <c r="F453" s="0" t="n">
        <v>8.67914775</v>
      </c>
      <c r="G453" s="0" t="n">
        <v>93.53629</v>
      </c>
      <c r="H453" s="5" t="n">
        <v>0.0726140836613012</v>
      </c>
    </row>
    <row r="454" customFormat="false" ht="15" hidden="false" customHeight="false" outlineLevel="0" collapsed="false">
      <c r="A454" s="0" t="n">
        <v>453</v>
      </c>
      <c r="B454" s="2" t="n">
        <v>44238.2916666667</v>
      </c>
      <c r="C454" s="3" t="n">
        <v>44238</v>
      </c>
      <c r="D454" s="4" t="n">
        <v>0.291666666666667</v>
      </c>
      <c r="E454" s="2" t="s">
        <v>12</v>
      </c>
      <c r="F454" s="0" t="n">
        <v>8.9522735</v>
      </c>
      <c r="G454" s="0" t="n">
        <v>93.9120875</v>
      </c>
      <c r="H454" s="5" t="n">
        <v>0.0696678885493554</v>
      </c>
    </row>
    <row r="455" customFormat="false" ht="15" hidden="false" customHeight="false" outlineLevel="0" collapsed="false">
      <c r="A455" s="0" t="n">
        <v>454</v>
      </c>
      <c r="B455" s="2" t="n">
        <v>44238.3333333333</v>
      </c>
      <c r="C455" s="3" t="n">
        <v>44238</v>
      </c>
      <c r="D455" s="4" t="n">
        <v>0.333333333333333</v>
      </c>
      <c r="E455" s="2" t="s">
        <v>12</v>
      </c>
      <c r="F455" s="0" t="n">
        <v>12.1076975</v>
      </c>
      <c r="G455" s="0" t="n">
        <v>93.4541725</v>
      </c>
      <c r="H455" s="5" t="n">
        <v>0.0924634348127191</v>
      </c>
    </row>
    <row r="456" customFormat="false" ht="15" hidden="false" customHeight="false" outlineLevel="0" collapsed="false">
      <c r="A456" s="0" t="n">
        <v>455</v>
      </c>
      <c r="B456" s="2" t="n">
        <v>44238.375</v>
      </c>
      <c r="C456" s="3" t="n">
        <v>44238</v>
      </c>
      <c r="D456" s="4" t="n">
        <v>0.375</v>
      </c>
      <c r="E456" s="2" t="s">
        <v>12</v>
      </c>
      <c r="F456" s="0" t="n">
        <v>15.58504</v>
      </c>
      <c r="G456" s="0" t="n">
        <v>88.4004775</v>
      </c>
      <c r="H456" s="5" t="n">
        <v>0.205386859943453</v>
      </c>
    </row>
    <row r="457" customFormat="false" ht="15" hidden="false" customHeight="false" outlineLevel="0" collapsed="false">
      <c r="A457" s="0" t="n">
        <v>456</v>
      </c>
      <c r="B457" s="2" t="n">
        <v>44238.4166666667</v>
      </c>
      <c r="C457" s="3" t="n">
        <v>44238</v>
      </c>
      <c r="D457" s="4" t="n">
        <v>0.416666666666667</v>
      </c>
      <c r="E457" s="2" t="s">
        <v>12</v>
      </c>
      <c r="F457" s="0" t="n">
        <v>17.8414875</v>
      </c>
      <c r="G457" s="0" t="n">
        <v>72.0143375</v>
      </c>
      <c r="H457" s="5" t="n">
        <v>0.571889121770067</v>
      </c>
    </row>
    <row r="458" customFormat="false" ht="15" hidden="false" customHeight="false" outlineLevel="0" collapsed="false">
      <c r="A458" s="0" t="n">
        <v>457</v>
      </c>
      <c r="B458" s="2" t="n">
        <v>44238.4583333333</v>
      </c>
      <c r="C458" s="3" t="n">
        <v>44238</v>
      </c>
      <c r="D458" s="4" t="n">
        <v>0.458333333333333</v>
      </c>
      <c r="E458" s="2" t="s">
        <v>12</v>
      </c>
      <c r="F458" s="0" t="n">
        <v>19.6636325</v>
      </c>
      <c r="G458" s="0" t="n">
        <v>60.2425225</v>
      </c>
      <c r="H458" s="5" t="n">
        <v>0.910459878694985</v>
      </c>
    </row>
    <row r="459" customFormat="false" ht="15" hidden="false" customHeight="false" outlineLevel="0" collapsed="false">
      <c r="A459" s="0" t="n">
        <v>458</v>
      </c>
      <c r="B459" s="2" t="n">
        <v>44238.5</v>
      </c>
      <c r="C459" s="3" t="n">
        <v>44238</v>
      </c>
      <c r="D459" s="4" t="n">
        <v>0.5</v>
      </c>
      <c r="E459" s="2" t="s">
        <v>12</v>
      </c>
      <c r="F459" s="0" t="n">
        <v>20.636655</v>
      </c>
      <c r="G459" s="0" t="n">
        <v>54.132565</v>
      </c>
      <c r="H459" s="5" t="n">
        <v>1.11551349463963</v>
      </c>
    </row>
    <row r="460" customFormat="false" ht="15" hidden="false" customHeight="false" outlineLevel="0" collapsed="false">
      <c r="A460" s="0" t="n">
        <v>459</v>
      </c>
      <c r="B460" s="2" t="n">
        <v>44238.5416666667</v>
      </c>
      <c r="C460" s="3" t="n">
        <v>44238</v>
      </c>
      <c r="D460" s="4" t="n">
        <v>0.541666666666667</v>
      </c>
      <c r="E460" s="2" t="s">
        <v>12</v>
      </c>
      <c r="F460" s="0" t="n">
        <v>21.39707</v>
      </c>
      <c r="G460" s="0" t="n">
        <v>48.7354625</v>
      </c>
      <c r="H460" s="5" t="n">
        <v>1.3063810479176</v>
      </c>
    </row>
    <row r="461" customFormat="false" ht="15" hidden="false" customHeight="false" outlineLevel="0" collapsed="false">
      <c r="A461" s="0" t="n">
        <v>460</v>
      </c>
      <c r="B461" s="2" t="n">
        <v>44238.5833333333</v>
      </c>
      <c r="C461" s="3" t="n">
        <v>44238</v>
      </c>
      <c r="D461" s="4" t="n">
        <v>0.583333333333333</v>
      </c>
      <c r="E461" s="2" t="s">
        <v>12</v>
      </c>
      <c r="F461" s="0" t="n">
        <v>21.9938575</v>
      </c>
      <c r="G461" s="0" t="n">
        <v>46.507595</v>
      </c>
      <c r="H461" s="5" t="n">
        <v>1.4137729598859</v>
      </c>
    </row>
    <row r="462" customFormat="false" ht="15" hidden="false" customHeight="false" outlineLevel="0" collapsed="false">
      <c r="A462" s="0" t="n">
        <v>461</v>
      </c>
      <c r="B462" s="2" t="n">
        <v>44238.625</v>
      </c>
      <c r="C462" s="3" t="n">
        <v>44238</v>
      </c>
      <c r="D462" s="4" t="n">
        <v>0.625</v>
      </c>
      <c r="E462" s="2" t="s">
        <v>12</v>
      </c>
      <c r="F462" s="0" t="n">
        <v>22.3202575</v>
      </c>
      <c r="G462" s="0" t="n">
        <v>43.5164525</v>
      </c>
      <c r="H462" s="5" t="n">
        <v>1.52278704356898</v>
      </c>
    </row>
    <row r="463" customFormat="false" ht="15" hidden="false" customHeight="false" outlineLevel="0" collapsed="false">
      <c r="A463" s="0" t="n">
        <v>462</v>
      </c>
      <c r="B463" s="2" t="n">
        <v>44238.6666666667</v>
      </c>
      <c r="C463" s="3" t="n">
        <v>44238</v>
      </c>
      <c r="D463" s="4" t="n">
        <v>0.666666666666667</v>
      </c>
      <c r="E463" s="2" t="s">
        <v>12</v>
      </c>
      <c r="F463" s="0" t="n">
        <v>21.67127</v>
      </c>
      <c r="G463" s="0" t="n">
        <v>55.6534675</v>
      </c>
      <c r="H463" s="5" t="n">
        <v>1.14920360165364</v>
      </c>
    </row>
    <row r="464" customFormat="false" ht="15" hidden="false" customHeight="false" outlineLevel="0" collapsed="false">
      <c r="A464" s="0" t="n">
        <v>463</v>
      </c>
      <c r="B464" s="2" t="n">
        <v>44238.7083333333</v>
      </c>
      <c r="C464" s="3" t="n">
        <v>44238</v>
      </c>
      <c r="D464" s="4" t="n">
        <v>0.708333333333333</v>
      </c>
      <c r="E464" s="2" t="s">
        <v>12</v>
      </c>
      <c r="F464" s="0" t="n">
        <v>20.474705</v>
      </c>
      <c r="G464" s="0" t="n">
        <v>57.0208275</v>
      </c>
      <c r="H464" s="5" t="n">
        <v>1.03488786684928</v>
      </c>
    </row>
    <row r="465" customFormat="false" ht="15" hidden="false" customHeight="false" outlineLevel="0" collapsed="false">
      <c r="A465" s="0" t="n">
        <v>464</v>
      </c>
      <c r="B465" s="2" t="n">
        <v>44238.75</v>
      </c>
      <c r="C465" s="3" t="n">
        <v>44238</v>
      </c>
      <c r="D465" s="4" t="n">
        <v>0.75</v>
      </c>
      <c r="E465" s="2" t="s">
        <v>11</v>
      </c>
      <c r="F465" s="0" t="n">
        <v>17.551025</v>
      </c>
      <c r="G465" s="0" t="n">
        <v>63.7708125</v>
      </c>
      <c r="H465" s="5" t="n">
        <v>0.726916105278659</v>
      </c>
    </row>
    <row r="466" customFormat="false" ht="15" hidden="false" customHeight="false" outlineLevel="0" collapsed="false">
      <c r="A466" s="0" t="n">
        <v>465</v>
      </c>
      <c r="B466" s="2" t="n">
        <v>44238.7916666667</v>
      </c>
      <c r="C466" s="3" t="n">
        <v>44238</v>
      </c>
      <c r="D466" s="4" t="n">
        <v>0.791666666666667</v>
      </c>
      <c r="E466" s="2" t="s">
        <v>11</v>
      </c>
      <c r="F466" s="0" t="n">
        <v>14.7987775</v>
      </c>
      <c r="G466" s="0" t="n">
        <v>70.454235</v>
      </c>
      <c r="H466" s="5" t="n">
        <v>0.497367150476744</v>
      </c>
    </row>
    <row r="467" customFormat="false" ht="15" hidden="false" customHeight="false" outlineLevel="0" collapsed="false">
      <c r="A467" s="0" t="n">
        <v>466</v>
      </c>
      <c r="B467" s="2" t="n">
        <v>44238.8333333333</v>
      </c>
      <c r="C467" s="3" t="n">
        <v>44238</v>
      </c>
      <c r="D467" s="4" t="n">
        <v>0.833333333333333</v>
      </c>
      <c r="E467" s="2" t="s">
        <v>11</v>
      </c>
      <c r="F467" s="0" t="n">
        <v>13.5468925</v>
      </c>
      <c r="G467" s="0" t="n">
        <v>72.02793</v>
      </c>
      <c r="H467" s="5" t="n">
        <v>0.434182860515796</v>
      </c>
    </row>
    <row r="468" customFormat="false" ht="15" hidden="false" customHeight="false" outlineLevel="0" collapsed="false">
      <c r="A468" s="0" t="n">
        <v>467</v>
      </c>
      <c r="B468" s="2" t="n">
        <v>44238.875</v>
      </c>
      <c r="C468" s="3" t="n">
        <v>44238</v>
      </c>
      <c r="D468" s="4" t="n">
        <v>0.875</v>
      </c>
      <c r="E468" s="2" t="s">
        <v>11</v>
      </c>
      <c r="F468" s="0" t="n">
        <v>10.95822</v>
      </c>
      <c r="G468" s="0" t="n">
        <v>82.785315</v>
      </c>
      <c r="H468" s="5" t="n">
        <v>0.225352781785587</v>
      </c>
    </row>
    <row r="469" customFormat="false" ht="15" hidden="false" customHeight="false" outlineLevel="0" collapsed="false">
      <c r="A469" s="0" t="n">
        <v>468</v>
      </c>
      <c r="B469" s="2" t="n">
        <v>44238.9166666667</v>
      </c>
      <c r="C469" s="3" t="n">
        <v>44238</v>
      </c>
      <c r="D469" s="4" t="n">
        <v>0.916666666666667</v>
      </c>
      <c r="E469" s="2" t="s">
        <v>11</v>
      </c>
      <c r="F469" s="0" t="n">
        <v>10.11226</v>
      </c>
      <c r="G469" s="0" t="n">
        <v>85.532465</v>
      </c>
      <c r="H469" s="5" t="n">
        <v>0.178996781195033</v>
      </c>
    </row>
    <row r="470" customFormat="false" ht="15" hidden="false" customHeight="false" outlineLevel="0" collapsed="false">
      <c r="A470" s="0" t="n">
        <v>469</v>
      </c>
      <c r="B470" s="2" t="n">
        <v>44238.9583333333</v>
      </c>
      <c r="C470" s="3" t="n">
        <v>44238</v>
      </c>
      <c r="D470" s="4" t="n">
        <v>0.958333333333333</v>
      </c>
      <c r="E470" s="2" t="s">
        <v>11</v>
      </c>
      <c r="F470" s="0" t="n">
        <v>9.4966835</v>
      </c>
      <c r="G470" s="0" t="n">
        <v>87.195115</v>
      </c>
      <c r="H470" s="5" t="n">
        <v>0.152013909368211</v>
      </c>
    </row>
    <row r="471" customFormat="false" ht="15" hidden="false" customHeight="false" outlineLevel="0" collapsed="false">
      <c r="A471" s="0" t="n">
        <v>470</v>
      </c>
      <c r="B471" s="2" t="n">
        <v>44239</v>
      </c>
      <c r="C471" s="3" t="n">
        <v>44239</v>
      </c>
      <c r="D471" s="4" t="n">
        <v>0</v>
      </c>
      <c r="E471" s="2" t="s">
        <v>11</v>
      </c>
      <c r="F471" s="0" t="n">
        <v>9.198928</v>
      </c>
      <c r="G471" s="0" t="n">
        <v>87.34513</v>
      </c>
      <c r="H471" s="5" t="n">
        <v>0.147249590858522</v>
      </c>
    </row>
    <row r="472" customFormat="false" ht="15" hidden="false" customHeight="false" outlineLevel="0" collapsed="false">
      <c r="A472" s="0" t="n">
        <v>471</v>
      </c>
      <c r="B472" s="2" t="n">
        <v>44239.0416666667</v>
      </c>
      <c r="C472" s="3" t="n">
        <v>44239</v>
      </c>
      <c r="D472" s="4" t="n">
        <v>0.0416666666666667</v>
      </c>
      <c r="E472" s="2" t="s">
        <v>11</v>
      </c>
      <c r="F472" s="0" t="n">
        <v>9.27465325</v>
      </c>
      <c r="G472" s="0" t="n">
        <v>88.443005</v>
      </c>
      <c r="H472" s="5" t="n">
        <v>0.135163295730648</v>
      </c>
    </row>
    <row r="473" customFormat="false" ht="15" hidden="false" customHeight="false" outlineLevel="0" collapsed="false">
      <c r="A473" s="0" t="n">
        <v>472</v>
      </c>
      <c r="B473" s="2" t="n">
        <v>44239.0833333333</v>
      </c>
      <c r="C473" s="3" t="n">
        <v>44239</v>
      </c>
      <c r="D473" s="4" t="n">
        <v>0.0833333333333333</v>
      </c>
      <c r="E473" s="2" t="s">
        <v>11</v>
      </c>
      <c r="F473" s="0" t="n">
        <v>9.4314335</v>
      </c>
      <c r="G473" s="0" t="n">
        <v>89.2851225</v>
      </c>
      <c r="H473" s="5" t="n">
        <v>0.126644892106452</v>
      </c>
    </row>
    <row r="474" customFormat="false" ht="15" hidden="false" customHeight="false" outlineLevel="0" collapsed="false">
      <c r="A474" s="0" t="n">
        <v>473</v>
      </c>
      <c r="B474" s="2" t="n">
        <v>44239.125</v>
      </c>
      <c r="C474" s="3" t="n">
        <v>44239</v>
      </c>
      <c r="D474" s="4" t="n">
        <v>0.125</v>
      </c>
      <c r="E474" s="2" t="s">
        <v>11</v>
      </c>
      <c r="F474" s="0" t="n">
        <v>9.2313085</v>
      </c>
      <c r="G474" s="0" t="n">
        <v>90.3349325</v>
      </c>
      <c r="H474" s="5" t="n">
        <v>0.112706679443116</v>
      </c>
    </row>
    <row r="475" customFormat="false" ht="15" hidden="false" customHeight="false" outlineLevel="0" collapsed="false">
      <c r="A475" s="0" t="n">
        <v>474</v>
      </c>
      <c r="B475" s="2" t="n">
        <v>44239.1666666667</v>
      </c>
      <c r="C475" s="3" t="n">
        <v>44239</v>
      </c>
      <c r="D475" s="4" t="n">
        <v>0.166666666666667</v>
      </c>
      <c r="E475" s="2" t="s">
        <v>11</v>
      </c>
      <c r="F475" s="0" t="n">
        <v>7.92318525</v>
      </c>
      <c r="G475" s="0" t="n">
        <v>89.0856475</v>
      </c>
      <c r="H475" s="5" t="n">
        <v>0.116474626762826</v>
      </c>
    </row>
    <row r="476" customFormat="false" ht="15" hidden="false" customHeight="false" outlineLevel="0" collapsed="false">
      <c r="A476" s="0" t="n">
        <v>475</v>
      </c>
      <c r="B476" s="2" t="n">
        <v>44239.2083333333</v>
      </c>
      <c r="C476" s="3" t="n">
        <v>44239</v>
      </c>
      <c r="D476" s="4" t="n">
        <v>0.208333333333333</v>
      </c>
      <c r="E476" s="2" t="s">
        <v>11</v>
      </c>
      <c r="F476" s="0" t="n">
        <v>7.17854175</v>
      </c>
      <c r="G476" s="0" t="n">
        <v>90.677925</v>
      </c>
      <c r="H476" s="5" t="n">
        <v>0.0945451852937421</v>
      </c>
    </row>
    <row r="477" customFormat="false" ht="15" hidden="false" customHeight="false" outlineLevel="0" collapsed="false">
      <c r="A477" s="0" t="n">
        <v>476</v>
      </c>
      <c r="B477" s="2" t="n">
        <v>44239.25</v>
      </c>
      <c r="C477" s="3" t="n">
        <v>44239</v>
      </c>
      <c r="D477" s="4" t="n">
        <v>0.25</v>
      </c>
      <c r="E477" s="2" t="s">
        <v>12</v>
      </c>
      <c r="F477" s="0" t="n">
        <v>7.01125825</v>
      </c>
      <c r="G477" s="0" t="n">
        <v>90.793865</v>
      </c>
      <c r="H477" s="5" t="n">
        <v>0.092303764828639</v>
      </c>
    </row>
    <row r="478" customFormat="false" ht="15" hidden="false" customHeight="false" outlineLevel="0" collapsed="false">
      <c r="A478" s="0" t="n">
        <v>477</v>
      </c>
      <c r="B478" s="2" t="n">
        <v>44239.2916666667</v>
      </c>
      <c r="C478" s="3" t="n">
        <v>44239</v>
      </c>
      <c r="D478" s="4" t="n">
        <v>0.291666666666667</v>
      </c>
      <c r="E478" s="2" t="s">
        <v>12</v>
      </c>
      <c r="F478" s="0" t="n">
        <v>6.92790275</v>
      </c>
      <c r="G478" s="0" t="n">
        <v>90.51935</v>
      </c>
      <c r="H478" s="5" t="n">
        <v>0.094513489132161</v>
      </c>
    </row>
    <row r="479" customFormat="false" ht="15" hidden="false" customHeight="false" outlineLevel="0" collapsed="false">
      <c r="A479" s="0" t="n">
        <v>478</v>
      </c>
      <c r="B479" s="2" t="n">
        <v>44239.3333333333</v>
      </c>
      <c r="C479" s="3" t="n">
        <v>44239</v>
      </c>
      <c r="D479" s="4" t="n">
        <v>0.333333333333333</v>
      </c>
      <c r="E479" s="2" t="s">
        <v>12</v>
      </c>
      <c r="F479" s="0" t="n">
        <v>12.1082005</v>
      </c>
      <c r="G479" s="0" t="n">
        <v>82.1213525</v>
      </c>
      <c r="H479" s="5" t="n">
        <v>0.252554156232102</v>
      </c>
    </row>
    <row r="480" customFormat="false" ht="15" hidden="false" customHeight="false" outlineLevel="0" collapsed="false">
      <c r="A480" s="0" t="n">
        <v>479</v>
      </c>
      <c r="B480" s="2" t="n">
        <v>44239.375</v>
      </c>
      <c r="C480" s="3" t="n">
        <v>44239</v>
      </c>
      <c r="D480" s="4" t="n">
        <v>0.375</v>
      </c>
      <c r="E480" s="2" t="s">
        <v>12</v>
      </c>
      <c r="F480" s="0" t="n">
        <v>16.76437</v>
      </c>
      <c r="G480" s="0" t="n">
        <v>67.52214</v>
      </c>
      <c r="H480" s="5" t="n">
        <v>0.619996838337368</v>
      </c>
    </row>
    <row r="481" customFormat="false" ht="15" hidden="false" customHeight="false" outlineLevel="0" collapsed="false">
      <c r="A481" s="0" t="n">
        <v>480</v>
      </c>
      <c r="B481" s="2" t="n">
        <v>44239.4166666667</v>
      </c>
      <c r="C481" s="3" t="n">
        <v>44239</v>
      </c>
      <c r="D481" s="4" t="n">
        <v>0.416666666666667</v>
      </c>
      <c r="E481" s="2" t="s">
        <v>12</v>
      </c>
      <c r="F481" s="0" t="n">
        <v>20.1147525</v>
      </c>
      <c r="G481" s="0" t="n">
        <v>56.58074</v>
      </c>
      <c r="H481" s="5" t="n">
        <v>1.02249879780921</v>
      </c>
    </row>
    <row r="482" customFormat="false" ht="15" hidden="false" customHeight="false" outlineLevel="0" collapsed="false">
      <c r="A482" s="0" t="n">
        <v>481</v>
      </c>
      <c r="B482" s="2" t="n">
        <v>44239.4583333333</v>
      </c>
      <c r="C482" s="3" t="n">
        <v>44239</v>
      </c>
      <c r="D482" s="4" t="n">
        <v>0.458333333333333</v>
      </c>
      <c r="E482" s="2" t="s">
        <v>12</v>
      </c>
      <c r="F482" s="0" t="n">
        <v>21.32153</v>
      </c>
      <c r="G482" s="0" t="n">
        <v>53.8742</v>
      </c>
      <c r="H482" s="5" t="n">
        <v>1.17000362181751</v>
      </c>
    </row>
    <row r="483" customFormat="false" ht="15" hidden="false" customHeight="false" outlineLevel="0" collapsed="false">
      <c r="A483" s="0" t="n">
        <v>482</v>
      </c>
      <c r="B483" s="2" t="n">
        <v>44239.5</v>
      </c>
      <c r="C483" s="3" t="n">
        <v>44239</v>
      </c>
      <c r="D483" s="4" t="n">
        <v>0.5</v>
      </c>
      <c r="E483" s="2" t="s">
        <v>12</v>
      </c>
      <c r="F483" s="0" t="n">
        <v>22.04768</v>
      </c>
      <c r="G483" s="0" t="n">
        <v>54.2732225</v>
      </c>
      <c r="H483" s="5" t="n">
        <v>1.21250251287691</v>
      </c>
    </row>
    <row r="484" customFormat="false" ht="15" hidden="false" customHeight="false" outlineLevel="0" collapsed="false">
      <c r="A484" s="0" t="n">
        <v>483</v>
      </c>
      <c r="B484" s="2" t="n">
        <v>44239.5416666667</v>
      </c>
      <c r="C484" s="3" t="n">
        <v>44239</v>
      </c>
      <c r="D484" s="4" t="n">
        <v>0.541666666666667</v>
      </c>
      <c r="E484" s="2" t="s">
        <v>12</v>
      </c>
      <c r="F484" s="0" t="n">
        <v>23.499425</v>
      </c>
      <c r="G484" s="0" t="n">
        <v>47.11424</v>
      </c>
      <c r="H484" s="5" t="n">
        <v>1.53127040312133</v>
      </c>
    </row>
    <row r="485" customFormat="false" ht="15" hidden="false" customHeight="false" outlineLevel="0" collapsed="false">
      <c r="A485" s="0" t="n">
        <v>484</v>
      </c>
      <c r="B485" s="2" t="n">
        <v>44239.5833333333</v>
      </c>
      <c r="C485" s="3" t="n">
        <v>44239</v>
      </c>
      <c r="D485" s="4" t="n">
        <v>0.583333333333333</v>
      </c>
      <c r="E485" s="2" t="s">
        <v>12</v>
      </c>
      <c r="F485" s="0" t="n">
        <v>24.1768733333333</v>
      </c>
      <c r="G485" s="0" t="n">
        <v>47.5132066666667</v>
      </c>
      <c r="H485" s="5" t="n">
        <v>1.58286667219699</v>
      </c>
    </row>
    <row r="486" customFormat="false" ht="15" hidden="false" customHeight="false" outlineLevel="0" collapsed="false">
      <c r="A486" s="0" t="n">
        <v>485</v>
      </c>
      <c r="B486" s="2" t="n">
        <v>44239.6666666667</v>
      </c>
      <c r="C486" s="3" t="n">
        <v>44239</v>
      </c>
      <c r="D486" s="4" t="n">
        <v>0.666666666666667</v>
      </c>
      <c r="E486" s="2" t="s">
        <v>12</v>
      </c>
      <c r="F486" s="0" t="n">
        <v>22.91921</v>
      </c>
      <c r="G486" s="0" t="n">
        <v>42.54675</v>
      </c>
      <c r="H486" s="5" t="n">
        <v>1.60624263302911</v>
      </c>
    </row>
    <row r="487" customFormat="false" ht="15" hidden="false" customHeight="false" outlineLevel="0" collapsed="false">
      <c r="A487" s="0" t="n">
        <v>486</v>
      </c>
      <c r="B487" s="2" t="n">
        <v>44239.7083333333</v>
      </c>
      <c r="C487" s="3" t="n">
        <v>44239</v>
      </c>
      <c r="D487" s="4" t="n">
        <v>0.708333333333333</v>
      </c>
      <c r="E487" s="2" t="s">
        <v>12</v>
      </c>
      <c r="F487" s="0" t="n">
        <v>22.29045</v>
      </c>
      <c r="G487" s="0" t="n">
        <v>45.4070833333333</v>
      </c>
      <c r="H487" s="5" t="n">
        <v>1.46915063723291</v>
      </c>
    </row>
    <row r="488" customFormat="false" ht="15" hidden="false" customHeight="false" outlineLevel="0" collapsed="false">
      <c r="A488" s="0" t="n">
        <v>487</v>
      </c>
      <c r="B488" s="2" t="n">
        <v>44239.75</v>
      </c>
      <c r="C488" s="3" t="n">
        <v>44239</v>
      </c>
      <c r="D488" s="4" t="n">
        <v>0.75</v>
      </c>
      <c r="E488" s="2" t="s">
        <v>11</v>
      </c>
      <c r="F488" s="0" t="n">
        <v>16.10597</v>
      </c>
      <c r="G488" s="0" t="n">
        <v>65.35395</v>
      </c>
      <c r="H488" s="5" t="n">
        <v>0.634241195585804</v>
      </c>
    </row>
    <row r="489" customFormat="false" ht="15" hidden="false" customHeight="false" outlineLevel="0" collapsed="false">
      <c r="A489" s="0" t="n">
        <v>488</v>
      </c>
      <c r="B489" s="2" t="n">
        <v>44239.7916666667</v>
      </c>
      <c r="C489" s="3" t="n">
        <v>44239</v>
      </c>
      <c r="D489" s="4" t="n">
        <v>0.791666666666667</v>
      </c>
      <c r="E489" s="2" t="s">
        <v>11</v>
      </c>
      <c r="F489" s="0" t="n">
        <v>15.775375</v>
      </c>
      <c r="G489" s="0" t="n">
        <v>63.30644</v>
      </c>
      <c r="H489" s="5" t="n">
        <v>0.657681481367316</v>
      </c>
    </row>
    <row r="490" customFormat="false" ht="15" hidden="false" customHeight="false" outlineLevel="0" collapsed="false">
      <c r="A490" s="0" t="n">
        <v>489</v>
      </c>
      <c r="B490" s="2" t="n">
        <v>44239.8333333333</v>
      </c>
      <c r="C490" s="3" t="n">
        <v>44239</v>
      </c>
      <c r="D490" s="4" t="n">
        <v>0.833333333333333</v>
      </c>
      <c r="E490" s="2" t="s">
        <v>11</v>
      </c>
      <c r="F490" s="0" t="n">
        <v>11.369125</v>
      </c>
      <c r="G490" s="0" t="n">
        <v>80.56384</v>
      </c>
      <c r="H490" s="5" t="n">
        <v>0.261469367051777</v>
      </c>
    </row>
    <row r="491" customFormat="false" ht="15" hidden="false" customHeight="false" outlineLevel="0" collapsed="false">
      <c r="A491" s="0" t="n">
        <v>490</v>
      </c>
      <c r="B491" s="2" t="n">
        <v>44239.875</v>
      </c>
      <c r="C491" s="3" t="n">
        <v>44239</v>
      </c>
      <c r="D491" s="4" t="n">
        <v>0.875</v>
      </c>
      <c r="E491" s="2" t="s">
        <v>11</v>
      </c>
      <c r="F491" s="0" t="n">
        <v>9.9537495</v>
      </c>
      <c r="G491" s="0" t="n">
        <v>86.125525</v>
      </c>
      <c r="H491" s="5" t="n">
        <v>0.169846053891622</v>
      </c>
    </row>
    <row r="492" customFormat="false" ht="15" hidden="false" customHeight="false" outlineLevel="0" collapsed="false">
      <c r="A492" s="0" t="n">
        <v>491</v>
      </c>
      <c r="B492" s="2" t="n">
        <v>44239.9166666667</v>
      </c>
      <c r="C492" s="3" t="n">
        <v>44239</v>
      </c>
      <c r="D492" s="4" t="n">
        <v>0.916666666666667</v>
      </c>
      <c r="E492" s="2" t="s">
        <v>11</v>
      </c>
      <c r="F492" s="0" t="n">
        <v>9.167184</v>
      </c>
      <c r="G492" s="0" t="n">
        <v>88.49361</v>
      </c>
      <c r="H492" s="5" t="n">
        <v>0.133599718695459</v>
      </c>
    </row>
    <row r="493" customFormat="false" ht="15" hidden="false" customHeight="false" outlineLevel="0" collapsed="false">
      <c r="A493" s="0" t="n">
        <v>492</v>
      </c>
      <c r="B493" s="2" t="n">
        <v>44239.9583333333</v>
      </c>
      <c r="C493" s="3" t="n">
        <v>44239</v>
      </c>
      <c r="D493" s="4" t="n">
        <v>0.958333333333333</v>
      </c>
      <c r="E493" s="2" t="s">
        <v>11</v>
      </c>
      <c r="F493" s="0" t="n">
        <v>8.9977</v>
      </c>
      <c r="G493" s="0" t="n">
        <v>87.11028</v>
      </c>
      <c r="H493" s="5" t="n">
        <v>0.147958789523633</v>
      </c>
    </row>
    <row r="494" customFormat="false" ht="15" hidden="false" customHeight="false" outlineLevel="0" collapsed="false">
      <c r="A494" s="0" t="n">
        <v>493</v>
      </c>
      <c r="B494" s="2" t="n">
        <v>44240</v>
      </c>
      <c r="C494" s="3" t="n">
        <v>44240</v>
      </c>
      <c r="D494" s="4" t="n">
        <v>0</v>
      </c>
      <c r="E494" s="2" t="s">
        <v>11</v>
      </c>
      <c r="F494" s="0" t="n">
        <v>9.484366</v>
      </c>
      <c r="G494" s="0" t="n">
        <v>86.168405</v>
      </c>
      <c r="H494" s="5" t="n">
        <v>0.164066518073248</v>
      </c>
    </row>
    <row r="495" customFormat="false" ht="15" hidden="false" customHeight="false" outlineLevel="0" collapsed="false">
      <c r="A495" s="0" t="n">
        <v>494</v>
      </c>
      <c r="B495" s="2" t="n">
        <v>44240.0416666667</v>
      </c>
      <c r="C495" s="3" t="n">
        <v>44240</v>
      </c>
      <c r="D495" s="4" t="n">
        <v>0.0416666666666667</v>
      </c>
      <c r="E495" s="2" t="s">
        <v>11</v>
      </c>
      <c r="F495" s="0" t="n">
        <v>7.80735</v>
      </c>
      <c r="G495" s="0" t="n">
        <v>86.74833</v>
      </c>
      <c r="H495" s="5" t="n">
        <v>0.140305255474217</v>
      </c>
    </row>
    <row r="496" customFormat="false" ht="15" hidden="false" customHeight="false" outlineLevel="0" collapsed="false">
      <c r="A496" s="0" t="n">
        <v>495</v>
      </c>
      <c r="B496" s="2" t="n">
        <v>44240.0833333333</v>
      </c>
      <c r="C496" s="3" t="n">
        <v>44240</v>
      </c>
      <c r="D496" s="4" t="n">
        <v>0.0833333333333333</v>
      </c>
      <c r="E496" s="2" t="s">
        <v>11</v>
      </c>
      <c r="F496" s="0" t="n">
        <v>7.426208</v>
      </c>
      <c r="G496" s="0" t="n">
        <v>88.10083</v>
      </c>
      <c r="H496" s="5" t="n">
        <v>0.122747029578073</v>
      </c>
    </row>
    <row r="497" customFormat="false" ht="15" hidden="false" customHeight="false" outlineLevel="0" collapsed="false">
      <c r="A497" s="0" t="n">
        <v>496</v>
      </c>
      <c r="B497" s="2" t="n">
        <v>44240.125</v>
      </c>
      <c r="C497" s="3" t="n">
        <v>44240</v>
      </c>
      <c r="D497" s="4" t="n">
        <v>0.125</v>
      </c>
      <c r="E497" s="2" t="s">
        <v>11</v>
      </c>
      <c r="F497" s="0" t="n">
        <v>7.438076</v>
      </c>
      <c r="G497" s="0" t="n">
        <v>88.64735</v>
      </c>
      <c r="H497" s="5" t="n">
        <v>0.117204487981142</v>
      </c>
    </row>
    <row r="498" customFormat="false" ht="15" hidden="false" customHeight="false" outlineLevel="0" collapsed="false">
      <c r="A498" s="0" t="n">
        <v>497</v>
      </c>
      <c r="B498" s="2" t="n">
        <v>44240.1666666667</v>
      </c>
      <c r="C498" s="3" t="n">
        <v>44240</v>
      </c>
      <c r="D498" s="4" t="n">
        <v>0.166666666666667</v>
      </c>
      <c r="E498" s="2" t="s">
        <v>11</v>
      </c>
      <c r="F498" s="0" t="n">
        <v>7.1909135</v>
      </c>
      <c r="G498" s="0" t="n">
        <v>91.292985</v>
      </c>
      <c r="H498" s="5" t="n">
        <v>0.0883821378500439</v>
      </c>
    </row>
    <row r="499" customFormat="false" ht="15" hidden="false" customHeight="false" outlineLevel="0" collapsed="false">
      <c r="A499" s="0" t="n">
        <v>498</v>
      </c>
      <c r="B499" s="2" t="n">
        <v>44240.25</v>
      </c>
      <c r="C499" s="3" t="n">
        <v>44240</v>
      </c>
      <c r="D499" s="4" t="n">
        <v>0.25</v>
      </c>
      <c r="E499" s="2" t="s">
        <v>12</v>
      </c>
      <c r="F499" s="0" t="n">
        <v>6.303733</v>
      </c>
      <c r="G499" s="0" t="n">
        <v>91.945285</v>
      </c>
      <c r="H499" s="5" t="n">
        <v>0.0769189872975948</v>
      </c>
    </row>
    <row r="500" customFormat="false" ht="15" hidden="false" customHeight="false" outlineLevel="0" collapsed="false">
      <c r="A500" s="0" t="n">
        <v>499</v>
      </c>
      <c r="B500" s="2" t="n">
        <v>44240.2916666667</v>
      </c>
      <c r="C500" s="3" t="n">
        <v>44240</v>
      </c>
      <c r="D500" s="4" t="n">
        <v>0.291666666666667</v>
      </c>
      <c r="E500" s="2" t="s">
        <v>12</v>
      </c>
      <c r="F500" s="0" t="n">
        <v>6.353849</v>
      </c>
      <c r="G500" s="0" t="n">
        <v>92.05898</v>
      </c>
      <c r="H500" s="5" t="n">
        <v>0.0760961076264528</v>
      </c>
    </row>
    <row r="501" customFormat="false" ht="15" hidden="false" customHeight="false" outlineLevel="0" collapsed="false">
      <c r="A501" s="0" t="n">
        <v>500</v>
      </c>
      <c r="B501" s="2" t="n">
        <v>44240.3333333333</v>
      </c>
      <c r="C501" s="3" t="n">
        <v>44240</v>
      </c>
      <c r="D501" s="4" t="n">
        <v>0.333333333333333</v>
      </c>
      <c r="E501" s="2" t="s">
        <v>12</v>
      </c>
      <c r="F501" s="0" t="n">
        <v>10.9492285</v>
      </c>
      <c r="G501" s="0" t="n">
        <v>83.376275</v>
      </c>
      <c r="H501" s="5" t="n">
        <v>0.217486609619758</v>
      </c>
    </row>
    <row r="502" customFormat="false" ht="15" hidden="false" customHeight="false" outlineLevel="0" collapsed="false">
      <c r="A502" s="0" t="n">
        <v>501</v>
      </c>
      <c r="B502" s="2" t="n">
        <v>44240.375</v>
      </c>
      <c r="C502" s="3" t="n">
        <v>44240</v>
      </c>
      <c r="D502" s="4" t="n">
        <v>0.375</v>
      </c>
      <c r="E502" s="2" t="s">
        <v>12</v>
      </c>
      <c r="F502" s="0" t="n">
        <v>15.18567</v>
      </c>
      <c r="G502" s="0" t="n">
        <v>73.10048</v>
      </c>
      <c r="H502" s="5" t="n">
        <v>0.464242230914266</v>
      </c>
    </row>
    <row r="503" customFormat="false" ht="15" hidden="false" customHeight="false" outlineLevel="0" collapsed="false">
      <c r="A503" s="0" t="n">
        <v>502</v>
      </c>
      <c r="B503" s="2" t="n">
        <v>44240.4166666667</v>
      </c>
      <c r="C503" s="3" t="n">
        <v>44240</v>
      </c>
      <c r="D503" s="4" t="n">
        <v>0.416666666666667</v>
      </c>
      <c r="E503" s="2" t="s">
        <v>12</v>
      </c>
      <c r="F503" s="0" t="n">
        <v>17.66646</v>
      </c>
      <c r="G503" s="0" t="n">
        <v>66.85017</v>
      </c>
      <c r="H503" s="5" t="n">
        <v>0.669990833502629</v>
      </c>
    </row>
    <row r="504" customFormat="false" ht="15" hidden="false" customHeight="false" outlineLevel="0" collapsed="false">
      <c r="A504" s="0" t="n">
        <v>503</v>
      </c>
      <c r="B504" s="2" t="n">
        <v>44240.4583333333</v>
      </c>
      <c r="C504" s="3" t="n">
        <v>44240</v>
      </c>
      <c r="D504" s="4" t="n">
        <v>0.458333333333333</v>
      </c>
      <c r="E504" s="2" t="s">
        <v>12</v>
      </c>
      <c r="F504" s="0" t="n">
        <v>20.7219033333333</v>
      </c>
      <c r="G504" s="0" t="n">
        <v>55.79912</v>
      </c>
      <c r="H504" s="5" t="n">
        <v>1.08064004750511</v>
      </c>
    </row>
    <row r="505" customFormat="false" ht="15" hidden="false" customHeight="false" outlineLevel="0" collapsed="false">
      <c r="A505" s="0" t="n">
        <v>504</v>
      </c>
      <c r="B505" s="2" t="n">
        <v>44240.5</v>
      </c>
      <c r="C505" s="3" t="n">
        <v>44240</v>
      </c>
      <c r="D505" s="4" t="n">
        <v>0.5</v>
      </c>
      <c r="E505" s="2" t="s">
        <v>12</v>
      </c>
      <c r="F505" s="0" t="n">
        <v>21.42259</v>
      </c>
      <c r="G505" s="0" t="n">
        <v>58.85645</v>
      </c>
      <c r="H505" s="5" t="n">
        <v>1.0501061767707</v>
      </c>
    </row>
    <row r="506" customFormat="false" ht="15" hidden="false" customHeight="false" outlineLevel="0" collapsed="false">
      <c r="A506" s="0" t="n">
        <v>505</v>
      </c>
      <c r="B506" s="2" t="n">
        <v>44240.5416666667</v>
      </c>
      <c r="C506" s="3" t="n">
        <v>44240</v>
      </c>
      <c r="D506" s="4" t="n">
        <v>0.541666666666667</v>
      </c>
      <c r="E506" s="2" t="s">
        <v>12</v>
      </c>
      <c r="F506" s="0" t="n">
        <v>22.13229</v>
      </c>
      <c r="G506" s="0" t="n">
        <v>53.67246</v>
      </c>
      <c r="H506" s="5" t="n">
        <v>1.23477959240917</v>
      </c>
    </row>
    <row r="507" customFormat="false" ht="15" hidden="false" customHeight="false" outlineLevel="0" collapsed="false">
      <c r="A507" s="0" t="n">
        <v>506</v>
      </c>
      <c r="B507" s="2" t="n">
        <v>44240.5833333333</v>
      </c>
      <c r="C507" s="3" t="n">
        <v>44240</v>
      </c>
      <c r="D507" s="4" t="n">
        <v>0.583333333333333</v>
      </c>
      <c r="E507" s="2" t="s">
        <v>12</v>
      </c>
      <c r="F507" s="0" t="n">
        <v>22.55808</v>
      </c>
      <c r="G507" s="0" t="n">
        <v>48.01554</v>
      </c>
      <c r="H507" s="5" t="n">
        <v>1.42188626997988</v>
      </c>
    </row>
    <row r="508" customFormat="false" ht="15" hidden="false" customHeight="false" outlineLevel="0" collapsed="false">
      <c r="A508" s="0" t="n">
        <v>507</v>
      </c>
      <c r="B508" s="2" t="n">
        <v>44240.6666666667</v>
      </c>
      <c r="C508" s="3" t="n">
        <v>44240</v>
      </c>
      <c r="D508" s="4" t="n">
        <v>0.666666666666667</v>
      </c>
      <c r="E508" s="2" t="s">
        <v>12</v>
      </c>
      <c r="F508" s="0" t="n">
        <v>21.29951</v>
      </c>
      <c r="G508" s="0" t="n">
        <v>56.00073</v>
      </c>
      <c r="H508" s="5" t="n">
        <v>1.1145582306218</v>
      </c>
    </row>
    <row r="509" customFormat="false" ht="15" hidden="false" customHeight="false" outlineLevel="0" collapsed="false">
      <c r="A509" s="0" t="n">
        <v>508</v>
      </c>
      <c r="B509" s="2" t="n">
        <v>44240.7083333333</v>
      </c>
      <c r="C509" s="3" t="n">
        <v>44240</v>
      </c>
      <c r="D509" s="4" t="n">
        <v>0.708333333333333</v>
      </c>
      <c r="E509" s="2" t="s">
        <v>12</v>
      </c>
      <c r="F509" s="0" t="n">
        <v>20.35375</v>
      </c>
      <c r="G509" s="0" t="n">
        <v>55.82447</v>
      </c>
      <c r="H509" s="5" t="n">
        <v>1.05578551140463</v>
      </c>
    </row>
    <row r="510" customFormat="false" ht="15" hidden="false" customHeight="false" outlineLevel="0" collapsed="false">
      <c r="A510" s="0" t="n">
        <v>509</v>
      </c>
      <c r="B510" s="2" t="n">
        <v>44240.75</v>
      </c>
      <c r="C510" s="3" t="n">
        <v>44240</v>
      </c>
      <c r="D510" s="4" t="n">
        <v>0.75</v>
      </c>
      <c r="E510" s="2" t="s">
        <v>11</v>
      </c>
      <c r="F510" s="0" t="n">
        <v>15.87723</v>
      </c>
      <c r="G510" s="0" t="n">
        <v>72.37162</v>
      </c>
      <c r="H510" s="5" t="n">
        <v>0.498437266947081</v>
      </c>
    </row>
    <row r="511" customFormat="false" ht="15" hidden="false" customHeight="false" outlineLevel="0" collapsed="false">
      <c r="A511" s="0" t="n">
        <v>510</v>
      </c>
      <c r="B511" s="2" t="n">
        <v>44240.7916666667</v>
      </c>
      <c r="C511" s="3" t="n">
        <v>44240</v>
      </c>
      <c r="D511" s="4" t="n">
        <v>0.791666666666667</v>
      </c>
      <c r="E511" s="2" t="s">
        <v>11</v>
      </c>
      <c r="F511" s="0" t="n">
        <v>13.31134</v>
      </c>
      <c r="G511" s="0" t="n">
        <v>80.29259</v>
      </c>
      <c r="H511" s="5" t="n">
        <v>0.301237298915976</v>
      </c>
    </row>
    <row r="512" customFormat="false" ht="15" hidden="false" customHeight="false" outlineLevel="0" collapsed="false">
      <c r="A512" s="0" t="n">
        <v>511</v>
      </c>
      <c r="B512" s="2" t="n">
        <v>44240.8333333333</v>
      </c>
      <c r="C512" s="3" t="n">
        <v>44240</v>
      </c>
      <c r="D512" s="4" t="n">
        <v>0.833333333333333</v>
      </c>
      <c r="E512" s="2" t="s">
        <v>11</v>
      </c>
      <c r="F512" s="0" t="n">
        <v>12.56217</v>
      </c>
      <c r="G512" s="0" t="n">
        <v>85.50981</v>
      </c>
      <c r="H512" s="5" t="n">
        <v>0.210891684102909</v>
      </c>
    </row>
    <row r="513" customFormat="false" ht="15" hidden="false" customHeight="false" outlineLevel="0" collapsed="false">
      <c r="A513" s="0" t="n">
        <v>512</v>
      </c>
      <c r="B513" s="2" t="n">
        <v>44240.875</v>
      </c>
      <c r="C513" s="3" t="n">
        <v>44240</v>
      </c>
      <c r="D513" s="4" t="n">
        <v>0.875</v>
      </c>
      <c r="E513" s="2" t="s">
        <v>11</v>
      </c>
      <c r="F513" s="0" t="n">
        <v>10.79814</v>
      </c>
      <c r="G513" s="0" t="n">
        <v>87.90541</v>
      </c>
      <c r="H513" s="5" t="n">
        <v>0.156649574938091</v>
      </c>
    </row>
    <row r="514" customFormat="false" ht="15" hidden="false" customHeight="false" outlineLevel="0" collapsed="false">
      <c r="A514" s="0" t="n">
        <v>513</v>
      </c>
      <c r="B514" s="2" t="n">
        <v>44240.9583333333</v>
      </c>
      <c r="C514" s="3" t="n">
        <v>44240</v>
      </c>
      <c r="D514" s="4" t="n">
        <v>0.958333333333333</v>
      </c>
      <c r="E514" s="2" t="s">
        <v>11</v>
      </c>
      <c r="F514" s="0" t="n">
        <v>10.22456</v>
      </c>
      <c r="G514" s="0" t="n">
        <v>89.511055</v>
      </c>
      <c r="H514" s="5" t="n">
        <v>0.130751361815144</v>
      </c>
    </row>
    <row r="515" customFormat="false" ht="15" hidden="false" customHeight="false" outlineLevel="0" collapsed="false">
      <c r="A515" s="0" t="n">
        <v>514</v>
      </c>
      <c r="B515" s="2" t="n">
        <v>44241</v>
      </c>
      <c r="C515" s="3" t="n">
        <v>44241</v>
      </c>
      <c r="D515" s="4" t="n">
        <v>0</v>
      </c>
      <c r="E515" s="2" t="s">
        <v>11</v>
      </c>
      <c r="F515" s="0" t="n">
        <v>10.75284</v>
      </c>
      <c r="G515" s="0" t="n">
        <v>90.42391</v>
      </c>
      <c r="H515" s="5" t="n">
        <v>0.123656283036587</v>
      </c>
    </row>
    <row r="516" customFormat="false" ht="15" hidden="false" customHeight="false" outlineLevel="0" collapsed="false">
      <c r="A516" s="0" t="n">
        <v>515</v>
      </c>
      <c r="B516" s="2" t="n">
        <v>44241.0833333333</v>
      </c>
      <c r="C516" s="3" t="n">
        <v>44241</v>
      </c>
      <c r="D516" s="4" t="n">
        <v>0.0833333333333333</v>
      </c>
      <c r="E516" s="2" t="s">
        <v>11</v>
      </c>
      <c r="F516" s="0" t="n">
        <v>12.58234</v>
      </c>
      <c r="G516" s="0" t="n">
        <v>91.30486</v>
      </c>
      <c r="H516" s="5" t="n">
        <v>0.126717595213605</v>
      </c>
    </row>
    <row r="517" customFormat="false" ht="15" hidden="false" customHeight="false" outlineLevel="0" collapsed="false">
      <c r="A517" s="0" t="n">
        <v>516</v>
      </c>
      <c r="B517" s="2" t="n">
        <v>44241.2083333333</v>
      </c>
      <c r="C517" s="3" t="n">
        <v>44241</v>
      </c>
      <c r="D517" s="4" t="n">
        <v>0.208333333333333</v>
      </c>
      <c r="E517" s="2" t="s">
        <v>11</v>
      </c>
      <c r="F517" s="0" t="n">
        <v>13.0747733333333</v>
      </c>
      <c r="G517" s="0" t="n">
        <v>90.54065</v>
      </c>
      <c r="H517" s="5" t="n">
        <v>0.142373863198622</v>
      </c>
    </row>
    <row r="518" customFormat="false" ht="15" hidden="false" customHeight="false" outlineLevel="0" collapsed="false">
      <c r="A518" s="0" t="n">
        <v>517</v>
      </c>
      <c r="B518" s="2" t="n">
        <v>44241.25</v>
      </c>
      <c r="C518" s="3" t="n">
        <v>44241</v>
      </c>
      <c r="D518" s="4" t="n">
        <v>0.25</v>
      </c>
      <c r="E518" s="2" t="s">
        <v>12</v>
      </c>
      <c r="F518" s="0" t="n">
        <v>12.952335</v>
      </c>
      <c r="G518" s="0" t="n">
        <v>89.755885</v>
      </c>
      <c r="H518" s="5" t="n">
        <v>0.15295563161497</v>
      </c>
    </row>
    <row r="519" customFormat="false" ht="15" hidden="false" customHeight="false" outlineLevel="0" collapsed="false">
      <c r="A519" s="0" t="n">
        <v>518</v>
      </c>
      <c r="B519" s="2" t="n">
        <v>44241.2916666667</v>
      </c>
      <c r="C519" s="3" t="n">
        <v>44241</v>
      </c>
      <c r="D519" s="4" t="n">
        <v>0.291666666666667</v>
      </c>
      <c r="E519" s="2" t="s">
        <v>12</v>
      </c>
      <c r="F519" s="0" t="n">
        <v>13.2761675</v>
      </c>
      <c r="G519" s="0" t="n">
        <v>89.73341</v>
      </c>
      <c r="H519" s="5" t="n">
        <v>0.156569997529412</v>
      </c>
    </row>
    <row r="520" customFormat="false" ht="15" hidden="false" customHeight="false" outlineLevel="0" collapsed="false">
      <c r="A520" s="0" t="n">
        <v>519</v>
      </c>
      <c r="B520" s="2" t="n">
        <v>44241.3333333333</v>
      </c>
      <c r="C520" s="3" t="n">
        <v>44241</v>
      </c>
      <c r="D520" s="4" t="n">
        <v>0.333333333333333</v>
      </c>
      <c r="E520" s="2" t="s">
        <v>12</v>
      </c>
      <c r="F520" s="0" t="n">
        <v>13.94313</v>
      </c>
      <c r="G520" s="0" t="n">
        <v>88.99828</v>
      </c>
      <c r="H520" s="5" t="n">
        <v>0.175226012622696</v>
      </c>
    </row>
    <row r="521" customFormat="false" ht="15" hidden="false" customHeight="false" outlineLevel="0" collapsed="false">
      <c r="A521" s="0" t="n">
        <v>520</v>
      </c>
      <c r="B521" s="2" t="n">
        <v>44241.375</v>
      </c>
      <c r="C521" s="3" t="n">
        <v>44241</v>
      </c>
      <c r="D521" s="4" t="n">
        <v>0.375</v>
      </c>
      <c r="E521" s="2" t="s">
        <v>12</v>
      </c>
      <c r="F521" s="0" t="n">
        <v>16.3392566666667</v>
      </c>
      <c r="G521" s="0" t="n">
        <v>84.5067833333333</v>
      </c>
      <c r="H521" s="5" t="n">
        <v>0.28787389966477</v>
      </c>
    </row>
    <row r="522" customFormat="false" ht="15" hidden="false" customHeight="false" outlineLevel="0" collapsed="false">
      <c r="A522" s="0" t="n">
        <v>521</v>
      </c>
      <c r="B522" s="2" t="n">
        <v>44241.4166666667</v>
      </c>
      <c r="C522" s="3" t="n">
        <v>44241</v>
      </c>
      <c r="D522" s="4" t="n">
        <v>0.416666666666667</v>
      </c>
      <c r="E522" s="2" t="s">
        <v>12</v>
      </c>
      <c r="F522" s="0" t="n">
        <v>15.9591</v>
      </c>
      <c r="G522" s="0" t="n">
        <v>77.80741</v>
      </c>
      <c r="H522" s="5" t="n">
        <v>0.402471937452149</v>
      </c>
    </row>
    <row r="523" customFormat="false" ht="15" hidden="false" customHeight="false" outlineLevel="0" collapsed="false">
      <c r="A523" s="0" t="n">
        <v>522</v>
      </c>
      <c r="B523" s="2" t="n">
        <v>44241.4583333333</v>
      </c>
      <c r="C523" s="3" t="n">
        <v>44241</v>
      </c>
      <c r="D523" s="4" t="n">
        <v>0.458333333333333</v>
      </c>
      <c r="E523" s="2" t="s">
        <v>12</v>
      </c>
      <c r="F523" s="0" t="n">
        <v>18.66537</v>
      </c>
      <c r="G523" s="0" t="n">
        <v>60.90163</v>
      </c>
      <c r="H523" s="5" t="n">
        <v>0.841371990624839</v>
      </c>
    </row>
    <row r="524" customFormat="false" ht="15" hidden="false" customHeight="false" outlineLevel="0" collapsed="false">
      <c r="A524" s="0" t="n">
        <v>523</v>
      </c>
      <c r="B524" s="2" t="n">
        <v>44241.5</v>
      </c>
      <c r="C524" s="3" t="n">
        <v>44241</v>
      </c>
      <c r="D524" s="4" t="n">
        <v>0.5</v>
      </c>
      <c r="E524" s="2" t="s">
        <v>12</v>
      </c>
      <c r="F524" s="0" t="n">
        <v>18.8073</v>
      </c>
      <c r="G524" s="0" t="n">
        <v>61.50952</v>
      </c>
      <c r="H524" s="5" t="n">
        <v>0.835672550149508</v>
      </c>
    </row>
    <row r="525" customFormat="false" ht="15" hidden="false" customHeight="false" outlineLevel="0" collapsed="false">
      <c r="A525" s="0" t="n">
        <v>524</v>
      </c>
      <c r="B525" s="2" t="n">
        <v>44241.5416666667</v>
      </c>
      <c r="C525" s="3" t="n">
        <v>44241</v>
      </c>
      <c r="D525" s="4" t="n">
        <v>0.541666666666667</v>
      </c>
      <c r="E525" s="2" t="s">
        <v>12</v>
      </c>
      <c r="F525" s="0" t="n">
        <v>19.9653966666667</v>
      </c>
      <c r="G525" s="0" t="n">
        <v>53.7642</v>
      </c>
      <c r="H525" s="5" t="n">
        <v>1.07880940613543</v>
      </c>
    </row>
    <row r="526" customFormat="false" ht="15" hidden="false" customHeight="false" outlineLevel="0" collapsed="false">
      <c r="A526" s="0" t="n">
        <v>525</v>
      </c>
      <c r="B526" s="2" t="n">
        <v>44241.5833333333</v>
      </c>
      <c r="C526" s="3" t="n">
        <v>44241</v>
      </c>
      <c r="D526" s="4" t="n">
        <v>0.583333333333333</v>
      </c>
      <c r="E526" s="2" t="s">
        <v>12</v>
      </c>
      <c r="F526" s="0" t="n">
        <v>20.59529</v>
      </c>
      <c r="G526" s="0" t="n">
        <v>50.47953</v>
      </c>
      <c r="H526" s="5" t="n">
        <v>1.20129142927561</v>
      </c>
    </row>
    <row r="527" customFormat="false" ht="15" hidden="false" customHeight="false" outlineLevel="0" collapsed="false">
      <c r="A527" s="0" t="n">
        <v>526</v>
      </c>
      <c r="B527" s="2" t="n">
        <v>44241.625</v>
      </c>
      <c r="C527" s="3" t="n">
        <v>44241</v>
      </c>
      <c r="D527" s="4" t="n">
        <v>0.625</v>
      </c>
      <c r="E527" s="2" t="s">
        <v>12</v>
      </c>
      <c r="F527" s="0" t="n">
        <v>20.0441</v>
      </c>
      <c r="G527" s="0" t="n">
        <v>50.84661</v>
      </c>
      <c r="H527" s="5" t="n">
        <v>1.15248587244709</v>
      </c>
    </row>
    <row r="528" customFormat="false" ht="15" hidden="false" customHeight="false" outlineLevel="0" collapsed="false">
      <c r="A528" s="0" t="n">
        <v>527</v>
      </c>
      <c r="B528" s="2" t="n">
        <v>44241.6666666667</v>
      </c>
      <c r="C528" s="3" t="n">
        <v>44241</v>
      </c>
      <c r="D528" s="4" t="n">
        <v>0.666666666666667</v>
      </c>
      <c r="E528" s="2" t="s">
        <v>12</v>
      </c>
      <c r="F528" s="0" t="n">
        <v>18.9862733333333</v>
      </c>
      <c r="G528" s="0" t="n">
        <v>52.8397266666667</v>
      </c>
      <c r="H528" s="5" t="n">
        <v>1.03540958387811</v>
      </c>
    </row>
    <row r="529" customFormat="false" ht="15" hidden="false" customHeight="false" outlineLevel="0" collapsed="false">
      <c r="A529" s="0" t="n">
        <v>528</v>
      </c>
      <c r="B529" s="2" t="n">
        <v>44241.75</v>
      </c>
      <c r="C529" s="3" t="n">
        <v>44241</v>
      </c>
      <c r="D529" s="4" t="n">
        <v>0.75</v>
      </c>
      <c r="E529" s="2" t="s">
        <v>11</v>
      </c>
      <c r="F529" s="0" t="n">
        <v>14.24678</v>
      </c>
      <c r="G529" s="0" t="n">
        <v>70.22969</v>
      </c>
      <c r="H529" s="5" t="n">
        <v>0.483584863105491</v>
      </c>
    </row>
    <row r="530" customFormat="false" ht="15" hidden="false" customHeight="false" outlineLevel="0" collapsed="false">
      <c r="A530" s="0" t="n">
        <v>529</v>
      </c>
      <c r="B530" s="2" t="n">
        <v>44241.7916666667</v>
      </c>
      <c r="C530" s="3" t="n">
        <v>44241</v>
      </c>
      <c r="D530" s="4" t="n">
        <v>0.791666666666667</v>
      </c>
      <c r="E530" s="2" t="s">
        <v>11</v>
      </c>
      <c r="F530" s="0" t="n">
        <v>12.82262</v>
      </c>
      <c r="G530" s="0" t="n">
        <v>74.9573066666667</v>
      </c>
      <c r="H530" s="5" t="n">
        <v>0.370752168895552</v>
      </c>
    </row>
    <row r="531" customFormat="false" ht="15" hidden="false" customHeight="false" outlineLevel="0" collapsed="false">
      <c r="A531" s="0" t="n">
        <v>530</v>
      </c>
      <c r="B531" s="2" t="n">
        <v>44241.8333333333</v>
      </c>
      <c r="C531" s="3" t="n">
        <v>44241</v>
      </c>
      <c r="D531" s="4" t="n">
        <v>0.833333333333333</v>
      </c>
      <c r="E531" s="2" t="s">
        <v>11</v>
      </c>
      <c r="F531" s="0" t="n">
        <v>11.3016466666667</v>
      </c>
      <c r="G531" s="0" t="n">
        <v>80.6888066666667</v>
      </c>
      <c r="H531" s="5" t="n">
        <v>0.258628707803885</v>
      </c>
    </row>
    <row r="532" customFormat="false" ht="15" hidden="false" customHeight="false" outlineLevel="0" collapsed="false">
      <c r="A532" s="0" t="n">
        <v>531</v>
      </c>
      <c r="B532" s="2" t="n">
        <v>44241.875</v>
      </c>
      <c r="C532" s="3" t="n">
        <v>44241</v>
      </c>
      <c r="D532" s="4" t="n">
        <v>0.875</v>
      </c>
      <c r="E532" s="2" t="s">
        <v>11</v>
      </c>
      <c r="F532" s="0" t="n">
        <v>10.31313</v>
      </c>
      <c r="G532" s="0" t="n">
        <v>81.03841</v>
      </c>
      <c r="H532" s="5" t="n">
        <v>0.237772242202237</v>
      </c>
    </row>
    <row r="533" customFormat="false" ht="15" hidden="false" customHeight="false" outlineLevel="0" collapsed="false">
      <c r="A533" s="0" t="n">
        <v>532</v>
      </c>
      <c r="B533" s="2" t="n">
        <v>44241.9166666667</v>
      </c>
      <c r="C533" s="3" t="n">
        <v>44241</v>
      </c>
      <c r="D533" s="4" t="n">
        <v>0.916666666666667</v>
      </c>
      <c r="E533" s="2" t="s">
        <v>11</v>
      </c>
      <c r="F533" s="0" t="n">
        <v>9.03649633333333</v>
      </c>
      <c r="G533" s="0" t="n">
        <v>85.7526166666667</v>
      </c>
      <c r="H533" s="5" t="n">
        <v>0.163972298277775</v>
      </c>
    </row>
    <row r="534" customFormat="false" ht="15" hidden="false" customHeight="false" outlineLevel="0" collapsed="false">
      <c r="A534" s="0" t="n">
        <v>533</v>
      </c>
      <c r="B534" s="2" t="n">
        <v>44241.9583333333</v>
      </c>
      <c r="C534" s="3" t="n">
        <v>44241</v>
      </c>
      <c r="D534" s="4" t="n">
        <v>0.958333333333333</v>
      </c>
      <c r="E534" s="2" t="s">
        <v>11</v>
      </c>
      <c r="F534" s="0" t="n">
        <v>8.99741</v>
      </c>
      <c r="G534" s="0" t="n">
        <v>87.24395</v>
      </c>
      <c r="H534" s="5" t="n">
        <v>0.146421546864143</v>
      </c>
    </row>
    <row r="535" customFormat="false" ht="15" hidden="false" customHeight="false" outlineLevel="0" collapsed="false">
      <c r="A535" s="0" t="n">
        <v>534</v>
      </c>
      <c r="B535" s="2" t="n">
        <v>44242</v>
      </c>
      <c r="C535" s="3" t="n">
        <v>44242</v>
      </c>
      <c r="D535" s="4" t="n">
        <v>0</v>
      </c>
      <c r="E535" s="2" t="s">
        <v>11</v>
      </c>
      <c r="F535" s="0" t="n">
        <v>8.3760355</v>
      </c>
      <c r="G535" s="0" t="n">
        <v>87.42753</v>
      </c>
      <c r="H535" s="5" t="n">
        <v>0.138366952154337</v>
      </c>
    </row>
    <row r="536" customFormat="false" ht="15" hidden="false" customHeight="false" outlineLevel="0" collapsed="false">
      <c r="A536" s="0" t="n">
        <v>535</v>
      </c>
      <c r="B536" s="2" t="n">
        <v>44242.0416666667</v>
      </c>
      <c r="C536" s="3" t="n">
        <v>44242</v>
      </c>
      <c r="D536" s="4" t="n">
        <v>0.0416666666666667</v>
      </c>
      <c r="E536" s="2" t="s">
        <v>11</v>
      </c>
      <c r="F536" s="0" t="n">
        <v>8.739498</v>
      </c>
      <c r="G536" s="0" t="n">
        <v>86.49187</v>
      </c>
      <c r="H536" s="5" t="n">
        <v>0.152373356146854</v>
      </c>
    </row>
    <row r="537" customFormat="false" ht="15" hidden="false" customHeight="false" outlineLevel="0" collapsed="false">
      <c r="A537" s="0" t="n">
        <v>536</v>
      </c>
      <c r="B537" s="2" t="n">
        <v>44242.0833333333</v>
      </c>
      <c r="C537" s="3" t="n">
        <v>44242</v>
      </c>
      <c r="D537" s="4" t="n">
        <v>0.0833333333333333</v>
      </c>
      <c r="E537" s="2" t="s">
        <v>11</v>
      </c>
      <c r="F537" s="0" t="n">
        <v>8.34568</v>
      </c>
      <c r="G537" s="0" t="n">
        <v>87.49625</v>
      </c>
      <c r="H537" s="5" t="n">
        <v>0.137327276702018</v>
      </c>
    </row>
    <row r="538" customFormat="false" ht="15" hidden="false" customHeight="false" outlineLevel="0" collapsed="false">
      <c r="A538" s="0" t="n">
        <v>537</v>
      </c>
      <c r="B538" s="2" t="n">
        <v>44242.125</v>
      </c>
      <c r="C538" s="3" t="n">
        <v>44242</v>
      </c>
      <c r="D538" s="4" t="n">
        <v>0.125</v>
      </c>
      <c r="E538" s="2" t="s">
        <v>11</v>
      </c>
      <c r="F538" s="0" t="n">
        <v>7.4089075</v>
      </c>
      <c r="G538" s="0" t="n">
        <v>89.65816</v>
      </c>
      <c r="H538" s="5" t="n">
        <v>0.106556015199236</v>
      </c>
    </row>
    <row r="539" customFormat="false" ht="15" hidden="false" customHeight="false" outlineLevel="0" collapsed="false">
      <c r="A539" s="0" t="n">
        <v>538</v>
      </c>
      <c r="B539" s="2" t="n">
        <v>44242.1666666667</v>
      </c>
      <c r="C539" s="3" t="n">
        <v>44242</v>
      </c>
      <c r="D539" s="4" t="n">
        <v>0.166666666666667</v>
      </c>
      <c r="E539" s="2" t="s">
        <v>11</v>
      </c>
      <c r="F539" s="0" t="n">
        <v>7.06645725</v>
      </c>
      <c r="G539" s="0" t="n">
        <v>89.8088725</v>
      </c>
      <c r="H539" s="5" t="n">
        <v>0.102567529922774</v>
      </c>
    </row>
    <row r="540" customFormat="false" ht="15" hidden="false" customHeight="false" outlineLevel="0" collapsed="false">
      <c r="A540" s="0" t="n">
        <v>539</v>
      </c>
      <c r="B540" s="2" t="n">
        <v>44242.2083333333</v>
      </c>
      <c r="C540" s="3" t="n">
        <v>44242</v>
      </c>
      <c r="D540" s="4" t="n">
        <v>0.208333333333333</v>
      </c>
      <c r="E540" s="2" t="s">
        <v>11</v>
      </c>
      <c r="F540" s="0" t="n">
        <v>6.4031145</v>
      </c>
      <c r="G540" s="0" t="n">
        <v>90.35274</v>
      </c>
      <c r="H540" s="5" t="n">
        <v>0.0927612953068207</v>
      </c>
    </row>
    <row r="541" customFormat="false" ht="15" hidden="false" customHeight="false" outlineLevel="0" collapsed="false">
      <c r="A541" s="0" t="n">
        <v>540</v>
      </c>
      <c r="B541" s="2" t="n">
        <v>44242.25</v>
      </c>
      <c r="C541" s="3" t="n">
        <v>44242</v>
      </c>
      <c r="D541" s="4" t="n">
        <v>0.25</v>
      </c>
      <c r="E541" s="2" t="s">
        <v>12</v>
      </c>
      <c r="F541" s="0" t="n">
        <v>5.778631</v>
      </c>
      <c r="G541" s="0" t="n">
        <v>90.659645</v>
      </c>
      <c r="H541" s="5" t="n">
        <v>0.0860129499629183</v>
      </c>
    </row>
    <row r="542" customFormat="false" ht="15" hidden="false" customHeight="false" outlineLevel="0" collapsed="false">
      <c r="A542" s="0" t="n">
        <v>541</v>
      </c>
      <c r="B542" s="2" t="n">
        <v>44242.2916666667</v>
      </c>
      <c r="C542" s="3" t="n">
        <v>44242</v>
      </c>
      <c r="D542" s="4" t="n">
        <v>0.291666666666667</v>
      </c>
      <c r="E542" s="2" t="s">
        <v>12</v>
      </c>
      <c r="F542" s="0" t="n">
        <v>5.177836</v>
      </c>
      <c r="G542" s="0" t="n">
        <v>92.31565</v>
      </c>
      <c r="H542" s="5" t="n">
        <v>0.0678681068832456</v>
      </c>
    </row>
    <row r="543" customFormat="false" ht="15" hidden="false" customHeight="false" outlineLevel="0" collapsed="false">
      <c r="A543" s="0" t="n">
        <v>542</v>
      </c>
      <c r="B543" s="2" t="n">
        <v>44242.3333333333</v>
      </c>
      <c r="C543" s="3" t="n">
        <v>44242</v>
      </c>
      <c r="D543" s="4" t="n">
        <v>0.333333333333333</v>
      </c>
      <c r="E543" s="2" t="s">
        <v>12</v>
      </c>
      <c r="F543" s="0" t="n">
        <v>9.434012</v>
      </c>
      <c r="G543" s="0" t="n">
        <v>87.1969</v>
      </c>
      <c r="H543" s="5" t="n">
        <v>0.151352985227655</v>
      </c>
    </row>
    <row r="544" customFormat="false" ht="15" hidden="false" customHeight="false" outlineLevel="0" collapsed="false">
      <c r="A544" s="0" t="n">
        <v>543</v>
      </c>
      <c r="B544" s="2" t="n">
        <v>44242.375</v>
      </c>
      <c r="C544" s="3" t="n">
        <v>44242</v>
      </c>
      <c r="D544" s="4" t="n">
        <v>0.375</v>
      </c>
      <c r="E544" s="2" t="s">
        <v>12</v>
      </c>
      <c r="F544" s="0" t="n">
        <v>11.09367</v>
      </c>
      <c r="G544" s="0" t="n">
        <v>84.84149</v>
      </c>
      <c r="H544" s="5" t="n">
        <v>0.200230277798805</v>
      </c>
    </row>
    <row r="545" customFormat="false" ht="15" hidden="false" customHeight="false" outlineLevel="0" collapsed="false">
      <c r="A545" s="0" t="n">
        <v>544</v>
      </c>
      <c r="B545" s="2" t="n">
        <v>44242.4166666667</v>
      </c>
      <c r="C545" s="3" t="n">
        <v>44242</v>
      </c>
      <c r="D545" s="4" t="n">
        <v>0.416666666666667</v>
      </c>
      <c r="E545" s="2" t="s">
        <v>12</v>
      </c>
      <c r="F545" s="0" t="n">
        <v>15.74645</v>
      </c>
      <c r="G545" s="0" t="n">
        <v>69.30414</v>
      </c>
      <c r="H545" s="5" t="n">
        <v>0.549163517452279</v>
      </c>
    </row>
    <row r="546" customFormat="false" ht="15" hidden="false" customHeight="false" outlineLevel="0" collapsed="false">
      <c r="A546" s="0" t="n">
        <v>545</v>
      </c>
      <c r="B546" s="2" t="n">
        <v>44242.4583333333</v>
      </c>
      <c r="C546" s="3" t="n">
        <v>44242</v>
      </c>
      <c r="D546" s="4" t="n">
        <v>0.458333333333333</v>
      </c>
      <c r="E546" s="2" t="s">
        <v>12</v>
      </c>
      <c r="F546" s="0" t="n">
        <v>19.0442</v>
      </c>
      <c r="G546" s="0" t="n">
        <v>46.82986</v>
      </c>
      <c r="H546" s="5" t="n">
        <v>1.17158273751887</v>
      </c>
    </row>
    <row r="547" customFormat="false" ht="15" hidden="false" customHeight="false" outlineLevel="0" collapsed="false">
      <c r="A547" s="0" t="n">
        <v>546</v>
      </c>
      <c r="B547" s="2" t="n">
        <v>44242.5</v>
      </c>
      <c r="C547" s="3" t="n">
        <v>44242</v>
      </c>
      <c r="D547" s="4" t="n">
        <v>0.5</v>
      </c>
      <c r="E547" s="2" t="s">
        <v>12</v>
      </c>
      <c r="F547" s="0" t="n">
        <v>20.0729</v>
      </c>
      <c r="G547" s="0" t="n">
        <v>31.72948</v>
      </c>
      <c r="H547" s="5" t="n">
        <v>1.60357491735833</v>
      </c>
    </row>
    <row r="548" customFormat="false" ht="15" hidden="false" customHeight="false" outlineLevel="0" collapsed="false">
      <c r="A548" s="0" t="n">
        <v>547</v>
      </c>
      <c r="B548" s="2" t="n">
        <v>44242.5416666667</v>
      </c>
      <c r="C548" s="3" t="n">
        <v>44242</v>
      </c>
      <c r="D548" s="4" t="n">
        <v>0.541666666666667</v>
      </c>
      <c r="E548" s="2" t="s">
        <v>12</v>
      </c>
      <c r="F548" s="0" t="n">
        <v>20.57865</v>
      </c>
      <c r="G548" s="0" t="n">
        <v>30.09879</v>
      </c>
      <c r="H548" s="5" t="n">
        <v>1.69395940142209</v>
      </c>
    </row>
    <row r="549" customFormat="false" ht="15" hidden="false" customHeight="false" outlineLevel="0" collapsed="false">
      <c r="A549" s="0" t="n">
        <v>548</v>
      </c>
      <c r="B549" s="2" t="n">
        <v>44242.5833333333</v>
      </c>
      <c r="C549" s="3" t="n">
        <v>44242</v>
      </c>
      <c r="D549" s="4" t="n">
        <v>0.583333333333333</v>
      </c>
      <c r="E549" s="2" t="s">
        <v>12</v>
      </c>
      <c r="F549" s="0" t="n">
        <v>20.86295</v>
      </c>
      <c r="G549" s="0" t="n">
        <v>28.4812</v>
      </c>
      <c r="H549" s="5" t="n">
        <v>1.76375809117114</v>
      </c>
    </row>
    <row r="550" customFormat="false" ht="15" hidden="false" customHeight="false" outlineLevel="0" collapsed="false">
      <c r="A550" s="0" t="n">
        <v>549</v>
      </c>
      <c r="B550" s="2" t="n">
        <v>44242.625</v>
      </c>
      <c r="C550" s="3" t="n">
        <v>44242</v>
      </c>
      <c r="D550" s="4" t="n">
        <v>0.625</v>
      </c>
      <c r="E550" s="2" t="s">
        <v>12</v>
      </c>
      <c r="F550" s="0" t="n">
        <v>21.53508</v>
      </c>
      <c r="G550" s="0" t="n">
        <v>27.3788</v>
      </c>
      <c r="H550" s="5" t="n">
        <v>1.8663134879198</v>
      </c>
    </row>
    <row r="551" customFormat="false" ht="15" hidden="false" customHeight="false" outlineLevel="0" collapsed="false">
      <c r="A551" s="0" t="n">
        <v>550</v>
      </c>
      <c r="B551" s="2" t="n">
        <v>44242.6666666667</v>
      </c>
      <c r="C551" s="3" t="n">
        <v>44242</v>
      </c>
      <c r="D551" s="4" t="n">
        <v>0.666666666666667</v>
      </c>
      <c r="E551" s="2" t="s">
        <v>12</v>
      </c>
      <c r="F551" s="0" t="n">
        <v>21.78131</v>
      </c>
      <c r="G551" s="0" t="n">
        <v>27.7428</v>
      </c>
      <c r="H551" s="5" t="n">
        <v>1.88511331438864</v>
      </c>
    </row>
    <row r="552" customFormat="false" ht="15" hidden="false" customHeight="false" outlineLevel="0" collapsed="false">
      <c r="A552" s="0" t="n">
        <v>551</v>
      </c>
      <c r="B552" s="2" t="n">
        <v>44242.7083333333</v>
      </c>
      <c r="C552" s="3" t="n">
        <v>44242</v>
      </c>
      <c r="D552" s="4" t="n">
        <v>0.708333333333333</v>
      </c>
      <c r="E552" s="2" t="s">
        <v>12</v>
      </c>
      <c r="F552" s="0" t="n">
        <v>21.36616</v>
      </c>
      <c r="G552" s="0" t="n">
        <v>27.26446</v>
      </c>
      <c r="H552" s="5" t="n">
        <v>1.85002399734212</v>
      </c>
    </row>
    <row r="553" customFormat="false" ht="15" hidden="false" customHeight="false" outlineLevel="0" collapsed="false">
      <c r="A553" s="0" t="n">
        <v>552</v>
      </c>
      <c r="B553" s="2" t="n">
        <v>44242.75</v>
      </c>
      <c r="C553" s="3" t="n">
        <v>44242</v>
      </c>
      <c r="D553" s="4" t="n">
        <v>0.75</v>
      </c>
      <c r="E553" s="2" t="s">
        <v>11</v>
      </c>
      <c r="F553" s="0" t="n">
        <v>16.67813</v>
      </c>
      <c r="G553" s="0" t="n">
        <v>49.70585</v>
      </c>
      <c r="H553" s="5" t="n">
        <v>0.95486246895839</v>
      </c>
    </row>
    <row r="554" customFormat="false" ht="15" hidden="false" customHeight="false" outlineLevel="0" collapsed="false">
      <c r="A554" s="0" t="n">
        <v>553</v>
      </c>
      <c r="B554" s="2" t="n">
        <v>44242.7916666667</v>
      </c>
      <c r="C554" s="3" t="n">
        <v>44242</v>
      </c>
      <c r="D554" s="4" t="n">
        <v>0.791666666666667</v>
      </c>
      <c r="E554" s="2" t="s">
        <v>11</v>
      </c>
      <c r="F554" s="0" t="n">
        <v>14.31807</v>
      </c>
      <c r="G554" s="0" t="n">
        <v>54.14146</v>
      </c>
      <c r="H554" s="5" t="n">
        <v>0.748366318520514</v>
      </c>
    </row>
    <row r="555" customFormat="false" ht="15" hidden="false" customHeight="false" outlineLevel="0" collapsed="false">
      <c r="A555" s="0" t="n">
        <v>554</v>
      </c>
      <c r="B555" s="2" t="n">
        <v>44242.8333333333</v>
      </c>
      <c r="C555" s="3" t="n">
        <v>44242</v>
      </c>
      <c r="D555" s="4" t="n">
        <v>0.833333333333333</v>
      </c>
      <c r="E555" s="2" t="s">
        <v>11</v>
      </c>
      <c r="F555" s="0" t="n">
        <v>13.45665</v>
      </c>
      <c r="G555" s="0" t="n">
        <v>51.79007</v>
      </c>
      <c r="H555" s="5" t="n">
        <v>0.743928398977297</v>
      </c>
    </row>
    <row r="556" customFormat="false" ht="15" hidden="false" customHeight="false" outlineLevel="0" collapsed="false">
      <c r="A556" s="0" t="n">
        <v>555</v>
      </c>
      <c r="B556" s="2" t="n">
        <v>44242.9166666667</v>
      </c>
      <c r="C556" s="3" t="n">
        <v>44242</v>
      </c>
      <c r="D556" s="4" t="n">
        <v>0.916666666666667</v>
      </c>
      <c r="E556" s="2" t="s">
        <v>11</v>
      </c>
      <c r="F556" s="0" t="n">
        <v>7.504871</v>
      </c>
      <c r="G556" s="0" t="n">
        <v>82.20782</v>
      </c>
      <c r="H556" s="5" t="n">
        <v>0.184527207005005</v>
      </c>
    </row>
    <row r="557" customFormat="false" ht="15" hidden="false" customHeight="false" outlineLevel="0" collapsed="false">
      <c r="A557" s="0" t="n">
        <v>556</v>
      </c>
      <c r="B557" s="2" t="n">
        <v>44242.9583333333</v>
      </c>
      <c r="C557" s="3" t="n">
        <v>44242</v>
      </c>
      <c r="D557" s="4" t="n">
        <v>0.958333333333333</v>
      </c>
      <c r="E557" s="2" t="s">
        <v>11</v>
      </c>
      <c r="F557" s="0" t="n">
        <v>7.642699</v>
      </c>
      <c r="G557" s="0" t="n">
        <v>80.75389</v>
      </c>
      <c r="H557" s="5" t="n">
        <v>0.201495424027353</v>
      </c>
    </row>
    <row r="558" customFormat="false" ht="15" hidden="false" customHeight="false" outlineLevel="0" collapsed="false">
      <c r="A558" s="0" t="n">
        <v>557</v>
      </c>
      <c r="B558" s="2" t="n">
        <v>44243</v>
      </c>
      <c r="C558" s="3" t="n">
        <v>44243</v>
      </c>
      <c r="D558" s="4" t="n">
        <v>0</v>
      </c>
      <c r="E558" s="2" t="s">
        <v>11</v>
      </c>
      <c r="F558" s="0" t="n">
        <v>6.93106066666667</v>
      </c>
      <c r="G558" s="0" t="n">
        <v>84.29057</v>
      </c>
      <c r="H558" s="5" t="n">
        <v>0.156642763902713</v>
      </c>
    </row>
    <row r="559" customFormat="false" ht="15" hidden="false" customHeight="false" outlineLevel="0" collapsed="false">
      <c r="A559" s="0" t="n">
        <v>558</v>
      </c>
      <c r="B559" s="2" t="n">
        <v>44243.0416666667</v>
      </c>
      <c r="C559" s="3" t="n">
        <v>44243</v>
      </c>
      <c r="D559" s="4" t="n">
        <v>0.0416666666666667</v>
      </c>
      <c r="E559" s="2" t="s">
        <v>11</v>
      </c>
      <c r="F559" s="0" t="n">
        <v>6.47512133333333</v>
      </c>
      <c r="G559" s="0" t="n">
        <v>83.47817</v>
      </c>
      <c r="H559" s="5" t="n">
        <v>0.159653412712137</v>
      </c>
    </row>
    <row r="560" customFormat="false" ht="15" hidden="false" customHeight="false" outlineLevel="0" collapsed="false">
      <c r="A560" s="0" t="n">
        <v>559</v>
      </c>
      <c r="B560" s="2" t="n">
        <v>44243.0833333333</v>
      </c>
      <c r="C560" s="3" t="n">
        <v>44243</v>
      </c>
      <c r="D560" s="4" t="n">
        <v>0.0833333333333333</v>
      </c>
      <c r="E560" s="2" t="s">
        <v>11</v>
      </c>
      <c r="F560" s="0" t="n">
        <v>5.7758195</v>
      </c>
      <c r="G560" s="0" t="n">
        <v>85.041685</v>
      </c>
      <c r="H560" s="5" t="n">
        <v>0.137720454144828</v>
      </c>
    </row>
    <row r="561" customFormat="false" ht="15" hidden="false" customHeight="false" outlineLevel="0" collapsed="false">
      <c r="A561" s="0" t="n">
        <v>560</v>
      </c>
      <c r="B561" s="2" t="n">
        <v>44243.125</v>
      </c>
      <c r="C561" s="3" t="n">
        <v>44243</v>
      </c>
      <c r="D561" s="4" t="n">
        <v>0.125</v>
      </c>
      <c r="E561" s="2" t="s">
        <v>11</v>
      </c>
      <c r="F561" s="0" t="n">
        <v>5.599491</v>
      </c>
      <c r="G561" s="0" t="n">
        <v>84.07727</v>
      </c>
      <c r="H561" s="5" t="n">
        <v>0.144816482058386</v>
      </c>
    </row>
    <row r="562" customFormat="false" ht="15" hidden="false" customHeight="false" outlineLevel="0" collapsed="false">
      <c r="A562" s="0" t="n">
        <v>561</v>
      </c>
      <c r="B562" s="2" t="n">
        <v>44243.1666666667</v>
      </c>
      <c r="C562" s="3" t="n">
        <v>44243</v>
      </c>
      <c r="D562" s="4" t="n">
        <v>0.166666666666667</v>
      </c>
      <c r="E562" s="2" t="s">
        <v>11</v>
      </c>
      <c r="F562" s="0" t="n">
        <v>5.0757365</v>
      </c>
      <c r="G562" s="0" t="n">
        <v>84.48817</v>
      </c>
      <c r="H562" s="5" t="n">
        <v>0.136028419838826</v>
      </c>
    </row>
    <row r="563" customFormat="false" ht="15" hidden="false" customHeight="false" outlineLevel="0" collapsed="false">
      <c r="A563" s="0" t="n">
        <v>562</v>
      </c>
      <c r="B563" s="2" t="n">
        <v>44243.2083333333</v>
      </c>
      <c r="C563" s="3" t="n">
        <v>44243</v>
      </c>
      <c r="D563" s="4" t="n">
        <v>0.208333333333333</v>
      </c>
      <c r="E563" s="2" t="s">
        <v>11</v>
      </c>
      <c r="F563" s="0" t="n">
        <v>5.827239</v>
      </c>
      <c r="G563" s="0" t="n">
        <v>81.04463</v>
      </c>
      <c r="H563" s="5" t="n">
        <v>0.175144536123604</v>
      </c>
    </row>
    <row r="564" customFormat="false" ht="15" hidden="false" customHeight="false" outlineLevel="0" collapsed="false">
      <c r="A564" s="0" t="n">
        <v>563</v>
      </c>
      <c r="B564" s="2" t="n">
        <v>44243.25</v>
      </c>
      <c r="C564" s="3" t="n">
        <v>44243</v>
      </c>
      <c r="D564" s="4" t="n">
        <v>0.25</v>
      </c>
      <c r="E564" s="2" t="s">
        <v>12</v>
      </c>
      <c r="F564" s="0" t="n">
        <v>5.521745</v>
      </c>
      <c r="G564" s="0" t="n">
        <v>81.98204</v>
      </c>
      <c r="H564" s="5" t="n">
        <v>0.162989649336124</v>
      </c>
    </row>
    <row r="565" customFormat="false" ht="15" hidden="false" customHeight="false" outlineLevel="0" collapsed="false">
      <c r="A565" s="0" t="n">
        <v>564</v>
      </c>
      <c r="B565" s="2" t="n">
        <v>44243.2916666667</v>
      </c>
      <c r="C565" s="3" t="n">
        <v>44243</v>
      </c>
      <c r="D565" s="4" t="n">
        <v>0.291666666666667</v>
      </c>
      <c r="E565" s="2" t="s">
        <v>12</v>
      </c>
      <c r="F565" s="0" t="n">
        <v>6.776854</v>
      </c>
      <c r="G565" s="0" t="n">
        <v>79.80931</v>
      </c>
      <c r="H565" s="5" t="n">
        <v>0.199203477103375</v>
      </c>
    </row>
    <row r="566" customFormat="false" ht="15" hidden="false" customHeight="false" outlineLevel="0" collapsed="false">
      <c r="A566" s="0" t="n">
        <v>565</v>
      </c>
      <c r="B566" s="2" t="n">
        <v>44243.3333333333</v>
      </c>
      <c r="C566" s="3" t="n">
        <v>44243</v>
      </c>
      <c r="D566" s="4" t="n">
        <v>0.333333333333333</v>
      </c>
      <c r="E566" s="2" t="s">
        <v>12</v>
      </c>
      <c r="F566" s="0" t="n">
        <v>10.4505193333333</v>
      </c>
      <c r="G566" s="0" t="n">
        <v>68.5175766666667</v>
      </c>
      <c r="H566" s="5" t="n">
        <v>0.398419487994488</v>
      </c>
    </row>
    <row r="567" customFormat="false" ht="15" hidden="false" customHeight="false" outlineLevel="0" collapsed="false">
      <c r="A567" s="0" t="n">
        <v>566</v>
      </c>
      <c r="B567" s="2" t="n">
        <v>44243.375</v>
      </c>
      <c r="C567" s="3" t="n">
        <v>44243</v>
      </c>
      <c r="D567" s="4" t="n">
        <v>0.375</v>
      </c>
      <c r="E567" s="2" t="s">
        <v>12</v>
      </c>
      <c r="F567" s="0" t="n">
        <v>16.63844</v>
      </c>
      <c r="G567" s="0" t="n">
        <v>47.85993</v>
      </c>
      <c r="H567" s="5" t="n">
        <v>0.987414878180006</v>
      </c>
    </row>
    <row r="568" customFormat="false" ht="15" hidden="false" customHeight="false" outlineLevel="0" collapsed="false">
      <c r="A568" s="0" t="n">
        <v>567</v>
      </c>
      <c r="B568" s="2" t="n">
        <v>44243.4166666667</v>
      </c>
      <c r="C568" s="3" t="n">
        <v>44243</v>
      </c>
      <c r="D568" s="4" t="n">
        <v>0.416666666666667</v>
      </c>
      <c r="E568" s="2" t="s">
        <v>12</v>
      </c>
      <c r="F568" s="0" t="n">
        <v>18.26339</v>
      </c>
      <c r="G568" s="0" t="n">
        <v>46.229725</v>
      </c>
      <c r="H568" s="5" t="n">
        <v>1.12832610556536</v>
      </c>
    </row>
    <row r="569" customFormat="false" ht="15" hidden="false" customHeight="false" outlineLevel="0" collapsed="false">
      <c r="A569" s="0" t="n">
        <v>568</v>
      </c>
      <c r="B569" s="2" t="n">
        <v>44243.4583333333</v>
      </c>
      <c r="C569" s="3" t="n">
        <v>44243</v>
      </c>
      <c r="D569" s="4" t="n">
        <v>0.458333333333333</v>
      </c>
      <c r="E569" s="2" t="s">
        <v>12</v>
      </c>
      <c r="F569" s="0" t="n">
        <v>20.67305</v>
      </c>
      <c r="G569" s="0" t="n">
        <v>45.401</v>
      </c>
      <c r="H569" s="5" t="n">
        <v>1.33084827651191</v>
      </c>
    </row>
    <row r="570" customFormat="false" ht="15" hidden="false" customHeight="false" outlineLevel="0" collapsed="false">
      <c r="A570" s="0" t="n">
        <v>569</v>
      </c>
      <c r="B570" s="2" t="n">
        <v>44243.5</v>
      </c>
      <c r="C570" s="3" t="n">
        <v>44243</v>
      </c>
      <c r="D570" s="4" t="n">
        <v>0.5</v>
      </c>
      <c r="E570" s="2" t="s">
        <v>12</v>
      </c>
      <c r="F570" s="0" t="n">
        <v>21.98772</v>
      </c>
      <c r="G570" s="0" t="n">
        <v>37.858175</v>
      </c>
      <c r="H570" s="5" t="n">
        <v>1.64175774442987</v>
      </c>
    </row>
    <row r="571" customFormat="false" ht="15" hidden="false" customHeight="false" outlineLevel="0" collapsed="false">
      <c r="A571" s="0" t="n">
        <v>570</v>
      </c>
      <c r="B571" s="2" t="n">
        <v>44243.5416666667</v>
      </c>
      <c r="C571" s="3" t="n">
        <v>44243</v>
      </c>
      <c r="D571" s="4" t="n">
        <v>0.541666666666667</v>
      </c>
      <c r="E571" s="2" t="s">
        <v>12</v>
      </c>
      <c r="F571" s="0" t="n">
        <v>22.14857</v>
      </c>
      <c r="G571" s="0" t="n">
        <v>39.4404</v>
      </c>
      <c r="H571" s="5" t="n">
        <v>1.61571100060951</v>
      </c>
    </row>
    <row r="572" customFormat="false" ht="15" hidden="false" customHeight="false" outlineLevel="0" collapsed="false">
      <c r="A572" s="0" t="n">
        <v>571</v>
      </c>
      <c r="B572" s="2" t="n">
        <v>44243.5833333333</v>
      </c>
      <c r="C572" s="3" t="n">
        <v>44243</v>
      </c>
      <c r="D572" s="4" t="n">
        <v>0.583333333333333</v>
      </c>
      <c r="E572" s="2" t="s">
        <v>12</v>
      </c>
      <c r="F572" s="0" t="n">
        <v>22.113295</v>
      </c>
      <c r="G572" s="0" t="n">
        <v>38.863315</v>
      </c>
      <c r="H572" s="5" t="n">
        <v>1.6276077540936</v>
      </c>
    </row>
    <row r="573" customFormat="false" ht="15" hidden="false" customHeight="false" outlineLevel="0" collapsed="false">
      <c r="A573" s="0" t="n">
        <v>572</v>
      </c>
      <c r="B573" s="2" t="n">
        <v>44243.7083333333</v>
      </c>
      <c r="C573" s="3" t="n">
        <v>44243</v>
      </c>
      <c r="D573" s="4" t="n">
        <v>0.708333333333333</v>
      </c>
      <c r="E573" s="2" t="s">
        <v>12</v>
      </c>
      <c r="F573" s="0" t="n">
        <v>18.50461</v>
      </c>
      <c r="G573" s="0" t="n">
        <v>57.48924</v>
      </c>
      <c r="H573" s="5" t="n">
        <v>0.905645961436407</v>
      </c>
    </row>
    <row r="574" customFormat="false" ht="15" hidden="false" customHeight="false" outlineLevel="0" collapsed="false">
      <c r="A574" s="0" t="n">
        <v>573</v>
      </c>
      <c r="B574" s="2" t="n">
        <v>44243.7916666667</v>
      </c>
      <c r="C574" s="3" t="n">
        <v>44243</v>
      </c>
      <c r="D574" s="4" t="n">
        <v>0.791666666666667</v>
      </c>
      <c r="E574" s="2" t="s">
        <v>11</v>
      </c>
      <c r="F574" s="0" t="n">
        <v>13.69826</v>
      </c>
      <c r="G574" s="0" t="n">
        <v>78.75567</v>
      </c>
      <c r="H574" s="5" t="n">
        <v>0.333019729187122</v>
      </c>
    </row>
    <row r="575" customFormat="false" ht="15" hidden="false" customHeight="false" outlineLevel="0" collapsed="false">
      <c r="A575" s="0" t="n">
        <v>574</v>
      </c>
      <c r="B575" s="2" t="n">
        <v>44243.8333333333</v>
      </c>
      <c r="C575" s="3" t="n">
        <v>44243</v>
      </c>
      <c r="D575" s="4" t="n">
        <v>0.833333333333333</v>
      </c>
      <c r="E575" s="2" t="s">
        <v>11</v>
      </c>
      <c r="F575" s="0" t="n">
        <v>11.039715</v>
      </c>
      <c r="G575" s="0" t="n">
        <v>84.749335</v>
      </c>
      <c r="H575" s="5" t="n">
        <v>0.200726755516376</v>
      </c>
    </row>
    <row r="576" customFormat="false" ht="15" hidden="false" customHeight="false" outlineLevel="0" collapsed="false">
      <c r="A576" s="0" t="n">
        <v>575</v>
      </c>
      <c r="B576" s="2" t="n">
        <v>44243.9166666667</v>
      </c>
      <c r="C576" s="3" t="n">
        <v>44243</v>
      </c>
      <c r="D576" s="4" t="n">
        <v>0.916666666666667</v>
      </c>
      <c r="E576" s="2" t="s">
        <v>11</v>
      </c>
      <c r="F576" s="0" t="n">
        <v>10.606415</v>
      </c>
      <c r="G576" s="0" t="n">
        <v>85.52082</v>
      </c>
      <c r="H576" s="5" t="n">
        <v>0.185154370657556</v>
      </c>
    </row>
    <row r="577" customFormat="false" ht="15" hidden="false" customHeight="false" outlineLevel="0" collapsed="false">
      <c r="A577" s="0" t="n">
        <v>576</v>
      </c>
      <c r="B577" s="2" t="n">
        <v>44244.0416666667</v>
      </c>
      <c r="C577" s="3" t="n">
        <v>44244</v>
      </c>
      <c r="D577" s="4" t="n">
        <v>0.0416666666666667</v>
      </c>
      <c r="E577" s="2" t="s">
        <v>11</v>
      </c>
      <c r="F577" s="0" t="n">
        <v>10.93587</v>
      </c>
      <c r="G577" s="0" t="n">
        <v>84.84592</v>
      </c>
      <c r="H577" s="5" t="n">
        <v>0.19808333410648</v>
      </c>
    </row>
    <row r="578" customFormat="false" ht="15" hidden="false" customHeight="false" outlineLevel="0" collapsed="false">
      <c r="A578" s="0" t="n">
        <v>577</v>
      </c>
      <c r="B578" s="2" t="n">
        <v>44244.0833333333</v>
      </c>
      <c r="C578" s="3" t="n">
        <v>44244</v>
      </c>
      <c r="D578" s="4" t="n">
        <v>0.0833333333333333</v>
      </c>
      <c r="E578" s="2" t="s">
        <v>11</v>
      </c>
      <c r="F578" s="0" t="n">
        <v>10.78798</v>
      </c>
      <c r="G578" s="0" t="n">
        <v>81.88805</v>
      </c>
      <c r="H578" s="5" t="n">
        <v>0.234428003826296</v>
      </c>
    </row>
    <row r="579" customFormat="false" ht="15" hidden="false" customHeight="false" outlineLevel="0" collapsed="false">
      <c r="A579" s="0" t="n">
        <v>578</v>
      </c>
      <c r="B579" s="2" t="n">
        <v>44244.2916666667</v>
      </c>
      <c r="C579" s="3" t="n">
        <v>44244</v>
      </c>
      <c r="D579" s="4" t="n">
        <v>0.291666666666667</v>
      </c>
      <c r="E579" s="2" t="s">
        <v>12</v>
      </c>
      <c r="F579" s="0" t="n">
        <v>12.8137866666667</v>
      </c>
      <c r="G579" s="0" t="n">
        <v>78.1709233333333</v>
      </c>
      <c r="H579" s="5" t="n">
        <v>0.32298824895982</v>
      </c>
    </row>
    <row r="580" customFormat="false" ht="15" hidden="false" customHeight="false" outlineLevel="0" collapsed="false">
      <c r="A580" s="0" t="n">
        <v>579</v>
      </c>
      <c r="B580" s="2" t="n">
        <v>44244.4166666667</v>
      </c>
      <c r="C580" s="3" t="n">
        <v>44244</v>
      </c>
      <c r="D580" s="4" t="n">
        <v>0.416666666666667</v>
      </c>
      <c r="E580" s="2" t="s">
        <v>12</v>
      </c>
      <c r="F580" s="0" t="n">
        <v>18.95151</v>
      </c>
      <c r="G580" s="0" t="n">
        <v>70.77172</v>
      </c>
      <c r="H580" s="5" t="n">
        <v>0.640319917390249</v>
      </c>
    </row>
    <row r="581" customFormat="false" ht="15" hidden="false" customHeight="false" outlineLevel="0" collapsed="false">
      <c r="A581" s="0" t="n">
        <v>580</v>
      </c>
      <c r="B581" s="2" t="n">
        <v>44244.4583333333</v>
      </c>
      <c r="C581" s="3" t="n">
        <v>44244</v>
      </c>
      <c r="D581" s="4" t="n">
        <v>0.458333333333333</v>
      </c>
      <c r="E581" s="2" t="s">
        <v>12</v>
      </c>
      <c r="F581" s="0" t="n">
        <v>19.7246</v>
      </c>
      <c r="G581" s="0" t="n">
        <v>63.91431</v>
      </c>
      <c r="H581" s="5" t="n">
        <v>0.829506822587542</v>
      </c>
    </row>
    <row r="582" customFormat="false" ht="15" hidden="false" customHeight="false" outlineLevel="0" collapsed="false">
      <c r="A582" s="0" t="n">
        <v>581</v>
      </c>
      <c r="B582" s="2" t="n">
        <v>44244.5</v>
      </c>
      <c r="C582" s="3" t="n">
        <v>44244</v>
      </c>
      <c r="D582" s="4" t="n">
        <v>0.5</v>
      </c>
      <c r="E582" s="2" t="s">
        <v>12</v>
      </c>
      <c r="F582" s="0" t="n">
        <v>19.90677</v>
      </c>
      <c r="G582" s="0" t="n">
        <v>66.65137</v>
      </c>
      <c r="H582" s="5" t="n">
        <v>0.775295814159323</v>
      </c>
    </row>
    <row r="583" customFormat="false" ht="15" hidden="false" customHeight="false" outlineLevel="0" collapsed="false">
      <c r="A583" s="0" t="n">
        <v>582</v>
      </c>
      <c r="B583" s="2" t="n">
        <v>44244.5416666667</v>
      </c>
      <c r="C583" s="3" t="n">
        <v>44244</v>
      </c>
      <c r="D583" s="4" t="n">
        <v>0.541666666666667</v>
      </c>
      <c r="E583" s="2" t="s">
        <v>12</v>
      </c>
      <c r="F583" s="0" t="n">
        <v>19.95857</v>
      </c>
      <c r="G583" s="0" t="n">
        <v>63.9246866666667</v>
      </c>
      <c r="H583" s="5" t="n">
        <v>0.84138134190531</v>
      </c>
    </row>
    <row r="584" customFormat="false" ht="15" hidden="false" customHeight="false" outlineLevel="0" collapsed="false">
      <c r="A584" s="0" t="n">
        <v>583</v>
      </c>
      <c r="B584" s="2" t="n">
        <v>44244.5833333333</v>
      </c>
      <c r="C584" s="3" t="n">
        <v>44244</v>
      </c>
      <c r="D584" s="4" t="n">
        <v>0.583333333333333</v>
      </c>
      <c r="E584" s="2" t="s">
        <v>12</v>
      </c>
      <c r="F584" s="0" t="n">
        <v>20.69327</v>
      </c>
      <c r="G584" s="0" t="n">
        <v>60.99787</v>
      </c>
      <c r="H584" s="5" t="n">
        <v>0.951859621186135</v>
      </c>
    </row>
    <row r="585" customFormat="false" ht="15" hidden="false" customHeight="false" outlineLevel="0" collapsed="false">
      <c r="A585" s="0" t="n">
        <v>584</v>
      </c>
      <c r="B585" s="2" t="n">
        <v>44244.6666666667</v>
      </c>
      <c r="C585" s="3" t="n">
        <v>44244</v>
      </c>
      <c r="D585" s="4" t="n">
        <v>0.666666666666667</v>
      </c>
      <c r="E585" s="2" t="s">
        <v>12</v>
      </c>
      <c r="F585" s="0" t="n">
        <v>19.2123</v>
      </c>
      <c r="G585" s="0" t="n">
        <v>62.38275</v>
      </c>
      <c r="H585" s="5" t="n">
        <v>0.837610654980245</v>
      </c>
    </row>
    <row r="586" customFormat="false" ht="15" hidden="false" customHeight="false" outlineLevel="0" collapsed="false">
      <c r="A586" s="0" t="n">
        <v>585</v>
      </c>
      <c r="B586" s="2" t="n">
        <v>44244.75</v>
      </c>
      <c r="C586" s="3" t="n">
        <v>44244</v>
      </c>
      <c r="D586" s="4" t="n">
        <v>0.75</v>
      </c>
      <c r="E586" s="2" t="s">
        <v>11</v>
      </c>
      <c r="F586" s="0" t="n">
        <v>16.54513</v>
      </c>
      <c r="G586" s="0" t="n">
        <v>74.73031</v>
      </c>
      <c r="H586" s="5" t="n">
        <v>0.475720228186296</v>
      </c>
    </row>
    <row r="587" customFormat="false" ht="15" hidden="false" customHeight="false" outlineLevel="0" collapsed="false">
      <c r="A587" s="0" t="n">
        <v>586</v>
      </c>
      <c r="B587" s="2" t="n">
        <v>44244.7916666667</v>
      </c>
      <c r="C587" s="3" t="n">
        <v>44244</v>
      </c>
      <c r="D587" s="4" t="n">
        <v>0.791666666666667</v>
      </c>
      <c r="E587" s="2" t="s">
        <v>11</v>
      </c>
      <c r="F587" s="0" t="n">
        <v>14.574205</v>
      </c>
      <c r="G587" s="0" t="n">
        <v>79.37839</v>
      </c>
      <c r="H587" s="5" t="n">
        <v>0.342144612912732</v>
      </c>
    </row>
    <row r="588" customFormat="false" ht="15" hidden="false" customHeight="false" outlineLevel="0" collapsed="false">
      <c r="A588" s="0" t="n">
        <v>587</v>
      </c>
      <c r="B588" s="2" t="n">
        <v>44244.9583333333</v>
      </c>
      <c r="C588" s="3" t="n">
        <v>44244</v>
      </c>
      <c r="D588" s="4" t="n">
        <v>0.958333333333333</v>
      </c>
      <c r="E588" s="2" t="s">
        <v>11</v>
      </c>
      <c r="F588" s="0" t="n">
        <v>9.201292</v>
      </c>
      <c r="G588" s="0" t="n">
        <v>90.06851</v>
      </c>
      <c r="H588" s="5" t="n">
        <v>0.115579300873654</v>
      </c>
    </row>
    <row r="589" customFormat="false" ht="15" hidden="false" customHeight="false" outlineLevel="0" collapsed="false">
      <c r="A589" s="0" t="n">
        <v>588</v>
      </c>
      <c r="B589" s="2" t="n">
        <v>44245</v>
      </c>
      <c r="C589" s="3" t="n">
        <v>44245</v>
      </c>
      <c r="D589" s="4" t="n">
        <v>0</v>
      </c>
      <c r="E589" s="2" t="s">
        <v>11</v>
      </c>
      <c r="F589" s="0" t="n">
        <v>8.856747</v>
      </c>
      <c r="G589" s="0" t="n">
        <v>92.04144</v>
      </c>
      <c r="H589" s="5" t="n">
        <v>0.0904886092053538</v>
      </c>
    </row>
    <row r="590" customFormat="false" ht="15" hidden="false" customHeight="false" outlineLevel="0" collapsed="false">
      <c r="A590" s="0" t="n">
        <v>589</v>
      </c>
      <c r="B590" s="2" t="n">
        <v>44245.0833333333</v>
      </c>
      <c r="C590" s="3" t="n">
        <v>44245</v>
      </c>
      <c r="D590" s="4" t="n">
        <v>0.0833333333333333</v>
      </c>
      <c r="E590" s="2" t="s">
        <v>11</v>
      </c>
      <c r="F590" s="0" t="n">
        <v>8.386968</v>
      </c>
      <c r="G590" s="0" t="n">
        <v>92.123215</v>
      </c>
      <c r="H590" s="5" t="n">
        <v>0.086752724713016</v>
      </c>
    </row>
    <row r="591" customFormat="false" ht="15" hidden="false" customHeight="false" outlineLevel="0" collapsed="false">
      <c r="A591" s="0" t="n">
        <v>590</v>
      </c>
      <c r="B591" s="2" t="n">
        <v>44245.125</v>
      </c>
      <c r="C591" s="3" t="n">
        <v>44245</v>
      </c>
      <c r="D591" s="4" t="n">
        <v>0.125</v>
      </c>
      <c r="E591" s="2" t="s">
        <v>11</v>
      </c>
      <c r="F591" s="0" t="n">
        <v>7.222995</v>
      </c>
      <c r="G591" s="0" t="n">
        <v>92.7476</v>
      </c>
      <c r="H591" s="5" t="n">
        <v>0.0737788793111482</v>
      </c>
    </row>
    <row r="592" customFormat="false" ht="15" hidden="false" customHeight="false" outlineLevel="0" collapsed="false">
      <c r="A592" s="0" t="n">
        <v>591</v>
      </c>
      <c r="B592" s="2" t="n">
        <v>44245.1666666667</v>
      </c>
      <c r="C592" s="3" t="n">
        <v>44245</v>
      </c>
      <c r="D592" s="4" t="n">
        <v>0.166666666666667</v>
      </c>
      <c r="E592" s="2" t="s">
        <v>11</v>
      </c>
      <c r="F592" s="0" t="n">
        <v>7.0268635</v>
      </c>
      <c r="G592" s="0" t="n">
        <v>92.990905</v>
      </c>
      <c r="H592" s="5" t="n">
        <v>0.0703508452106351</v>
      </c>
    </row>
    <row r="593" customFormat="false" ht="15" hidden="false" customHeight="false" outlineLevel="0" collapsed="false">
      <c r="A593" s="0" t="n">
        <v>592</v>
      </c>
      <c r="B593" s="2" t="n">
        <v>44245.25</v>
      </c>
      <c r="C593" s="3" t="n">
        <v>44245</v>
      </c>
      <c r="D593" s="4" t="n">
        <v>0.25</v>
      </c>
      <c r="E593" s="2" t="s">
        <v>12</v>
      </c>
      <c r="F593" s="0" t="n">
        <v>6.520177</v>
      </c>
      <c r="G593" s="0" t="n">
        <v>93.383315</v>
      </c>
      <c r="H593" s="5" t="n">
        <v>0.0641371534363836</v>
      </c>
    </row>
    <row r="594" customFormat="false" ht="15" hidden="false" customHeight="false" outlineLevel="0" collapsed="false">
      <c r="A594" s="0" t="n">
        <v>593</v>
      </c>
      <c r="B594" s="2" t="n">
        <v>44245.2916666667</v>
      </c>
      <c r="C594" s="3" t="n">
        <v>44245</v>
      </c>
      <c r="D594" s="4" t="n">
        <v>0.291666666666667</v>
      </c>
      <c r="E594" s="2" t="s">
        <v>12</v>
      </c>
      <c r="F594" s="0" t="n">
        <v>7.292247</v>
      </c>
      <c r="G594" s="0" t="n">
        <v>93.511605</v>
      </c>
      <c r="H594" s="5" t="n">
        <v>0.0663205968514977</v>
      </c>
    </row>
    <row r="595" customFormat="false" ht="15" hidden="false" customHeight="false" outlineLevel="0" collapsed="false">
      <c r="A595" s="0" t="n">
        <v>594</v>
      </c>
      <c r="B595" s="2" t="n">
        <v>44245.3333333333</v>
      </c>
      <c r="C595" s="3" t="n">
        <v>44245</v>
      </c>
      <c r="D595" s="4" t="n">
        <v>0.333333333333333</v>
      </c>
      <c r="E595" s="2" t="s">
        <v>12</v>
      </c>
      <c r="F595" s="0" t="n">
        <v>10.2130585</v>
      </c>
      <c r="G595" s="0" t="n">
        <v>92.09509</v>
      </c>
      <c r="H595" s="5" t="n">
        <v>0.0984639410954424</v>
      </c>
    </row>
    <row r="596" customFormat="false" ht="15" hidden="false" customHeight="false" outlineLevel="0" collapsed="false">
      <c r="A596" s="0" t="n">
        <v>595</v>
      </c>
      <c r="B596" s="2" t="n">
        <v>44245.375</v>
      </c>
      <c r="C596" s="3" t="n">
        <v>44245</v>
      </c>
      <c r="D596" s="4" t="n">
        <v>0.375</v>
      </c>
      <c r="E596" s="2" t="s">
        <v>12</v>
      </c>
      <c r="F596" s="0" t="n">
        <v>14.217985</v>
      </c>
      <c r="G596" s="0" t="n">
        <v>83.707645</v>
      </c>
      <c r="H596" s="5" t="n">
        <v>0.264157637069217</v>
      </c>
    </row>
    <row r="597" customFormat="false" ht="15" hidden="false" customHeight="false" outlineLevel="0" collapsed="false">
      <c r="A597" s="0" t="n">
        <v>596</v>
      </c>
      <c r="B597" s="2" t="n">
        <v>44245.4166666667</v>
      </c>
      <c r="C597" s="3" t="n">
        <v>44245</v>
      </c>
      <c r="D597" s="4" t="n">
        <v>0.416666666666667</v>
      </c>
      <c r="E597" s="2" t="s">
        <v>12</v>
      </c>
      <c r="F597" s="0" t="n">
        <v>17.036215</v>
      </c>
      <c r="G597" s="0" t="n">
        <v>70.886025</v>
      </c>
      <c r="H597" s="5" t="n">
        <v>0.565446074890908</v>
      </c>
    </row>
    <row r="598" customFormat="false" ht="15" hidden="false" customHeight="false" outlineLevel="0" collapsed="false">
      <c r="A598" s="0" t="n">
        <v>597</v>
      </c>
      <c r="B598" s="2" t="n">
        <v>44245.4583333333</v>
      </c>
      <c r="C598" s="3" t="n">
        <v>44245</v>
      </c>
      <c r="D598" s="4" t="n">
        <v>0.458333333333333</v>
      </c>
      <c r="E598" s="2" t="s">
        <v>12</v>
      </c>
      <c r="F598" s="0" t="n">
        <v>18.49117</v>
      </c>
      <c r="G598" s="0" t="n">
        <v>64.15495</v>
      </c>
      <c r="H598" s="5" t="n">
        <v>0.762997646407443</v>
      </c>
    </row>
    <row r="599" customFormat="false" ht="15" hidden="false" customHeight="false" outlineLevel="0" collapsed="false">
      <c r="A599" s="0" t="n">
        <v>598</v>
      </c>
      <c r="B599" s="2" t="n">
        <v>44245.5</v>
      </c>
      <c r="C599" s="3" t="n">
        <v>44245</v>
      </c>
      <c r="D599" s="4" t="n">
        <v>0.5</v>
      </c>
      <c r="E599" s="2" t="s">
        <v>12</v>
      </c>
      <c r="F599" s="0" t="n">
        <v>20.10692</v>
      </c>
      <c r="G599" s="0" t="n">
        <v>47.518425</v>
      </c>
      <c r="H599" s="5" t="n">
        <v>1.23531256963719</v>
      </c>
    </row>
    <row r="600" customFormat="false" ht="15" hidden="false" customHeight="false" outlineLevel="0" collapsed="false">
      <c r="A600" s="0" t="n">
        <v>599</v>
      </c>
      <c r="B600" s="2" t="n">
        <v>44245.5416666667</v>
      </c>
      <c r="C600" s="3" t="n">
        <v>44245</v>
      </c>
      <c r="D600" s="4" t="n">
        <v>0.541666666666667</v>
      </c>
      <c r="E600" s="2" t="s">
        <v>12</v>
      </c>
      <c r="F600" s="0" t="n">
        <v>21.05249</v>
      </c>
      <c r="G600" s="0" t="n">
        <v>37.4392266666667</v>
      </c>
      <c r="H600" s="5" t="n">
        <v>1.56091333465743</v>
      </c>
    </row>
    <row r="601" customFormat="false" ht="15" hidden="false" customHeight="false" outlineLevel="0" collapsed="false">
      <c r="A601" s="0" t="n">
        <v>600</v>
      </c>
      <c r="B601" s="2" t="n">
        <v>44245.5833333333</v>
      </c>
      <c r="C601" s="3" t="n">
        <v>44245</v>
      </c>
      <c r="D601" s="4" t="n">
        <v>0.583333333333333</v>
      </c>
      <c r="E601" s="2" t="s">
        <v>12</v>
      </c>
      <c r="F601" s="0" t="n">
        <v>22.23212</v>
      </c>
      <c r="G601" s="0" t="n">
        <v>23.01357</v>
      </c>
      <c r="H601" s="5" t="n">
        <v>2.06444476952942</v>
      </c>
    </row>
    <row r="602" customFormat="false" ht="15" hidden="false" customHeight="false" outlineLevel="0" collapsed="false">
      <c r="A602" s="0" t="n">
        <v>601</v>
      </c>
      <c r="B602" s="2" t="n">
        <v>44245.625</v>
      </c>
      <c r="C602" s="3" t="n">
        <v>44245</v>
      </c>
      <c r="D602" s="4" t="n">
        <v>0.625</v>
      </c>
      <c r="E602" s="2" t="s">
        <v>12</v>
      </c>
      <c r="F602" s="0" t="n">
        <v>22.90469</v>
      </c>
      <c r="G602" s="0" t="n">
        <v>22.41857</v>
      </c>
      <c r="H602" s="5" t="n">
        <v>2.16706860143966</v>
      </c>
    </row>
    <row r="603" customFormat="false" ht="15" hidden="false" customHeight="false" outlineLevel="0" collapsed="false">
      <c r="A603" s="0" t="n">
        <v>602</v>
      </c>
      <c r="B603" s="2" t="n">
        <v>44245.7083333333</v>
      </c>
      <c r="C603" s="3" t="n">
        <v>44245</v>
      </c>
      <c r="D603" s="4" t="n">
        <v>0.708333333333333</v>
      </c>
      <c r="E603" s="2" t="s">
        <v>12</v>
      </c>
      <c r="F603" s="0" t="n">
        <v>19.458575</v>
      </c>
      <c r="G603" s="0" t="n">
        <v>36.530255</v>
      </c>
      <c r="H603" s="5" t="n">
        <v>1.43508329881207</v>
      </c>
    </row>
    <row r="604" customFormat="false" ht="15" hidden="false" customHeight="false" outlineLevel="0" collapsed="false">
      <c r="A604" s="0" t="n">
        <v>603</v>
      </c>
      <c r="B604" s="2" t="n">
        <v>44245.7916666667</v>
      </c>
      <c r="C604" s="3" t="n">
        <v>44245</v>
      </c>
      <c r="D604" s="4" t="n">
        <v>0.791666666666667</v>
      </c>
      <c r="E604" s="2" t="s">
        <v>11</v>
      </c>
      <c r="F604" s="0" t="n">
        <v>14.6124833333333</v>
      </c>
      <c r="G604" s="0" t="n">
        <v>52.4978933333333</v>
      </c>
      <c r="H604" s="5" t="n">
        <v>0.790084851746173</v>
      </c>
    </row>
    <row r="605" customFormat="false" ht="15" hidden="false" customHeight="false" outlineLevel="0" collapsed="false">
      <c r="A605" s="0" t="n">
        <v>604</v>
      </c>
      <c r="B605" s="2" t="n">
        <v>44245.8333333333</v>
      </c>
      <c r="C605" s="3" t="n">
        <v>44245</v>
      </c>
      <c r="D605" s="4" t="n">
        <v>0.833333333333333</v>
      </c>
      <c r="E605" s="2" t="s">
        <v>11</v>
      </c>
      <c r="F605" s="0" t="n">
        <v>12.91587</v>
      </c>
      <c r="G605" s="0" t="n">
        <v>63.14816</v>
      </c>
      <c r="H605" s="5" t="n">
        <v>0.548925911065009</v>
      </c>
    </row>
    <row r="606" customFormat="false" ht="15" hidden="false" customHeight="false" outlineLevel="0" collapsed="false">
      <c r="A606" s="0" t="n">
        <v>605</v>
      </c>
      <c r="B606" s="2" t="n">
        <v>44245.875</v>
      </c>
      <c r="C606" s="3" t="n">
        <v>44245</v>
      </c>
      <c r="D606" s="4" t="n">
        <v>0.875</v>
      </c>
      <c r="E606" s="2" t="s">
        <v>11</v>
      </c>
      <c r="F606" s="0" t="n">
        <v>12.39447</v>
      </c>
      <c r="G606" s="0" t="n">
        <v>72.82639</v>
      </c>
      <c r="H606" s="5" t="n">
        <v>0.391154776088389</v>
      </c>
    </row>
    <row r="607" customFormat="false" ht="15" hidden="false" customHeight="false" outlineLevel="0" collapsed="false">
      <c r="A607" s="0" t="n">
        <v>606</v>
      </c>
      <c r="B607" s="2" t="n">
        <v>44245.9166666667</v>
      </c>
      <c r="C607" s="3" t="n">
        <v>44245</v>
      </c>
      <c r="D607" s="4" t="n">
        <v>0.916666666666667</v>
      </c>
      <c r="E607" s="2" t="s">
        <v>11</v>
      </c>
      <c r="F607" s="0" t="n">
        <v>11.356825</v>
      </c>
      <c r="G607" s="0" t="n">
        <v>75.683135</v>
      </c>
      <c r="H607" s="5" t="n">
        <v>0.326861590570259</v>
      </c>
    </row>
    <row r="608" customFormat="false" ht="15" hidden="false" customHeight="false" outlineLevel="0" collapsed="false">
      <c r="A608" s="0" t="n">
        <v>607</v>
      </c>
      <c r="B608" s="2" t="n">
        <v>44245.9583333333</v>
      </c>
      <c r="C608" s="3" t="n">
        <v>44245</v>
      </c>
      <c r="D608" s="4" t="n">
        <v>0.958333333333333</v>
      </c>
      <c r="E608" s="2" t="s">
        <v>11</v>
      </c>
      <c r="F608" s="0" t="n">
        <v>10.99027</v>
      </c>
      <c r="G608" s="0" t="n">
        <v>70.9674</v>
      </c>
      <c r="H608" s="5" t="n">
        <v>0.380868621635527</v>
      </c>
    </row>
    <row r="609" customFormat="false" ht="15" hidden="false" customHeight="false" outlineLevel="0" collapsed="false">
      <c r="A609" s="0" t="n">
        <v>608</v>
      </c>
      <c r="B609" s="2" t="n">
        <v>44246</v>
      </c>
      <c r="C609" s="3" t="n">
        <v>44246</v>
      </c>
      <c r="D609" s="4" t="n">
        <v>0</v>
      </c>
      <c r="E609" s="2" t="s">
        <v>11</v>
      </c>
      <c r="F609" s="0" t="n">
        <v>9.269222</v>
      </c>
      <c r="G609" s="0" t="n">
        <v>72.23789</v>
      </c>
      <c r="H609" s="5" t="n">
        <v>0.324569212511016</v>
      </c>
    </row>
    <row r="610" customFormat="false" ht="15" hidden="false" customHeight="false" outlineLevel="0" collapsed="false">
      <c r="A610" s="0" t="n">
        <v>609</v>
      </c>
      <c r="B610" s="2" t="n">
        <v>44246.125</v>
      </c>
      <c r="C610" s="3" t="n">
        <v>44246</v>
      </c>
      <c r="D610" s="4" t="n">
        <v>0.125</v>
      </c>
      <c r="E610" s="2" t="s">
        <v>11</v>
      </c>
      <c r="F610" s="0" t="n">
        <v>7.996637</v>
      </c>
      <c r="G610" s="0" t="n">
        <v>66.997035</v>
      </c>
      <c r="H610" s="5" t="n">
        <v>0.353964435762501</v>
      </c>
    </row>
    <row r="611" customFormat="false" ht="15" hidden="false" customHeight="false" outlineLevel="0" collapsed="false">
      <c r="A611" s="0" t="n">
        <v>610</v>
      </c>
      <c r="B611" s="2" t="n">
        <v>44246.1666666667</v>
      </c>
      <c r="C611" s="3" t="n">
        <v>44246</v>
      </c>
      <c r="D611" s="4" t="n">
        <v>0.166666666666667</v>
      </c>
      <c r="E611" s="2" t="s">
        <v>11</v>
      </c>
      <c r="F611" s="0" t="n">
        <v>7.19412</v>
      </c>
      <c r="G611" s="0" t="n">
        <v>67.72983</v>
      </c>
      <c r="H611" s="5" t="n">
        <v>0.327636241070826</v>
      </c>
    </row>
    <row r="612" customFormat="false" ht="15" hidden="false" customHeight="false" outlineLevel="0" collapsed="false">
      <c r="A612" s="0" t="n">
        <v>611</v>
      </c>
      <c r="B612" s="2" t="n">
        <v>44246.2083333333</v>
      </c>
      <c r="C612" s="3" t="n">
        <v>44246</v>
      </c>
      <c r="D612" s="4" t="n">
        <v>0.208333333333333</v>
      </c>
      <c r="E612" s="2" t="s">
        <v>11</v>
      </c>
      <c r="F612" s="0" t="n">
        <v>7.269016</v>
      </c>
      <c r="G612" s="0" t="n">
        <v>63.85525</v>
      </c>
      <c r="H612" s="5" t="n">
        <v>0.368863072217595</v>
      </c>
    </row>
    <row r="613" customFormat="false" ht="15" hidden="false" customHeight="false" outlineLevel="0" collapsed="false">
      <c r="A613" s="0" t="n">
        <v>612</v>
      </c>
      <c r="B613" s="2" t="n">
        <v>44246.2916666667</v>
      </c>
      <c r="C613" s="3" t="n">
        <v>44246</v>
      </c>
      <c r="D613" s="4" t="n">
        <v>0.291666666666667</v>
      </c>
      <c r="E613" s="2" t="s">
        <v>12</v>
      </c>
      <c r="F613" s="0" t="n">
        <v>6.31695866666667</v>
      </c>
      <c r="G613" s="0" t="n">
        <v>65.9012433333333</v>
      </c>
      <c r="H613" s="5" t="n">
        <v>0.325925669829383</v>
      </c>
    </row>
    <row r="614" customFormat="false" ht="15" hidden="false" customHeight="false" outlineLevel="0" collapsed="false">
      <c r="A614" s="0" t="n">
        <v>613</v>
      </c>
      <c r="B614" s="2" t="n">
        <v>44246.3333333333</v>
      </c>
      <c r="C614" s="3" t="n">
        <v>44246</v>
      </c>
      <c r="D614" s="4" t="n">
        <v>0.333333333333333</v>
      </c>
      <c r="E614" s="2" t="s">
        <v>12</v>
      </c>
      <c r="F614" s="0" t="n">
        <v>10.2182396666667</v>
      </c>
      <c r="G614" s="0" t="n">
        <v>58.7078833333333</v>
      </c>
      <c r="H614" s="5" t="n">
        <v>0.514514894617597</v>
      </c>
    </row>
    <row r="615" customFormat="false" ht="15" hidden="false" customHeight="false" outlineLevel="0" collapsed="false">
      <c r="A615" s="0" t="n">
        <v>614</v>
      </c>
      <c r="B615" s="2" t="n">
        <v>44246.375</v>
      </c>
      <c r="C615" s="3" t="n">
        <v>44246</v>
      </c>
      <c r="D615" s="4" t="n">
        <v>0.375</v>
      </c>
      <c r="E615" s="2" t="s">
        <v>12</v>
      </c>
      <c r="F615" s="0" t="n">
        <v>13.66038</v>
      </c>
      <c r="G615" s="0" t="n">
        <v>54.65092</v>
      </c>
      <c r="H615" s="5" t="n">
        <v>0.709128757830491</v>
      </c>
    </row>
    <row r="616" customFormat="false" ht="15" hidden="false" customHeight="false" outlineLevel="0" collapsed="false">
      <c r="A616" s="0" t="n">
        <v>615</v>
      </c>
      <c r="B616" s="2" t="n">
        <v>44246.4166666667</v>
      </c>
      <c r="C616" s="3" t="n">
        <v>44246</v>
      </c>
      <c r="D616" s="4" t="n">
        <v>0.416666666666667</v>
      </c>
      <c r="E616" s="2" t="s">
        <v>12</v>
      </c>
      <c r="F616" s="0" t="n">
        <v>19.019635</v>
      </c>
      <c r="G616" s="0" t="n">
        <v>30.81406</v>
      </c>
      <c r="H616" s="5" t="n">
        <v>1.52215052390935</v>
      </c>
    </row>
    <row r="617" customFormat="false" ht="15" hidden="false" customHeight="false" outlineLevel="0" collapsed="false">
      <c r="A617" s="0" t="n">
        <v>616</v>
      </c>
      <c r="B617" s="2" t="n">
        <v>44246.4583333333</v>
      </c>
      <c r="C617" s="3" t="n">
        <v>44246</v>
      </c>
      <c r="D617" s="4" t="n">
        <v>0.458333333333333</v>
      </c>
      <c r="E617" s="2" t="s">
        <v>12</v>
      </c>
      <c r="F617" s="0" t="n">
        <v>21.66613</v>
      </c>
      <c r="G617" s="0" t="n">
        <v>26.93486</v>
      </c>
      <c r="H617" s="5" t="n">
        <v>1.8928278733362</v>
      </c>
    </row>
    <row r="618" customFormat="false" ht="15" hidden="false" customHeight="false" outlineLevel="0" collapsed="false">
      <c r="A618" s="0" t="n">
        <v>617</v>
      </c>
      <c r="B618" s="2" t="n">
        <v>44246.5</v>
      </c>
      <c r="C618" s="3" t="n">
        <v>44246</v>
      </c>
      <c r="D618" s="4" t="n">
        <v>0.5</v>
      </c>
      <c r="E618" s="2" t="s">
        <v>12</v>
      </c>
      <c r="F618" s="0" t="n">
        <v>24.33333</v>
      </c>
      <c r="G618" s="0" t="n">
        <v>24.56589</v>
      </c>
      <c r="H618" s="5" t="n">
        <v>2.29632054946337</v>
      </c>
    </row>
    <row r="619" customFormat="false" ht="15" hidden="false" customHeight="false" outlineLevel="0" collapsed="false">
      <c r="A619" s="0" t="n">
        <v>618</v>
      </c>
      <c r="B619" s="2" t="n">
        <v>44246.5833333333</v>
      </c>
      <c r="C619" s="3" t="n">
        <v>44246</v>
      </c>
      <c r="D619" s="4" t="n">
        <v>0.583333333333333</v>
      </c>
      <c r="E619" s="2" t="s">
        <v>12</v>
      </c>
      <c r="F619" s="0" t="n">
        <v>25.96937</v>
      </c>
      <c r="G619" s="0" t="n">
        <v>24.8553</v>
      </c>
      <c r="H619" s="5" t="n">
        <v>2.52137387266409</v>
      </c>
    </row>
    <row r="620" customFormat="false" ht="15" hidden="false" customHeight="false" outlineLevel="0" collapsed="false">
      <c r="A620" s="0" t="n">
        <v>619</v>
      </c>
      <c r="B620" s="2" t="n">
        <v>44246.7083333333</v>
      </c>
      <c r="C620" s="3" t="n">
        <v>44246</v>
      </c>
      <c r="D620" s="4" t="n">
        <v>0.708333333333333</v>
      </c>
      <c r="E620" s="2" t="s">
        <v>12</v>
      </c>
      <c r="F620" s="0" t="n">
        <v>20.3359</v>
      </c>
      <c r="G620" s="0" t="n">
        <v>43.10928</v>
      </c>
      <c r="H620" s="5" t="n">
        <v>1.35817822251026</v>
      </c>
    </row>
    <row r="621" customFormat="false" ht="15" hidden="false" customHeight="false" outlineLevel="0" collapsed="false">
      <c r="A621" s="0" t="n">
        <v>620</v>
      </c>
      <c r="B621" s="2" t="n">
        <v>44246.7916666667</v>
      </c>
      <c r="C621" s="3" t="n">
        <v>44246</v>
      </c>
      <c r="D621" s="4" t="n">
        <v>0.791666666666667</v>
      </c>
      <c r="E621" s="2" t="s">
        <v>11</v>
      </c>
      <c r="F621" s="0" t="n">
        <v>14.2257</v>
      </c>
      <c r="G621" s="0" t="n">
        <v>66.237095</v>
      </c>
      <c r="H621" s="5" t="n">
        <v>0.547691704360241</v>
      </c>
    </row>
    <row r="622" customFormat="false" ht="15" hidden="false" customHeight="false" outlineLevel="0" collapsed="false">
      <c r="A622" s="0" t="n">
        <v>621</v>
      </c>
      <c r="B622" s="2" t="n">
        <v>44246.8333333333</v>
      </c>
      <c r="C622" s="3" t="n">
        <v>44246</v>
      </c>
      <c r="D622" s="4" t="n">
        <v>0.833333333333333</v>
      </c>
      <c r="E622" s="2" t="s">
        <v>11</v>
      </c>
      <c r="F622" s="0" t="n">
        <v>14.04711</v>
      </c>
      <c r="G622" s="0" t="n">
        <v>62.77956</v>
      </c>
      <c r="H622" s="5" t="n">
        <v>0.596829238003666</v>
      </c>
    </row>
    <row r="623" customFormat="false" ht="15" hidden="false" customHeight="false" outlineLevel="0" collapsed="false">
      <c r="A623" s="0" t="n">
        <v>622</v>
      </c>
      <c r="B623" s="2" t="n">
        <v>44246.875</v>
      </c>
      <c r="C623" s="3" t="n">
        <v>44246</v>
      </c>
      <c r="D623" s="4" t="n">
        <v>0.875</v>
      </c>
      <c r="E623" s="2" t="s">
        <v>11</v>
      </c>
      <c r="F623" s="0" t="n">
        <v>9.540532</v>
      </c>
      <c r="G623" s="0" t="n">
        <v>81.54436</v>
      </c>
      <c r="H623" s="5" t="n">
        <v>0.219744405475229</v>
      </c>
    </row>
    <row r="624" customFormat="false" ht="15" hidden="false" customHeight="false" outlineLevel="0" collapsed="false">
      <c r="A624" s="0" t="n">
        <v>623</v>
      </c>
      <c r="B624" s="2" t="n">
        <v>44246.9166666667</v>
      </c>
      <c r="C624" s="3" t="n">
        <v>44246</v>
      </c>
      <c r="D624" s="4" t="n">
        <v>0.916666666666667</v>
      </c>
      <c r="E624" s="2" t="s">
        <v>11</v>
      </c>
      <c r="F624" s="0" t="n">
        <v>7.965159</v>
      </c>
      <c r="G624" s="0" t="n">
        <v>85.92984</v>
      </c>
      <c r="H624" s="5" t="n">
        <v>0.150582492804329</v>
      </c>
    </row>
    <row r="625" customFormat="false" ht="15" hidden="false" customHeight="false" outlineLevel="0" collapsed="false">
      <c r="A625" s="0" t="n">
        <v>624</v>
      </c>
      <c r="B625" s="2" t="n">
        <v>44246.9583333333</v>
      </c>
      <c r="C625" s="3" t="n">
        <v>44246</v>
      </c>
      <c r="D625" s="4" t="n">
        <v>0.958333333333333</v>
      </c>
      <c r="E625" s="2" t="s">
        <v>11</v>
      </c>
      <c r="F625" s="0" t="n">
        <v>7.6961065</v>
      </c>
      <c r="G625" s="0" t="n">
        <v>87.17626</v>
      </c>
      <c r="H625" s="5" t="n">
        <v>0.134747563222582</v>
      </c>
    </row>
    <row r="626" customFormat="false" ht="15" hidden="false" customHeight="false" outlineLevel="0" collapsed="false">
      <c r="A626" s="0" t="n">
        <v>625</v>
      </c>
      <c r="B626" s="2" t="n">
        <v>44247</v>
      </c>
      <c r="C626" s="3" t="n">
        <v>44247</v>
      </c>
      <c r="D626" s="4" t="n">
        <v>0</v>
      </c>
      <c r="E626" s="2" t="s">
        <v>11</v>
      </c>
      <c r="F626" s="0" t="n">
        <v>7.4306125</v>
      </c>
      <c r="G626" s="0" t="n">
        <v>87.38496</v>
      </c>
      <c r="H626" s="5" t="n">
        <v>0.130170880537263</v>
      </c>
    </row>
    <row r="627" customFormat="false" ht="15" hidden="false" customHeight="false" outlineLevel="0" collapsed="false">
      <c r="A627" s="0" t="n">
        <v>626</v>
      </c>
      <c r="B627" s="2" t="n">
        <v>44247.0416666667</v>
      </c>
      <c r="C627" s="3" t="n">
        <v>44247</v>
      </c>
      <c r="D627" s="4" t="n">
        <v>0.0416666666666667</v>
      </c>
      <c r="E627" s="2" t="s">
        <v>11</v>
      </c>
      <c r="F627" s="0" t="n">
        <v>7.254504</v>
      </c>
      <c r="G627" s="0" t="n">
        <v>87.54935</v>
      </c>
      <c r="H627" s="5" t="n">
        <v>0.126934634565856</v>
      </c>
    </row>
    <row r="628" customFormat="false" ht="15" hidden="false" customHeight="false" outlineLevel="0" collapsed="false">
      <c r="A628" s="0" t="n">
        <v>627</v>
      </c>
      <c r="B628" s="2" t="n">
        <v>44247.0833333333</v>
      </c>
      <c r="C628" s="3" t="n">
        <v>44247</v>
      </c>
      <c r="D628" s="4" t="n">
        <v>0.0833333333333333</v>
      </c>
      <c r="E628" s="2" t="s">
        <v>11</v>
      </c>
      <c r="F628" s="0" t="n">
        <v>7.954816</v>
      </c>
      <c r="G628" s="0" t="n">
        <v>86.34273</v>
      </c>
      <c r="H628" s="5" t="n">
        <v>0.14606067695752</v>
      </c>
    </row>
    <row r="629" customFormat="false" ht="15" hidden="false" customHeight="false" outlineLevel="0" collapsed="false">
      <c r="A629" s="0" t="n">
        <v>628</v>
      </c>
      <c r="B629" s="2" t="n">
        <v>44247.125</v>
      </c>
      <c r="C629" s="3" t="n">
        <v>44247</v>
      </c>
      <c r="D629" s="4" t="n">
        <v>0.125</v>
      </c>
      <c r="E629" s="2" t="s">
        <v>11</v>
      </c>
      <c r="F629" s="0" t="n">
        <v>7.73019</v>
      </c>
      <c r="G629" s="0" t="n">
        <v>86.91646</v>
      </c>
      <c r="H629" s="5" t="n">
        <v>0.137797706918083</v>
      </c>
    </row>
    <row r="630" customFormat="false" ht="15" hidden="false" customHeight="false" outlineLevel="0" collapsed="false">
      <c r="A630" s="0" t="n">
        <v>629</v>
      </c>
      <c r="B630" s="2" t="n">
        <v>44247.1666666667</v>
      </c>
      <c r="C630" s="3" t="n">
        <v>44247</v>
      </c>
      <c r="D630" s="4" t="n">
        <v>0.166666666666667</v>
      </c>
      <c r="E630" s="2" t="s">
        <v>11</v>
      </c>
      <c r="F630" s="0" t="n">
        <v>7.78639466666667</v>
      </c>
      <c r="G630" s="0" t="n">
        <v>87.4477833333333</v>
      </c>
      <c r="H630" s="5" t="n">
        <v>0.132709769249243</v>
      </c>
    </row>
    <row r="631" customFormat="false" ht="15" hidden="false" customHeight="false" outlineLevel="0" collapsed="false">
      <c r="A631" s="0" t="n">
        <v>630</v>
      </c>
      <c r="B631" s="2" t="n">
        <v>44247.25</v>
      </c>
      <c r="C631" s="3" t="n">
        <v>44247</v>
      </c>
      <c r="D631" s="4" t="n">
        <v>0.25</v>
      </c>
      <c r="E631" s="2" t="s">
        <v>12</v>
      </c>
      <c r="F631" s="0" t="n">
        <v>7.55842</v>
      </c>
      <c r="G631" s="0" t="n">
        <v>87.05273</v>
      </c>
      <c r="H631" s="5" t="n">
        <v>0.134771923210432</v>
      </c>
    </row>
    <row r="632" customFormat="false" ht="15" hidden="false" customHeight="false" outlineLevel="0" collapsed="false">
      <c r="A632" s="0" t="n">
        <v>631</v>
      </c>
      <c r="B632" s="2" t="n">
        <v>44247.2916666667</v>
      </c>
      <c r="C632" s="3" t="n">
        <v>44247</v>
      </c>
      <c r="D632" s="4" t="n">
        <v>0.291666666666667</v>
      </c>
      <c r="E632" s="2" t="s">
        <v>12</v>
      </c>
      <c r="F632" s="0" t="n">
        <v>9.627581</v>
      </c>
      <c r="G632" s="0" t="n">
        <v>83.88135</v>
      </c>
      <c r="H632" s="5" t="n">
        <v>0.193045305482139</v>
      </c>
    </row>
    <row r="633" customFormat="false" ht="15" hidden="false" customHeight="false" outlineLevel="0" collapsed="false">
      <c r="A633" s="0" t="n">
        <v>632</v>
      </c>
      <c r="B633" s="2" t="n">
        <v>44247.4166666667</v>
      </c>
      <c r="C633" s="3" t="n">
        <v>44247</v>
      </c>
      <c r="D633" s="4" t="n">
        <v>0.416666666666667</v>
      </c>
      <c r="E633" s="2" t="s">
        <v>12</v>
      </c>
      <c r="F633" s="0" t="n">
        <v>19.54277</v>
      </c>
      <c r="G633" s="0" t="n">
        <v>67.90106</v>
      </c>
      <c r="H633" s="5" t="n">
        <v>0.729580742224938</v>
      </c>
    </row>
    <row r="634" customFormat="false" ht="15" hidden="false" customHeight="false" outlineLevel="0" collapsed="false">
      <c r="A634" s="0" t="n">
        <v>633</v>
      </c>
      <c r="B634" s="2" t="n">
        <v>44247.4583333333</v>
      </c>
      <c r="C634" s="3" t="n">
        <v>44247</v>
      </c>
      <c r="D634" s="4" t="n">
        <v>0.458333333333333</v>
      </c>
      <c r="E634" s="2" t="s">
        <v>12</v>
      </c>
      <c r="F634" s="0" t="n">
        <v>20.43363</v>
      </c>
      <c r="G634" s="0" t="n">
        <v>62.59023</v>
      </c>
      <c r="H634" s="5" t="n">
        <v>0.898503781376761</v>
      </c>
    </row>
    <row r="635" customFormat="false" ht="15" hidden="false" customHeight="false" outlineLevel="0" collapsed="false">
      <c r="A635" s="0" t="n">
        <v>634</v>
      </c>
      <c r="B635" s="2" t="n">
        <v>44247.5</v>
      </c>
      <c r="C635" s="3" t="n">
        <v>44247</v>
      </c>
      <c r="D635" s="4" t="n">
        <v>0.5</v>
      </c>
      <c r="E635" s="2" t="s">
        <v>12</v>
      </c>
      <c r="F635" s="0" t="n">
        <v>22.69416</v>
      </c>
      <c r="G635" s="0" t="n">
        <v>54.20473</v>
      </c>
      <c r="H635" s="5" t="n">
        <v>1.26298089185101</v>
      </c>
    </row>
    <row r="636" customFormat="false" ht="15" hidden="false" customHeight="false" outlineLevel="0" collapsed="false">
      <c r="A636" s="0" t="n">
        <v>635</v>
      </c>
      <c r="B636" s="2" t="n">
        <v>44247.5416666667</v>
      </c>
      <c r="C636" s="3" t="n">
        <v>44247</v>
      </c>
      <c r="D636" s="4" t="n">
        <v>0.541666666666667</v>
      </c>
      <c r="E636" s="2" t="s">
        <v>12</v>
      </c>
      <c r="F636" s="0" t="n">
        <v>24.50499</v>
      </c>
      <c r="G636" s="0" t="n">
        <v>48.34081</v>
      </c>
      <c r="H636" s="5" t="n">
        <v>1.58881276517993</v>
      </c>
    </row>
    <row r="637" customFormat="false" ht="15" hidden="false" customHeight="false" outlineLevel="0" collapsed="false">
      <c r="A637" s="0" t="n">
        <v>636</v>
      </c>
      <c r="B637" s="2" t="n">
        <v>44247.5833333333</v>
      </c>
      <c r="C637" s="3" t="n">
        <v>44247</v>
      </c>
      <c r="D637" s="4" t="n">
        <v>0.583333333333333</v>
      </c>
      <c r="E637" s="2" t="s">
        <v>12</v>
      </c>
      <c r="F637" s="0" t="n">
        <v>25.236095</v>
      </c>
      <c r="G637" s="0" t="n">
        <v>45.64801</v>
      </c>
      <c r="H637" s="5" t="n">
        <v>1.7461123038639</v>
      </c>
    </row>
    <row r="638" customFormat="false" ht="15" hidden="false" customHeight="false" outlineLevel="0" collapsed="false">
      <c r="A638" s="0" t="n">
        <v>637</v>
      </c>
      <c r="B638" s="2" t="n">
        <v>44247.6666666667</v>
      </c>
      <c r="C638" s="3" t="n">
        <v>44247</v>
      </c>
      <c r="D638" s="4" t="n">
        <v>0.666666666666667</v>
      </c>
      <c r="E638" s="2" t="s">
        <v>12</v>
      </c>
      <c r="F638" s="0" t="n">
        <v>23.449005</v>
      </c>
      <c r="G638" s="0" t="n">
        <v>44.712185</v>
      </c>
      <c r="H638" s="5" t="n">
        <v>1.59596347623815</v>
      </c>
    </row>
    <row r="639" customFormat="false" ht="15" hidden="false" customHeight="false" outlineLevel="0" collapsed="false">
      <c r="A639" s="0" t="n">
        <v>638</v>
      </c>
      <c r="B639" s="2" t="n">
        <v>44247.7083333333</v>
      </c>
      <c r="C639" s="3" t="n">
        <v>44247</v>
      </c>
      <c r="D639" s="4" t="n">
        <v>0.708333333333333</v>
      </c>
      <c r="E639" s="2" t="s">
        <v>12</v>
      </c>
      <c r="F639" s="0" t="n">
        <v>22.52083</v>
      </c>
      <c r="G639" s="0" t="n">
        <v>43.71725</v>
      </c>
      <c r="H639" s="5" t="n">
        <v>1.53597688568593</v>
      </c>
    </row>
    <row r="640" customFormat="false" ht="15" hidden="false" customHeight="false" outlineLevel="0" collapsed="false">
      <c r="A640" s="0" t="n">
        <v>639</v>
      </c>
      <c r="B640" s="2" t="n">
        <v>44247.75</v>
      </c>
      <c r="C640" s="3" t="n">
        <v>44247</v>
      </c>
      <c r="D640" s="4" t="n">
        <v>0.75</v>
      </c>
      <c r="E640" s="2" t="s">
        <v>11</v>
      </c>
      <c r="F640" s="0" t="n">
        <v>17.62345</v>
      </c>
      <c r="G640" s="0" t="n">
        <v>62.022935</v>
      </c>
      <c r="H640" s="5" t="n">
        <v>0.765475348234179</v>
      </c>
    </row>
    <row r="641" customFormat="false" ht="15" hidden="false" customHeight="false" outlineLevel="0" collapsed="false">
      <c r="A641" s="0" t="n">
        <v>640</v>
      </c>
      <c r="B641" s="2" t="n">
        <v>44247.8333333333</v>
      </c>
      <c r="C641" s="3" t="n">
        <v>44247</v>
      </c>
      <c r="D641" s="4" t="n">
        <v>0.833333333333333</v>
      </c>
      <c r="E641" s="2" t="s">
        <v>11</v>
      </c>
      <c r="F641" s="0" t="n">
        <v>12.28038</v>
      </c>
      <c r="G641" s="0" t="n">
        <v>82.10469</v>
      </c>
      <c r="H641" s="5" t="n">
        <v>0.255671393752694</v>
      </c>
    </row>
    <row r="642" customFormat="false" ht="15" hidden="false" customHeight="false" outlineLevel="0" collapsed="false">
      <c r="A642" s="0" t="n">
        <v>641</v>
      </c>
      <c r="B642" s="2" t="n">
        <v>44247.9583333333</v>
      </c>
      <c r="C642" s="3" t="n">
        <v>44247</v>
      </c>
      <c r="D642" s="4" t="n">
        <v>0.958333333333333</v>
      </c>
      <c r="E642" s="2" t="s">
        <v>11</v>
      </c>
      <c r="F642" s="0" t="n">
        <v>11.18153</v>
      </c>
      <c r="G642" s="0" t="n">
        <v>71.4978</v>
      </c>
      <c r="H642" s="5" t="n">
        <v>0.378691168574059</v>
      </c>
    </row>
    <row r="643" customFormat="false" ht="15" hidden="false" customHeight="false" outlineLevel="0" collapsed="false">
      <c r="A643" s="0" t="n">
        <v>642</v>
      </c>
      <c r="B643" s="2" t="n">
        <v>44248</v>
      </c>
      <c r="C643" s="3" t="n">
        <v>44248</v>
      </c>
      <c r="D643" s="4" t="n">
        <v>0</v>
      </c>
      <c r="E643" s="2" t="s">
        <v>11</v>
      </c>
      <c r="F643" s="0" t="n">
        <v>10.40979</v>
      </c>
      <c r="G643" s="0" t="n">
        <v>74.97524</v>
      </c>
      <c r="H643" s="5" t="n">
        <v>0.315835641850374</v>
      </c>
    </row>
    <row r="644" customFormat="false" ht="15" hidden="false" customHeight="false" outlineLevel="0" collapsed="false">
      <c r="A644" s="0" t="n">
        <v>643</v>
      </c>
      <c r="B644" s="2" t="n">
        <v>44248.0416666667</v>
      </c>
      <c r="C644" s="3" t="n">
        <v>44248</v>
      </c>
      <c r="D644" s="4" t="n">
        <v>0.0416666666666667</v>
      </c>
      <c r="E644" s="2" t="s">
        <v>11</v>
      </c>
      <c r="F644" s="0" t="n">
        <v>8.614641</v>
      </c>
      <c r="G644" s="0" t="n">
        <v>85.63975</v>
      </c>
      <c r="H644" s="5" t="n">
        <v>0.160621247942025</v>
      </c>
    </row>
    <row r="645" customFormat="false" ht="15" hidden="false" customHeight="false" outlineLevel="0" collapsed="false">
      <c r="A645" s="0" t="n">
        <v>644</v>
      </c>
      <c r="B645" s="2" t="n">
        <v>44248.125</v>
      </c>
      <c r="C645" s="3" t="n">
        <v>44248</v>
      </c>
      <c r="D645" s="4" t="n">
        <v>0.125</v>
      </c>
      <c r="E645" s="2" t="s">
        <v>11</v>
      </c>
      <c r="F645" s="0" t="n">
        <v>7.790583</v>
      </c>
      <c r="G645" s="0" t="n">
        <v>88.966815</v>
      </c>
      <c r="H645" s="5" t="n">
        <v>0.116682967782089</v>
      </c>
    </row>
    <row r="646" customFormat="false" ht="15" hidden="false" customHeight="false" outlineLevel="0" collapsed="false">
      <c r="A646" s="0" t="n">
        <v>645</v>
      </c>
      <c r="B646" s="2" t="n">
        <v>44248.1666666667</v>
      </c>
      <c r="C646" s="3" t="n">
        <v>44248</v>
      </c>
      <c r="D646" s="4" t="n">
        <v>0.166666666666667</v>
      </c>
      <c r="E646" s="2" t="s">
        <v>11</v>
      </c>
      <c r="F646" s="0" t="n">
        <v>7.810254</v>
      </c>
      <c r="G646" s="0" t="n">
        <v>88.73592</v>
      </c>
      <c r="H646" s="5" t="n">
        <v>0.119284793614019</v>
      </c>
    </row>
    <row r="647" customFormat="false" ht="15" hidden="false" customHeight="false" outlineLevel="0" collapsed="false">
      <c r="A647" s="0" t="n">
        <v>646</v>
      </c>
      <c r="B647" s="2" t="n">
        <v>44248.2083333333</v>
      </c>
      <c r="C647" s="3" t="n">
        <v>44248</v>
      </c>
      <c r="D647" s="4" t="n">
        <v>0.208333333333333</v>
      </c>
      <c r="E647" s="2" t="s">
        <v>11</v>
      </c>
      <c r="F647" s="0" t="n">
        <v>8.08365225</v>
      </c>
      <c r="G647" s="0" t="n">
        <v>85.4129875</v>
      </c>
      <c r="H647" s="5" t="n">
        <v>0.157378710391099</v>
      </c>
    </row>
    <row r="648" customFormat="false" ht="15" hidden="false" customHeight="false" outlineLevel="0" collapsed="false">
      <c r="A648" s="0" t="n">
        <v>647</v>
      </c>
      <c r="B648" s="2" t="n">
        <v>44248.25</v>
      </c>
      <c r="C648" s="3" t="n">
        <v>44248</v>
      </c>
      <c r="D648" s="4" t="n">
        <v>0.25</v>
      </c>
      <c r="E648" s="2" t="s">
        <v>12</v>
      </c>
      <c r="F648" s="0" t="n">
        <v>8.1490805</v>
      </c>
      <c r="G648" s="0" t="n">
        <v>84.079035</v>
      </c>
      <c r="H648" s="5" t="n">
        <v>0.172537087807174</v>
      </c>
    </row>
    <row r="649" customFormat="false" ht="15" hidden="false" customHeight="false" outlineLevel="0" collapsed="false">
      <c r="A649" s="0" t="n">
        <v>648</v>
      </c>
      <c r="B649" s="2" t="n">
        <v>44248.2916666667</v>
      </c>
      <c r="C649" s="3" t="n">
        <v>44248</v>
      </c>
      <c r="D649" s="4" t="n">
        <v>0.291666666666667</v>
      </c>
      <c r="E649" s="2" t="s">
        <v>12</v>
      </c>
      <c r="F649" s="0" t="n">
        <v>7.320864</v>
      </c>
      <c r="G649" s="0" t="n">
        <v>83.38007</v>
      </c>
      <c r="H649" s="5" t="n">
        <v>0.170212556833473</v>
      </c>
    </row>
    <row r="650" customFormat="false" ht="15" hidden="false" customHeight="false" outlineLevel="0" collapsed="false">
      <c r="A650" s="0" t="n">
        <v>649</v>
      </c>
      <c r="B650" s="2" t="n">
        <v>44248.3333333333</v>
      </c>
      <c r="C650" s="3" t="n">
        <v>44248</v>
      </c>
      <c r="D650" s="4" t="n">
        <v>0.333333333333333</v>
      </c>
      <c r="E650" s="2" t="s">
        <v>12</v>
      </c>
      <c r="F650" s="0" t="n">
        <v>13.00717</v>
      </c>
      <c r="G650" s="0" t="n">
        <v>71.28443</v>
      </c>
      <c r="H650" s="5" t="n">
        <v>0.430295214204197</v>
      </c>
    </row>
    <row r="651" customFormat="false" ht="15" hidden="false" customHeight="false" outlineLevel="0" collapsed="false">
      <c r="A651" s="0" t="n">
        <v>650</v>
      </c>
      <c r="B651" s="2" t="n">
        <v>44248.375</v>
      </c>
      <c r="C651" s="3" t="n">
        <v>44248</v>
      </c>
      <c r="D651" s="4" t="n">
        <v>0.375</v>
      </c>
      <c r="E651" s="2" t="s">
        <v>12</v>
      </c>
      <c r="F651" s="0" t="n">
        <v>17.01396</v>
      </c>
      <c r="G651" s="0" t="n">
        <v>64.00017</v>
      </c>
      <c r="H651" s="5" t="n">
        <v>0.698196641235882</v>
      </c>
    </row>
    <row r="652" customFormat="false" ht="15" hidden="false" customHeight="false" outlineLevel="0" collapsed="false">
      <c r="A652" s="0" t="n">
        <v>651</v>
      </c>
      <c r="B652" s="2" t="n">
        <v>44248.4166666667</v>
      </c>
      <c r="C652" s="3" t="n">
        <v>44248</v>
      </c>
      <c r="D652" s="4" t="n">
        <v>0.416666666666667</v>
      </c>
      <c r="E652" s="2" t="s">
        <v>12</v>
      </c>
      <c r="F652" s="0" t="n">
        <v>19.169025</v>
      </c>
      <c r="G652" s="0" t="n">
        <v>56.59186</v>
      </c>
      <c r="H652" s="5" t="n">
        <v>0.963952348338379</v>
      </c>
    </row>
    <row r="653" customFormat="false" ht="15" hidden="false" customHeight="false" outlineLevel="0" collapsed="false">
      <c r="A653" s="0" t="n">
        <v>652</v>
      </c>
      <c r="B653" s="2" t="n">
        <v>44248.5</v>
      </c>
      <c r="C653" s="3" t="n">
        <v>44248</v>
      </c>
      <c r="D653" s="4" t="n">
        <v>0.5</v>
      </c>
      <c r="E653" s="2" t="s">
        <v>12</v>
      </c>
      <c r="F653" s="0" t="n">
        <v>23.053375</v>
      </c>
      <c r="G653" s="0" t="n">
        <v>37.187825</v>
      </c>
      <c r="H653" s="5" t="n">
        <v>1.77037386580118</v>
      </c>
    </row>
    <row r="654" customFormat="false" ht="15" hidden="false" customHeight="false" outlineLevel="0" collapsed="false">
      <c r="A654" s="0" t="n">
        <v>653</v>
      </c>
      <c r="B654" s="2" t="n">
        <v>44248.5416666667</v>
      </c>
      <c r="C654" s="3" t="n">
        <v>44248</v>
      </c>
      <c r="D654" s="4" t="n">
        <v>0.541666666666667</v>
      </c>
      <c r="E654" s="2" t="s">
        <v>12</v>
      </c>
      <c r="F654" s="0" t="n">
        <v>24.375945</v>
      </c>
      <c r="G654" s="0" t="n">
        <v>32.187515</v>
      </c>
      <c r="H654" s="5" t="n">
        <v>2.0695801418934</v>
      </c>
    </row>
    <row r="655" customFormat="false" ht="15" hidden="false" customHeight="false" outlineLevel="0" collapsed="false">
      <c r="A655" s="0" t="n">
        <v>654</v>
      </c>
      <c r="B655" s="2" t="n">
        <v>44248.6666666667</v>
      </c>
      <c r="C655" s="3" t="n">
        <v>44248</v>
      </c>
      <c r="D655" s="4" t="n">
        <v>0.666666666666667</v>
      </c>
      <c r="E655" s="2" t="s">
        <v>12</v>
      </c>
      <c r="F655" s="0" t="n">
        <v>24.65567</v>
      </c>
      <c r="G655" s="0" t="n">
        <v>34.81353</v>
      </c>
      <c r="H655" s="5" t="n">
        <v>2.02298666314721</v>
      </c>
    </row>
    <row r="656" customFormat="false" ht="15" hidden="false" customHeight="false" outlineLevel="0" collapsed="false">
      <c r="A656" s="0" t="n">
        <v>655</v>
      </c>
      <c r="B656" s="2" t="n">
        <v>44248.7083333333</v>
      </c>
      <c r="C656" s="3" t="n">
        <v>44248</v>
      </c>
      <c r="D656" s="4" t="n">
        <v>0.708333333333333</v>
      </c>
      <c r="E656" s="2" t="s">
        <v>12</v>
      </c>
      <c r="F656" s="0" t="n">
        <v>21.79128</v>
      </c>
      <c r="G656" s="0" t="n">
        <v>41.02119</v>
      </c>
      <c r="H656" s="5" t="n">
        <v>1.53963114874305</v>
      </c>
    </row>
    <row r="657" customFormat="false" ht="15" hidden="false" customHeight="false" outlineLevel="0" collapsed="false">
      <c r="A657" s="0" t="n">
        <v>656</v>
      </c>
      <c r="B657" s="2" t="n">
        <v>44248.75</v>
      </c>
      <c r="C657" s="3" t="n">
        <v>44248</v>
      </c>
      <c r="D657" s="4" t="n">
        <v>0.75</v>
      </c>
      <c r="E657" s="2" t="s">
        <v>11</v>
      </c>
      <c r="F657" s="0" t="n">
        <v>18.14374</v>
      </c>
      <c r="G657" s="0" t="n">
        <v>50.87182</v>
      </c>
      <c r="H657" s="5" t="n">
        <v>1.02320106846567</v>
      </c>
    </row>
    <row r="658" customFormat="false" ht="15" hidden="false" customHeight="false" outlineLevel="0" collapsed="false">
      <c r="A658" s="0" t="n">
        <v>657</v>
      </c>
      <c r="B658" s="2" t="n">
        <v>44248.7916666667</v>
      </c>
      <c r="C658" s="3" t="n">
        <v>44248</v>
      </c>
      <c r="D658" s="4" t="n">
        <v>0.791666666666667</v>
      </c>
      <c r="E658" s="2" t="s">
        <v>11</v>
      </c>
      <c r="F658" s="0" t="n">
        <v>15.7610933333333</v>
      </c>
      <c r="G658" s="0" t="n">
        <v>57.8954866666667</v>
      </c>
      <c r="H658" s="5" t="n">
        <v>0.753975995215322</v>
      </c>
    </row>
    <row r="659" customFormat="false" ht="15" hidden="false" customHeight="false" outlineLevel="0" collapsed="false">
      <c r="A659" s="0" t="n">
        <v>658</v>
      </c>
      <c r="B659" s="2" t="n">
        <v>44248.8333333333</v>
      </c>
      <c r="C659" s="3" t="n">
        <v>44248</v>
      </c>
      <c r="D659" s="4" t="n">
        <v>0.833333333333333</v>
      </c>
      <c r="E659" s="2" t="s">
        <v>11</v>
      </c>
      <c r="F659" s="0" t="n">
        <v>10.9093</v>
      </c>
      <c r="G659" s="0" t="n">
        <v>77.014645</v>
      </c>
      <c r="H659" s="5" t="n">
        <v>0.299917680465969</v>
      </c>
    </row>
    <row r="660" customFormat="false" ht="15" hidden="false" customHeight="false" outlineLevel="0" collapsed="false">
      <c r="A660" s="0" t="n">
        <v>659</v>
      </c>
      <c r="B660" s="2" t="n">
        <v>44248.875</v>
      </c>
      <c r="C660" s="3" t="n">
        <v>44248</v>
      </c>
      <c r="D660" s="4" t="n">
        <v>0.875</v>
      </c>
      <c r="E660" s="2" t="s">
        <v>11</v>
      </c>
      <c r="F660" s="0" t="n">
        <v>11.10838</v>
      </c>
      <c r="G660" s="0" t="n">
        <v>75.63774</v>
      </c>
      <c r="H660" s="5" t="n">
        <v>0.32211809067823</v>
      </c>
    </row>
    <row r="661" customFormat="false" ht="15" hidden="false" customHeight="false" outlineLevel="0" collapsed="false">
      <c r="A661" s="0" t="n">
        <v>660</v>
      </c>
      <c r="B661" s="2" t="n">
        <v>44248.9166666667</v>
      </c>
      <c r="C661" s="3" t="n">
        <v>44248</v>
      </c>
      <c r="D661" s="4" t="n">
        <v>0.916666666666667</v>
      </c>
      <c r="E661" s="2" t="s">
        <v>11</v>
      </c>
      <c r="F661" s="0" t="n">
        <v>9.296892</v>
      </c>
      <c r="G661" s="0" t="n">
        <v>81.70644</v>
      </c>
      <c r="H661" s="5" t="n">
        <v>0.214270818299333</v>
      </c>
    </row>
    <row r="662" customFormat="false" ht="15" hidden="false" customHeight="false" outlineLevel="0" collapsed="false">
      <c r="A662" s="0" t="n">
        <v>661</v>
      </c>
      <c r="B662" s="2" t="n">
        <v>44248.9583333333</v>
      </c>
      <c r="C662" s="3" t="n">
        <v>44248</v>
      </c>
      <c r="D662" s="4" t="n">
        <v>0.958333333333333</v>
      </c>
      <c r="E662" s="2" t="s">
        <v>11</v>
      </c>
      <c r="F662" s="0" t="n">
        <v>9.724015</v>
      </c>
      <c r="G662" s="0" t="n">
        <v>81.349315</v>
      </c>
      <c r="H662" s="5" t="n">
        <v>0.224822194910041</v>
      </c>
    </row>
    <row r="663" customFormat="false" ht="15" hidden="false" customHeight="false" outlineLevel="0" collapsed="false">
      <c r="A663" s="0" t="n">
        <v>662</v>
      </c>
      <c r="B663" s="2" t="n">
        <v>44249</v>
      </c>
      <c r="C663" s="3" t="n">
        <v>44249</v>
      </c>
      <c r="D663" s="4" t="n">
        <v>0</v>
      </c>
      <c r="E663" s="2" t="s">
        <v>11</v>
      </c>
      <c r="F663" s="0" t="n">
        <v>10.328415</v>
      </c>
      <c r="G663" s="0" t="n">
        <v>82.153315</v>
      </c>
      <c r="H663" s="5" t="n">
        <v>0.224020434629431</v>
      </c>
    </row>
    <row r="664" customFormat="false" ht="15" hidden="false" customHeight="false" outlineLevel="0" collapsed="false">
      <c r="A664" s="0" t="n">
        <v>663</v>
      </c>
      <c r="B664" s="2" t="n">
        <v>44249.0416666667</v>
      </c>
      <c r="C664" s="3" t="n">
        <v>44249</v>
      </c>
      <c r="D664" s="4" t="n">
        <v>0.0416666666666667</v>
      </c>
      <c r="E664" s="2" t="s">
        <v>11</v>
      </c>
      <c r="F664" s="0" t="n">
        <v>8.78384333333333</v>
      </c>
      <c r="G664" s="0" t="n">
        <v>84.8451933333333</v>
      </c>
      <c r="H664" s="5" t="n">
        <v>0.171461955381226</v>
      </c>
    </row>
    <row r="665" customFormat="false" ht="15" hidden="false" customHeight="false" outlineLevel="0" collapsed="false">
      <c r="A665" s="0" t="n">
        <v>664</v>
      </c>
      <c r="B665" s="2" t="n">
        <v>44249.0833333333</v>
      </c>
      <c r="C665" s="3" t="n">
        <v>44249</v>
      </c>
      <c r="D665" s="4" t="n">
        <v>0.0833333333333333</v>
      </c>
      <c r="E665" s="2" t="s">
        <v>11</v>
      </c>
      <c r="F665" s="0" t="n">
        <v>7.604303</v>
      </c>
      <c r="G665" s="0" t="n">
        <v>87.55087</v>
      </c>
      <c r="H665" s="5" t="n">
        <v>0.129993616883732</v>
      </c>
    </row>
    <row r="666" customFormat="false" ht="15" hidden="false" customHeight="false" outlineLevel="0" collapsed="false">
      <c r="A666" s="0" t="n">
        <v>665</v>
      </c>
      <c r="B666" s="2" t="n">
        <v>44249.125</v>
      </c>
      <c r="C666" s="3" t="n">
        <v>44249</v>
      </c>
      <c r="D666" s="4" t="n">
        <v>0.125</v>
      </c>
      <c r="E666" s="2" t="s">
        <v>11</v>
      </c>
      <c r="F666" s="0" t="n">
        <v>8.597261</v>
      </c>
      <c r="G666" s="0" t="n">
        <v>83.764715</v>
      </c>
      <c r="H666" s="5" t="n">
        <v>0.181379986107755</v>
      </c>
    </row>
    <row r="667" customFormat="false" ht="15" hidden="false" customHeight="false" outlineLevel="0" collapsed="false">
      <c r="A667" s="0" t="n">
        <v>666</v>
      </c>
      <c r="B667" s="2" t="n">
        <v>44249.1666666667</v>
      </c>
      <c r="C667" s="3" t="n">
        <v>44249</v>
      </c>
      <c r="D667" s="4" t="n">
        <v>0.166666666666667</v>
      </c>
      <c r="E667" s="2" t="s">
        <v>11</v>
      </c>
      <c r="F667" s="0" t="n">
        <v>9.481481</v>
      </c>
      <c r="G667" s="0" t="n">
        <v>73.91806</v>
      </c>
      <c r="H667" s="5" t="n">
        <v>0.309316634866461</v>
      </c>
    </row>
    <row r="668" customFormat="false" ht="15" hidden="false" customHeight="false" outlineLevel="0" collapsed="false">
      <c r="A668" s="0" t="n">
        <v>667</v>
      </c>
      <c r="B668" s="2" t="n">
        <v>44249.2083333333</v>
      </c>
      <c r="C668" s="3" t="n">
        <v>44249</v>
      </c>
      <c r="D668" s="4" t="n">
        <v>0.208333333333333</v>
      </c>
      <c r="E668" s="2" t="s">
        <v>11</v>
      </c>
      <c r="F668" s="0" t="n">
        <v>7.95406933333333</v>
      </c>
      <c r="G668" s="0" t="n">
        <v>78.2633233333333</v>
      </c>
      <c r="H668" s="5" t="n">
        <v>0.23245584213304</v>
      </c>
    </row>
    <row r="669" customFormat="false" ht="15" hidden="false" customHeight="false" outlineLevel="0" collapsed="false">
      <c r="A669" s="0" t="n">
        <v>668</v>
      </c>
      <c r="B669" s="2" t="n">
        <v>44249.25</v>
      </c>
      <c r="C669" s="3" t="n">
        <v>44249</v>
      </c>
      <c r="D669" s="4" t="n">
        <v>0.25</v>
      </c>
      <c r="E669" s="2" t="s">
        <v>12</v>
      </c>
      <c r="F669" s="0" t="n">
        <v>7.3211905</v>
      </c>
      <c r="G669" s="0" t="n">
        <v>73.099895</v>
      </c>
      <c r="H669" s="5" t="n">
        <v>0.275502847249504</v>
      </c>
    </row>
    <row r="670" customFormat="false" ht="15" hidden="false" customHeight="false" outlineLevel="0" collapsed="false">
      <c r="A670" s="0" t="n">
        <v>669</v>
      </c>
      <c r="B670" s="2" t="n">
        <v>44249.2916666667</v>
      </c>
      <c r="C670" s="3" t="n">
        <v>44249</v>
      </c>
      <c r="D670" s="4" t="n">
        <v>0.291666666666667</v>
      </c>
      <c r="E670" s="2" t="s">
        <v>12</v>
      </c>
      <c r="F670" s="0" t="n">
        <v>8.12606225</v>
      </c>
      <c r="G670" s="0" t="n">
        <v>67.3657175</v>
      </c>
      <c r="H670" s="5" t="n">
        <v>0.35310759372681</v>
      </c>
    </row>
    <row r="671" customFormat="false" ht="15" hidden="false" customHeight="false" outlineLevel="0" collapsed="false">
      <c r="A671" s="0" t="n">
        <v>670</v>
      </c>
      <c r="B671" s="2" t="n">
        <v>44249.3333333333</v>
      </c>
      <c r="C671" s="3" t="n">
        <v>44249</v>
      </c>
      <c r="D671" s="4" t="n">
        <v>0.333333333333333</v>
      </c>
      <c r="E671" s="2" t="s">
        <v>12</v>
      </c>
      <c r="F671" s="0" t="n">
        <v>7.90975</v>
      </c>
      <c r="G671" s="0" t="n">
        <v>70.43125</v>
      </c>
      <c r="H671" s="5" t="n">
        <v>0.315259838383196</v>
      </c>
    </row>
    <row r="672" customFormat="false" ht="15" hidden="false" customHeight="false" outlineLevel="0" collapsed="false">
      <c r="A672" s="0" t="n">
        <v>671</v>
      </c>
      <c r="B672" s="2" t="n">
        <v>44249.375</v>
      </c>
      <c r="C672" s="3" t="n">
        <v>44249</v>
      </c>
      <c r="D672" s="4" t="n">
        <v>0.375</v>
      </c>
      <c r="E672" s="2" t="s">
        <v>12</v>
      </c>
      <c r="F672" s="0" t="n">
        <v>14.400785</v>
      </c>
      <c r="G672" s="0" t="n">
        <v>60.52332</v>
      </c>
      <c r="H672" s="5" t="n">
        <v>0.647677999274502</v>
      </c>
    </row>
    <row r="673" customFormat="false" ht="15" hidden="false" customHeight="false" outlineLevel="0" collapsed="false">
      <c r="A673" s="0" t="n">
        <v>672</v>
      </c>
      <c r="B673" s="2" t="n">
        <v>44249.4166666667</v>
      </c>
      <c r="C673" s="3" t="n">
        <v>44249</v>
      </c>
      <c r="D673" s="4" t="n">
        <v>0.416666666666667</v>
      </c>
      <c r="E673" s="2" t="s">
        <v>12</v>
      </c>
      <c r="F673" s="0" t="n">
        <v>20.8925</v>
      </c>
      <c r="G673" s="0" t="n">
        <v>38.58324</v>
      </c>
      <c r="H673" s="5" t="n">
        <v>1.51738132053888</v>
      </c>
    </row>
    <row r="674" customFormat="false" ht="15" hidden="false" customHeight="false" outlineLevel="0" collapsed="false">
      <c r="A674" s="0" t="n">
        <v>673</v>
      </c>
      <c r="B674" s="2" t="n">
        <v>44249.4583333333</v>
      </c>
      <c r="C674" s="3" t="n">
        <v>44249</v>
      </c>
      <c r="D674" s="4" t="n">
        <v>0.458333333333333</v>
      </c>
      <c r="E674" s="2" t="s">
        <v>12</v>
      </c>
      <c r="F674" s="0" t="n">
        <v>25.089695</v>
      </c>
      <c r="G674" s="0" t="n">
        <v>24.45842</v>
      </c>
      <c r="H674" s="5" t="n">
        <v>2.40580421100114</v>
      </c>
    </row>
    <row r="675" customFormat="false" ht="15" hidden="false" customHeight="false" outlineLevel="0" collapsed="false">
      <c r="A675" s="0" t="n">
        <v>674</v>
      </c>
      <c r="B675" s="2" t="n">
        <v>44249.5</v>
      </c>
      <c r="C675" s="3" t="n">
        <v>44249</v>
      </c>
      <c r="D675" s="4" t="n">
        <v>0.5</v>
      </c>
      <c r="E675" s="2" t="s">
        <v>12</v>
      </c>
      <c r="F675" s="0" t="n">
        <v>27.38398</v>
      </c>
      <c r="G675" s="0" t="n">
        <v>20.62942</v>
      </c>
      <c r="H675" s="5" t="n">
        <v>2.8942077910958</v>
      </c>
    </row>
    <row r="676" customFormat="false" ht="15" hidden="false" customHeight="false" outlineLevel="0" collapsed="false">
      <c r="A676" s="0" t="n">
        <v>675</v>
      </c>
      <c r="B676" s="2" t="n">
        <v>44249.5416666667</v>
      </c>
      <c r="C676" s="3" t="n">
        <v>44249</v>
      </c>
      <c r="D676" s="4" t="n">
        <v>0.541666666666667</v>
      </c>
      <c r="E676" s="2" t="s">
        <v>12</v>
      </c>
      <c r="F676" s="0" t="n">
        <v>27.53409</v>
      </c>
      <c r="G676" s="0" t="n">
        <v>22.41041</v>
      </c>
      <c r="H676" s="5" t="n">
        <v>2.85420388698717</v>
      </c>
    </row>
    <row r="677" customFormat="false" ht="15" hidden="false" customHeight="false" outlineLevel="0" collapsed="false">
      <c r="A677" s="0" t="n">
        <v>676</v>
      </c>
      <c r="B677" s="2" t="n">
        <v>44249.5833333333</v>
      </c>
      <c r="C677" s="3" t="n">
        <v>44249</v>
      </c>
      <c r="D677" s="4" t="n">
        <v>0.583333333333333</v>
      </c>
      <c r="E677" s="2" t="s">
        <v>12</v>
      </c>
      <c r="F677" s="0" t="n">
        <v>28.05319</v>
      </c>
      <c r="G677" s="0" t="n">
        <v>29.67745</v>
      </c>
      <c r="H677" s="5" t="n">
        <v>2.66638687882442</v>
      </c>
    </row>
    <row r="678" customFormat="false" ht="15" hidden="false" customHeight="false" outlineLevel="0" collapsed="false">
      <c r="A678" s="0" t="n">
        <v>677</v>
      </c>
      <c r="B678" s="2" t="n">
        <v>44249.625</v>
      </c>
      <c r="C678" s="3" t="n">
        <v>44249</v>
      </c>
      <c r="D678" s="4" t="n">
        <v>0.625</v>
      </c>
      <c r="E678" s="2" t="s">
        <v>12</v>
      </c>
      <c r="F678" s="0" t="n">
        <v>26.30074</v>
      </c>
      <c r="G678" s="0" t="n">
        <v>36.94126</v>
      </c>
      <c r="H678" s="5" t="n">
        <v>2.15765820637767</v>
      </c>
    </row>
    <row r="679" customFormat="false" ht="15" hidden="false" customHeight="false" outlineLevel="0" collapsed="false">
      <c r="A679" s="0" t="n">
        <v>678</v>
      </c>
      <c r="B679" s="2" t="n">
        <v>44249.7083333333</v>
      </c>
      <c r="C679" s="3" t="n">
        <v>44249</v>
      </c>
      <c r="D679" s="4" t="n">
        <v>0.708333333333333</v>
      </c>
      <c r="E679" s="2" t="s">
        <v>12</v>
      </c>
      <c r="F679" s="0" t="n">
        <v>21.62655</v>
      </c>
      <c r="G679" s="0" t="n">
        <v>45.57132</v>
      </c>
      <c r="H679" s="5" t="n">
        <v>1.40662431446148</v>
      </c>
    </row>
    <row r="680" customFormat="false" ht="15" hidden="false" customHeight="false" outlineLevel="0" collapsed="false">
      <c r="A680" s="0" t="n">
        <v>679</v>
      </c>
      <c r="B680" s="2" t="n">
        <v>44249.75</v>
      </c>
      <c r="C680" s="3" t="n">
        <v>44249</v>
      </c>
      <c r="D680" s="4" t="n">
        <v>0.75</v>
      </c>
      <c r="E680" s="2" t="s">
        <v>11</v>
      </c>
      <c r="F680" s="0" t="n">
        <v>18.7305833333333</v>
      </c>
      <c r="G680" s="0" t="n">
        <v>52.0871466666667</v>
      </c>
      <c r="H680" s="5" t="n">
        <v>1.03526733481468</v>
      </c>
    </row>
    <row r="681" customFormat="false" ht="15" hidden="false" customHeight="false" outlineLevel="0" collapsed="false">
      <c r="A681" s="0" t="n">
        <v>680</v>
      </c>
      <c r="B681" s="2" t="n">
        <v>44249.7916666667</v>
      </c>
      <c r="C681" s="3" t="n">
        <v>44249</v>
      </c>
      <c r="D681" s="4" t="n">
        <v>0.791666666666667</v>
      </c>
      <c r="E681" s="2" t="s">
        <v>11</v>
      </c>
      <c r="F681" s="0" t="n">
        <v>15.13724</v>
      </c>
      <c r="G681" s="0" t="n">
        <v>68.856965</v>
      </c>
      <c r="H681" s="5" t="n">
        <v>0.535807351596044</v>
      </c>
    </row>
    <row r="682" customFormat="false" ht="15" hidden="false" customHeight="false" outlineLevel="0" collapsed="false">
      <c r="A682" s="0" t="n">
        <v>681</v>
      </c>
      <c r="B682" s="2" t="n">
        <v>44249.8333333333</v>
      </c>
      <c r="C682" s="3" t="n">
        <v>44249</v>
      </c>
      <c r="D682" s="4" t="n">
        <v>0.833333333333333</v>
      </c>
      <c r="E682" s="2" t="s">
        <v>11</v>
      </c>
      <c r="F682" s="0" t="n">
        <v>13.82273</v>
      </c>
      <c r="G682" s="0" t="n">
        <v>72.19555</v>
      </c>
      <c r="H682" s="5" t="n">
        <v>0.439395783622518</v>
      </c>
    </row>
    <row r="683" customFormat="false" ht="15" hidden="false" customHeight="false" outlineLevel="0" collapsed="false">
      <c r="A683" s="0" t="n">
        <v>682</v>
      </c>
      <c r="B683" s="2" t="n">
        <v>44249.875</v>
      </c>
      <c r="C683" s="3" t="n">
        <v>44249</v>
      </c>
      <c r="D683" s="4" t="n">
        <v>0.875</v>
      </c>
      <c r="E683" s="2" t="s">
        <v>11</v>
      </c>
      <c r="F683" s="0" t="n">
        <v>12.148875</v>
      </c>
      <c r="G683" s="0" t="n">
        <v>77.597185</v>
      </c>
      <c r="H683" s="5" t="n">
        <v>0.317311675582135</v>
      </c>
    </row>
    <row r="684" customFormat="false" ht="15" hidden="false" customHeight="false" outlineLevel="0" collapsed="false">
      <c r="A684" s="0" t="n">
        <v>683</v>
      </c>
      <c r="B684" s="2" t="n">
        <v>44249.9583333333</v>
      </c>
      <c r="C684" s="3" t="n">
        <v>44249</v>
      </c>
      <c r="D684" s="4" t="n">
        <v>0.958333333333333</v>
      </c>
      <c r="E684" s="2" t="s">
        <v>11</v>
      </c>
      <c r="F684" s="0" t="n">
        <v>9.320717</v>
      </c>
      <c r="G684" s="0" t="n">
        <v>85.010665</v>
      </c>
      <c r="H684" s="5" t="n">
        <v>0.175850827976636</v>
      </c>
    </row>
    <row r="685" customFormat="false" ht="15" hidden="false" customHeight="false" outlineLevel="0" collapsed="false">
      <c r="A685" s="0" t="n">
        <v>684</v>
      </c>
      <c r="B685" s="2" t="n">
        <v>44250</v>
      </c>
      <c r="C685" s="3" t="n">
        <v>44250</v>
      </c>
      <c r="D685" s="4" t="n">
        <v>0</v>
      </c>
      <c r="E685" s="2" t="s">
        <v>11</v>
      </c>
      <c r="F685" s="0" t="n">
        <v>9.337707</v>
      </c>
      <c r="G685" s="0" t="n">
        <v>86.08531</v>
      </c>
      <c r="H685" s="5" t="n">
        <v>0.163430356089312</v>
      </c>
    </row>
    <row r="686" customFormat="false" ht="15" hidden="false" customHeight="false" outlineLevel="0" collapsed="false">
      <c r="A686" s="0" t="n">
        <v>685</v>
      </c>
      <c r="B686" s="2" t="n">
        <v>44250.0416666667</v>
      </c>
      <c r="C686" s="3" t="n">
        <v>44250</v>
      </c>
      <c r="D686" s="4" t="n">
        <v>0.0416666666666667</v>
      </c>
      <c r="E686" s="2" t="s">
        <v>11</v>
      </c>
      <c r="F686" s="0" t="n">
        <v>8.379358</v>
      </c>
      <c r="G686" s="0" t="n">
        <v>83.42001</v>
      </c>
      <c r="H686" s="5" t="n">
        <v>0.182513084305893</v>
      </c>
    </row>
    <row r="687" customFormat="false" ht="15" hidden="false" customHeight="false" outlineLevel="0" collapsed="false">
      <c r="A687" s="0" t="n">
        <v>686</v>
      </c>
      <c r="B687" s="2" t="n">
        <v>44250.0833333333</v>
      </c>
      <c r="C687" s="3" t="n">
        <v>44250</v>
      </c>
      <c r="D687" s="4" t="n">
        <v>0.0833333333333333</v>
      </c>
      <c r="E687" s="2" t="s">
        <v>11</v>
      </c>
      <c r="F687" s="0" t="n">
        <v>7.89736333333333</v>
      </c>
      <c r="G687" s="0" t="n">
        <v>87.38523</v>
      </c>
      <c r="H687" s="5" t="n">
        <v>0.134384243194625</v>
      </c>
    </row>
    <row r="688" customFormat="false" ht="15" hidden="false" customHeight="false" outlineLevel="0" collapsed="false">
      <c r="A688" s="0" t="n">
        <v>687</v>
      </c>
      <c r="B688" s="2" t="n">
        <v>44250.125</v>
      </c>
      <c r="C688" s="3" t="n">
        <v>44250</v>
      </c>
      <c r="D688" s="4" t="n">
        <v>0.125</v>
      </c>
      <c r="E688" s="2" t="s">
        <v>11</v>
      </c>
      <c r="F688" s="0" t="n">
        <v>7.5782415</v>
      </c>
      <c r="G688" s="0" t="n">
        <v>89.69465</v>
      </c>
      <c r="H688" s="5" t="n">
        <v>0.107416829771686</v>
      </c>
    </row>
    <row r="689" customFormat="false" ht="15" hidden="false" customHeight="false" outlineLevel="0" collapsed="false">
      <c r="A689" s="0" t="n">
        <v>688</v>
      </c>
      <c r="B689" s="2" t="n">
        <v>44250.1666666667</v>
      </c>
      <c r="C689" s="3" t="n">
        <v>44250</v>
      </c>
      <c r="D689" s="4" t="n">
        <v>0.166666666666667</v>
      </c>
      <c r="E689" s="2" t="s">
        <v>11</v>
      </c>
      <c r="F689" s="0" t="n">
        <v>7.310973</v>
      </c>
      <c r="G689" s="0" t="n">
        <v>89.25268</v>
      </c>
      <c r="H689" s="5" t="n">
        <v>0.109993844976933</v>
      </c>
    </row>
    <row r="690" customFormat="false" ht="15" hidden="false" customHeight="false" outlineLevel="0" collapsed="false">
      <c r="A690" s="0" t="n">
        <v>689</v>
      </c>
      <c r="B690" s="2" t="n">
        <v>44250.25</v>
      </c>
      <c r="C690" s="3" t="n">
        <v>44250</v>
      </c>
      <c r="D690" s="4" t="n">
        <v>0.25</v>
      </c>
      <c r="E690" s="2" t="s">
        <v>12</v>
      </c>
      <c r="F690" s="0" t="n">
        <v>5.975235</v>
      </c>
      <c r="G690" s="0" t="n">
        <v>90.55749</v>
      </c>
      <c r="H690" s="5" t="n">
        <v>0.088146524335631</v>
      </c>
    </row>
    <row r="691" customFormat="false" ht="15" hidden="false" customHeight="false" outlineLevel="0" collapsed="false">
      <c r="A691" s="0" t="n">
        <v>690</v>
      </c>
      <c r="B691" s="2" t="n">
        <v>44250.3333333333</v>
      </c>
      <c r="C691" s="3" t="n">
        <v>44250</v>
      </c>
      <c r="D691" s="4" t="n">
        <v>0.333333333333333</v>
      </c>
      <c r="E691" s="2" t="s">
        <v>12</v>
      </c>
      <c r="F691" s="0" t="n">
        <v>11.62952</v>
      </c>
      <c r="G691" s="0" t="n">
        <v>80.57746</v>
      </c>
      <c r="H691" s="5" t="n">
        <v>0.265829632290062</v>
      </c>
    </row>
    <row r="692" customFormat="false" ht="15" hidden="false" customHeight="false" outlineLevel="0" collapsed="false">
      <c r="A692" s="0" t="n">
        <v>691</v>
      </c>
      <c r="B692" s="2" t="n">
        <v>44250.375</v>
      </c>
      <c r="C692" s="3" t="n">
        <v>44250</v>
      </c>
      <c r="D692" s="4" t="n">
        <v>0.375</v>
      </c>
      <c r="E692" s="2" t="s">
        <v>12</v>
      </c>
      <c r="F692" s="0" t="n">
        <v>16.62506</v>
      </c>
      <c r="G692" s="0" t="n">
        <v>65.5438</v>
      </c>
      <c r="H692" s="5" t="n">
        <v>0.65196776246139</v>
      </c>
    </row>
    <row r="693" customFormat="false" ht="15" hidden="false" customHeight="false" outlineLevel="0" collapsed="false">
      <c r="A693" s="0" t="n">
        <v>692</v>
      </c>
      <c r="B693" s="2" t="n">
        <v>44250.4166666667</v>
      </c>
      <c r="C693" s="3" t="n">
        <v>44250</v>
      </c>
      <c r="D693" s="4" t="n">
        <v>0.416666666666667</v>
      </c>
      <c r="E693" s="2" t="s">
        <v>12</v>
      </c>
      <c r="F693" s="0" t="n">
        <v>20.730465</v>
      </c>
      <c r="G693" s="0" t="n">
        <v>57.47172</v>
      </c>
      <c r="H693" s="5" t="n">
        <v>1.04029578627017</v>
      </c>
    </row>
    <row r="694" customFormat="false" ht="15" hidden="false" customHeight="false" outlineLevel="0" collapsed="false">
      <c r="A694" s="0" t="n">
        <v>693</v>
      </c>
      <c r="B694" s="2" t="n">
        <v>44250.4583333333</v>
      </c>
      <c r="C694" s="3" t="n">
        <v>44250</v>
      </c>
      <c r="D694" s="4" t="n">
        <v>0.458333333333333</v>
      </c>
      <c r="E694" s="2" t="s">
        <v>12</v>
      </c>
      <c r="F694" s="0" t="n">
        <v>22.2669975</v>
      </c>
      <c r="G694" s="0" t="n">
        <v>52.3065675</v>
      </c>
      <c r="H694" s="5" t="n">
        <v>1.28164908834431</v>
      </c>
    </row>
    <row r="695" customFormat="false" ht="15" hidden="false" customHeight="false" outlineLevel="0" collapsed="false">
      <c r="A695" s="0" t="n">
        <v>694</v>
      </c>
      <c r="B695" s="2" t="n">
        <v>44250.5</v>
      </c>
      <c r="C695" s="3" t="n">
        <v>44250</v>
      </c>
      <c r="D695" s="4" t="n">
        <v>0.5</v>
      </c>
      <c r="E695" s="2" t="s">
        <v>12</v>
      </c>
      <c r="F695" s="0" t="n">
        <v>23.9895733333333</v>
      </c>
      <c r="G695" s="0" t="n">
        <v>43.75104</v>
      </c>
      <c r="H695" s="5" t="n">
        <v>1.67737242682023</v>
      </c>
    </row>
    <row r="696" customFormat="false" ht="15" hidden="false" customHeight="false" outlineLevel="0" collapsed="false">
      <c r="A696" s="0" t="n">
        <v>695</v>
      </c>
      <c r="B696" s="2" t="n">
        <v>44250.5833333333</v>
      </c>
      <c r="C696" s="3" t="n">
        <v>44250</v>
      </c>
      <c r="D696" s="4" t="n">
        <v>0.583333333333333</v>
      </c>
      <c r="E696" s="2" t="s">
        <v>12</v>
      </c>
      <c r="F696" s="0" t="n">
        <v>26.7199</v>
      </c>
      <c r="G696" s="0" t="n">
        <v>29.07724</v>
      </c>
      <c r="H696" s="5" t="n">
        <v>2.48738150045389</v>
      </c>
    </row>
    <row r="697" customFormat="false" ht="15" hidden="false" customHeight="false" outlineLevel="0" collapsed="false">
      <c r="A697" s="0" t="n">
        <v>696</v>
      </c>
      <c r="B697" s="2" t="n">
        <v>44250.6666666667</v>
      </c>
      <c r="C697" s="3" t="n">
        <v>44250</v>
      </c>
      <c r="D697" s="4" t="n">
        <v>0.666666666666667</v>
      </c>
      <c r="E697" s="2" t="s">
        <v>12</v>
      </c>
      <c r="F697" s="0" t="n">
        <v>26.73991</v>
      </c>
      <c r="G697" s="0" t="n">
        <v>35.678135</v>
      </c>
      <c r="H697" s="5" t="n">
        <v>2.25853214343144</v>
      </c>
    </row>
    <row r="698" customFormat="false" ht="15" hidden="false" customHeight="false" outlineLevel="0" collapsed="false">
      <c r="A698" s="0" t="n">
        <v>697</v>
      </c>
      <c r="B698" s="2" t="n">
        <v>44250.7083333333</v>
      </c>
      <c r="C698" s="3" t="n">
        <v>44250</v>
      </c>
      <c r="D698" s="4" t="n">
        <v>0.708333333333333</v>
      </c>
      <c r="E698" s="2" t="s">
        <v>12</v>
      </c>
      <c r="F698" s="0" t="n">
        <v>25.00093</v>
      </c>
      <c r="G698" s="0" t="n">
        <v>37.72245</v>
      </c>
      <c r="H698" s="5" t="n">
        <v>1.97292364007848</v>
      </c>
    </row>
    <row r="699" customFormat="false" ht="15" hidden="false" customHeight="false" outlineLevel="0" collapsed="false">
      <c r="A699" s="0" t="n">
        <v>698</v>
      </c>
      <c r="B699" s="2" t="n">
        <v>44250.75</v>
      </c>
      <c r="C699" s="3" t="n">
        <v>44250</v>
      </c>
      <c r="D699" s="4" t="n">
        <v>0.75</v>
      </c>
      <c r="E699" s="2" t="s">
        <v>11</v>
      </c>
      <c r="F699" s="0" t="n">
        <v>19.52252</v>
      </c>
      <c r="G699" s="0" t="n">
        <v>49.52298</v>
      </c>
      <c r="H699" s="5" t="n">
        <v>1.14585586868588</v>
      </c>
    </row>
    <row r="700" customFormat="false" ht="15" hidden="false" customHeight="false" outlineLevel="0" collapsed="false">
      <c r="A700" s="0" t="n">
        <v>699</v>
      </c>
      <c r="B700" s="2" t="n">
        <v>44250.7916666667</v>
      </c>
      <c r="C700" s="3" t="n">
        <v>44250</v>
      </c>
      <c r="D700" s="4" t="n">
        <v>0.791666666666667</v>
      </c>
      <c r="E700" s="2" t="s">
        <v>11</v>
      </c>
      <c r="F700" s="0" t="n">
        <v>17.934295</v>
      </c>
      <c r="G700" s="0" t="n">
        <v>53.777595</v>
      </c>
      <c r="H700" s="5" t="n">
        <v>0.950091201713077</v>
      </c>
    </row>
    <row r="701" customFormat="false" ht="15" hidden="false" customHeight="false" outlineLevel="0" collapsed="false">
      <c r="A701" s="0" t="n">
        <v>700</v>
      </c>
      <c r="B701" s="2" t="n">
        <v>44250.8333333333</v>
      </c>
      <c r="C701" s="3" t="n">
        <v>44250</v>
      </c>
      <c r="D701" s="4" t="n">
        <v>0.833333333333333</v>
      </c>
      <c r="E701" s="2" t="s">
        <v>11</v>
      </c>
      <c r="F701" s="0" t="n">
        <v>13.23115</v>
      </c>
      <c r="G701" s="0" t="n">
        <v>71.04388</v>
      </c>
      <c r="H701" s="5" t="n">
        <v>0.440297672224005</v>
      </c>
    </row>
    <row r="702" customFormat="false" ht="15" hidden="false" customHeight="false" outlineLevel="0" collapsed="false">
      <c r="A702" s="0" t="n">
        <v>701</v>
      </c>
      <c r="B702" s="2" t="n">
        <v>44250.875</v>
      </c>
      <c r="C702" s="3" t="n">
        <v>44250</v>
      </c>
      <c r="D702" s="4" t="n">
        <v>0.875</v>
      </c>
      <c r="E702" s="2" t="s">
        <v>11</v>
      </c>
      <c r="F702" s="0" t="n">
        <v>10.96875</v>
      </c>
      <c r="G702" s="0" t="n">
        <v>81.449</v>
      </c>
      <c r="H702" s="5" t="n">
        <v>0.243016208643676</v>
      </c>
    </row>
    <row r="703" customFormat="false" ht="15" hidden="false" customHeight="false" outlineLevel="0" collapsed="false">
      <c r="A703" s="0" t="n">
        <v>702</v>
      </c>
      <c r="B703" s="2" t="n">
        <v>44250.9166666667</v>
      </c>
      <c r="C703" s="3" t="n">
        <v>44250</v>
      </c>
      <c r="D703" s="4" t="n">
        <v>0.916666666666667</v>
      </c>
      <c r="E703" s="2" t="s">
        <v>11</v>
      </c>
      <c r="F703" s="0" t="n">
        <v>10.089654</v>
      </c>
      <c r="G703" s="0" t="n">
        <v>78.50093</v>
      </c>
      <c r="H703" s="5" t="n">
        <v>0.265590786728026</v>
      </c>
    </row>
    <row r="704" customFormat="false" ht="15" hidden="false" customHeight="false" outlineLevel="0" collapsed="false">
      <c r="A704" s="0" t="n">
        <v>703</v>
      </c>
      <c r="B704" s="2" t="n">
        <v>44251.0416666667</v>
      </c>
      <c r="C704" s="3" t="n">
        <v>44251</v>
      </c>
      <c r="D704" s="4" t="n">
        <v>0.0416666666666667</v>
      </c>
      <c r="E704" s="2" t="s">
        <v>11</v>
      </c>
      <c r="F704" s="0" t="n">
        <v>7.449392</v>
      </c>
      <c r="G704" s="0" t="n">
        <v>86.76993</v>
      </c>
      <c r="H704" s="5" t="n">
        <v>0.136692715480799</v>
      </c>
    </row>
    <row r="705" customFormat="false" ht="15" hidden="false" customHeight="false" outlineLevel="0" collapsed="false">
      <c r="A705" s="0" t="n">
        <v>704</v>
      </c>
      <c r="B705" s="2" t="n">
        <v>44251.0833333333</v>
      </c>
      <c r="C705" s="3" t="n">
        <v>44251</v>
      </c>
      <c r="D705" s="4" t="n">
        <v>0.0833333333333333</v>
      </c>
      <c r="E705" s="2" t="s">
        <v>11</v>
      </c>
      <c r="F705" s="0" t="n">
        <v>5.853086</v>
      </c>
      <c r="G705" s="0" t="n">
        <v>90.39765</v>
      </c>
      <c r="H705" s="5" t="n">
        <v>0.0888832698390671</v>
      </c>
    </row>
    <row r="706" customFormat="false" ht="15" hidden="false" customHeight="false" outlineLevel="0" collapsed="false">
      <c r="A706" s="0" t="n">
        <v>705</v>
      </c>
      <c r="B706" s="2" t="n">
        <v>44251.1666666667</v>
      </c>
      <c r="C706" s="3" t="n">
        <v>44251</v>
      </c>
      <c r="D706" s="4" t="n">
        <v>0.166666666666667</v>
      </c>
      <c r="E706" s="2" t="s">
        <v>11</v>
      </c>
      <c r="F706" s="0" t="n">
        <v>6.112141</v>
      </c>
      <c r="G706" s="0" t="n">
        <v>89.73547</v>
      </c>
      <c r="H706" s="5" t="n">
        <v>0.0967323376735625</v>
      </c>
    </row>
    <row r="707" customFormat="false" ht="15" hidden="false" customHeight="false" outlineLevel="0" collapsed="false">
      <c r="A707" s="0" t="n">
        <v>706</v>
      </c>
      <c r="B707" s="2" t="n">
        <v>44251.2083333333</v>
      </c>
      <c r="C707" s="3" t="n">
        <v>44251</v>
      </c>
      <c r="D707" s="4" t="n">
        <v>0.208333333333333</v>
      </c>
      <c r="E707" s="2" t="s">
        <v>11</v>
      </c>
      <c r="F707" s="0" t="n">
        <v>5.493915</v>
      </c>
      <c r="G707" s="0" t="n">
        <v>89.137435</v>
      </c>
      <c r="H707" s="5" t="n">
        <v>0.0980723619221834</v>
      </c>
    </row>
    <row r="708" customFormat="false" ht="15" hidden="false" customHeight="false" outlineLevel="0" collapsed="false">
      <c r="A708" s="0" t="n">
        <v>707</v>
      </c>
      <c r="B708" s="2" t="n">
        <v>44251.375</v>
      </c>
      <c r="C708" s="3" t="n">
        <v>44251</v>
      </c>
      <c r="D708" s="4" t="n">
        <v>0.375</v>
      </c>
      <c r="E708" s="2" t="s">
        <v>12</v>
      </c>
      <c r="F708" s="0" t="n">
        <v>18.129595</v>
      </c>
      <c r="G708" s="0" t="n">
        <v>56.001155</v>
      </c>
      <c r="H708" s="5" t="n">
        <v>0.915557748104747</v>
      </c>
    </row>
    <row r="709" customFormat="false" ht="15" hidden="false" customHeight="false" outlineLevel="0" collapsed="false">
      <c r="A709" s="0" t="n">
        <v>708</v>
      </c>
      <c r="B709" s="2" t="n">
        <v>44251.4583333333</v>
      </c>
      <c r="C709" s="3" t="n">
        <v>44251</v>
      </c>
      <c r="D709" s="4" t="n">
        <v>0.458333333333333</v>
      </c>
      <c r="E709" s="2" t="s">
        <v>12</v>
      </c>
      <c r="F709" s="0" t="n">
        <v>23.58123</v>
      </c>
      <c r="G709" s="0" t="n">
        <v>35.07552</v>
      </c>
      <c r="H709" s="5" t="n">
        <v>1.88912882279588</v>
      </c>
    </row>
    <row r="710" customFormat="false" ht="15" hidden="false" customHeight="false" outlineLevel="0" collapsed="false">
      <c r="A710" s="0" t="n">
        <v>709</v>
      </c>
      <c r="B710" s="2" t="n">
        <v>44251.5</v>
      </c>
      <c r="C710" s="3" t="n">
        <v>44251</v>
      </c>
      <c r="D710" s="4" t="n">
        <v>0.5</v>
      </c>
      <c r="E710" s="2" t="s">
        <v>12</v>
      </c>
      <c r="F710" s="0" t="n">
        <v>25.51408</v>
      </c>
      <c r="G710" s="0" t="n">
        <v>31.95015</v>
      </c>
      <c r="H710" s="5" t="n">
        <v>2.22256534384189</v>
      </c>
    </row>
    <row r="711" customFormat="false" ht="15" hidden="false" customHeight="false" outlineLevel="0" collapsed="false">
      <c r="A711" s="0" t="n">
        <v>710</v>
      </c>
      <c r="B711" s="2" t="n">
        <v>44251.5416666667</v>
      </c>
      <c r="C711" s="3" t="n">
        <v>44251</v>
      </c>
      <c r="D711" s="4" t="n">
        <v>0.541666666666667</v>
      </c>
      <c r="E711" s="2" t="s">
        <v>12</v>
      </c>
      <c r="F711" s="0" t="n">
        <v>26.33912</v>
      </c>
      <c r="G711" s="0" t="n">
        <v>31.6796</v>
      </c>
      <c r="H711" s="5" t="n">
        <v>2.34299138506938</v>
      </c>
    </row>
    <row r="712" customFormat="false" ht="15" hidden="false" customHeight="false" outlineLevel="0" collapsed="false">
      <c r="A712" s="0" t="n">
        <v>711</v>
      </c>
      <c r="B712" s="2" t="n">
        <v>44251.5833333333</v>
      </c>
      <c r="C712" s="3" t="n">
        <v>44251</v>
      </c>
      <c r="D712" s="4" t="n">
        <v>0.583333333333333</v>
      </c>
      <c r="E712" s="2" t="s">
        <v>12</v>
      </c>
      <c r="F712" s="0" t="n">
        <v>28.0099</v>
      </c>
      <c r="G712" s="0" t="n">
        <v>29.97781</v>
      </c>
      <c r="H712" s="5" t="n">
        <v>2.64831610810915</v>
      </c>
    </row>
    <row r="713" customFormat="false" ht="15" hidden="false" customHeight="false" outlineLevel="0" collapsed="false">
      <c r="A713" s="0" t="n">
        <v>712</v>
      </c>
      <c r="B713" s="2" t="n">
        <v>44251.625</v>
      </c>
      <c r="C713" s="3" t="n">
        <v>44251</v>
      </c>
      <c r="D713" s="4" t="n">
        <v>0.625</v>
      </c>
      <c r="E713" s="2" t="s">
        <v>12</v>
      </c>
      <c r="F713" s="0" t="n">
        <v>28.29774</v>
      </c>
      <c r="G713" s="0" t="n">
        <v>26.810585</v>
      </c>
      <c r="H713" s="5" t="n">
        <v>2.81483298069637</v>
      </c>
    </row>
    <row r="714" customFormat="false" ht="15" hidden="false" customHeight="false" outlineLevel="0" collapsed="false">
      <c r="A714" s="0" t="n">
        <v>713</v>
      </c>
      <c r="B714" s="2" t="n">
        <v>44251.6666666667</v>
      </c>
      <c r="C714" s="3" t="n">
        <v>44251</v>
      </c>
      <c r="D714" s="4" t="n">
        <v>0.666666666666667</v>
      </c>
      <c r="E714" s="2" t="s">
        <v>12</v>
      </c>
      <c r="F714" s="0" t="n">
        <v>26.24374</v>
      </c>
      <c r="G714" s="0" t="n">
        <v>36.6027333333333</v>
      </c>
      <c r="H714" s="5" t="n">
        <v>2.16195957113374</v>
      </c>
    </row>
    <row r="715" customFormat="false" ht="15" hidden="false" customHeight="false" outlineLevel="0" collapsed="false">
      <c r="A715" s="0" t="n">
        <v>714</v>
      </c>
      <c r="B715" s="2" t="n">
        <v>44251.7083333333</v>
      </c>
      <c r="C715" s="3" t="n">
        <v>44251</v>
      </c>
      <c r="D715" s="4" t="n">
        <v>0.708333333333333</v>
      </c>
      <c r="E715" s="2" t="s">
        <v>12</v>
      </c>
      <c r="F715" s="0" t="n">
        <v>22.8905833333333</v>
      </c>
      <c r="G715" s="0" t="n">
        <v>44.3185933333333</v>
      </c>
      <c r="H715" s="5" t="n">
        <v>1.55401151613441</v>
      </c>
    </row>
    <row r="716" customFormat="false" ht="15" hidden="false" customHeight="false" outlineLevel="0" collapsed="false">
      <c r="A716" s="0" t="n">
        <v>715</v>
      </c>
      <c r="B716" s="2" t="n">
        <v>44251.75</v>
      </c>
      <c r="C716" s="3" t="n">
        <v>44251</v>
      </c>
      <c r="D716" s="4" t="n">
        <v>0.75</v>
      </c>
      <c r="E716" s="2" t="s">
        <v>11</v>
      </c>
      <c r="F716" s="0" t="n">
        <v>20.3355833333333</v>
      </c>
      <c r="G716" s="0" t="n">
        <v>53.8825533333333</v>
      </c>
      <c r="H716" s="5" t="n">
        <v>1.10096140688607</v>
      </c>
    </row>
    <row r="717" customFormat="false" ht="15" hidden="false" customHeight="false" outlineLevel="0" collapsed="false">
      <c r="A717" s="0" t="n">
        <v>716</v>
      </c>
      <c r="B717" s="2" t="n">
        <v>44251.7916666667</v>
      </c>
      <c r="C717" s="3" t="n">
        <v>44251</v>
      </c>
      <c r="D717" s="4" t="n">
        <v>0.791666666666667</v>
      </c>
      <c r="E717" s="2" t="s">
        <v>11</v>
      </c>
      <c r="F717" s="0" t="n">
        <v>17.30714</v>
      </c>
      <c r="G717" s="0" t="n">
        <v>63.98765</v>
      </c>
      <c r="H717" s="5" t="n">
        <v>0.711520672535872</v>
      </c>
    </row>
    <row r="718" customFormat="false" ht="15" hidden="false" customHeight="false" outlineLevel="0" collapsed="false">
      <c r="A718" s="0" t="n">
        <v>717</v>
      </c>
      <c r="B718" s="2" t="n">
        <v>44251.8333333333</v>
      </c>
      <c r="C718" s="3" t="n">
        <v>44251</v>
      </c>
      <c r="D718" s="4" t="n">
        <v>0.833333333333333</v>
      </c>
      <c r="E718" s="2" t="s">
        <v>11</v>
      </c>
      <c r="F718" s="0" t="n">
        <v>16.96124</v>
      </c>
      <c r="G718" s="0" t="n">
        <v>62.53054</v>
      </c>
      <c r="H718" s="5" t="n">
        <v>0.724275229747647</v>
      </c>
    </row>
    <row r="719" customFormat="false" ht="15" hidden="false" customHeight="false" outlineLevel="0" collapsed="false">
      <c r="A719" s="0" t="n">
        <v>718</v>
      </c>
      <c r="B719" s="2" t="n">
        <v>44251.9583333333</v>
      </c>
      <c r="C719" s="3" t="n">
        <v>44251</v>
      </c>
      <c r="D719" s="4" t="n">
        <v>0.958333333333333</v>
      </c>
      <c r="E719" s="2" t="s">
        <v>11</v>
      </c>
      <c r="F719" s="0" t="n">
        <v>12.95966</v>
      </c>
      <c r="G719" s="0" t="n">
        <v>65.85241</v>
      </c>
      <c r="H719" s="5" t="n">
        <v>0.510104614699742</v>
      </c>
    </row>
    <row r="720" customFormat="false" ht="15" hidden="false" customHeight="false" outlineLevel="0" collapsed="false">
      <c r="A720" s="0" t="n">
        <v>719</v>
      </c>
      <c r="B720" s="2" t="n">
        <v>44252</v>
      </c>
      <c r="C720" s="3" t="n">
        <v>44252</v>
      </c>
      <c r="D720" s="4" t="n">
        <v>0</v>
      </c>
      <c r="E720" s="2" t="s">
        <v>11</v>
      </c>
      <c r="F720" s="0" t="n">
        <v>10.4234435</v>
      </c>
      <c r="G720" s="0" t="n">
        <v>73.806525</v>
      </c>
      <c r="H720" s="5" t="n">
        <v>0.330887489781574</v>
      </c>
    </row>
    <row r="721" customFormat="false" ht="15" hidden="false" customHeight="false" outlineLevel="0" collapsed="false">
      <c r="A721" s="0" t="n">
        <v>720</v>
      </c>
      <c r="B721" s="2" t="n">
        <v>44252.0416666667</v>
      </c>
      <c r="C721" s="3" t="n">
        <v>44252</v>
      </c>
      <c r="D721" s="4" t="n">
        <v>0.0416666666666667</v>
      </c>
      <c r="E721" s="2" t="s">
        <v>11</v>
      </c>
      <c r="F721" s="0" t="n">
        <v>9.347682</v>
      </c>
      <c r="G721" s="0" t="n">
        <v>79.76892</v>
      </c>
      <c r="H721" s="5" t="n">
        <v>0.237777142230424</v>
      </c>
    </row>
    <row r="722" customFormat="false" ht="15" hidden="false" customHeight="false" outlineLevel="0" collapsed="false">
      <c r="A722" s="0" t="n">
        <v>721</v>
      </c>
      <c r="B722" s="2" t="n">
        <v>44252.125</v>
      </c>
      <c r="C722" s="3" t="n">
        <v>44252</v>
      </c>
      <c r="D722" s="4" t="n">
        <v>0.125</v>
      </c>
      <c r="E722" s="2" t="s">
        <v>11</v>
      </c>
      <c r="F722" s="0" t="n">
        <v>10.3971553333333</v>
      </c>
      <c r="G722" s="0" t="n">
        <v>70.8758866666667</v>
      </c>
      <c r="H722" s="5" t="n">
        <v>0.367263213243795</v>
      </c>
    </row>
    <row r="723" customFormat="false" ht="15" hidden="false" customHeight="false" outlineLevel="0" collapsed="false">
      <c r="A723" s="0" t="n">
        <v>722</v>
      </c>
      <c r="B723" s="2" t="n">
        <v>44252.1666666667</v>
      </c>
      <c r="C723" s="3" t="n">
        <v>44252</v>
      </c>
      <c r="D723" s="4" t="n">
        <v>0.166666666666667</v>
      </c>
      <c r="E723" s="2" t="s">
        <v>11</v>
      </c>
      <c r="F723" s="0" t="n">
        <v>11.426535</v>
      </c>
      <c r="G723" s="0" t="n">
        <v>64.998555</v>
      </c>
      <c r="H723" s="5" t="n">
        <v>0.472659459746572</v>
      </c>
    </row>
    <row r="724" customFormat="false" ht="15" hidden="false" customHeight="false" outlineLevel="0" collapsed="false">
      <c r="A724" s="0" t="n">
        <v>723</v>
      </c>
      <c r="B724" s="2" t="n">
        <v>44252.2083333333</v>
      </c>
      <c r="C724" s="3" t="n">
        <v>44252</v>
      </c>
      <c r="D724" s="4" t="n">
        <v>0.208333333333333</v>
      </c>
      <c r="E724" s="2" t="s">
        <v>11</v>
      </c>
      <c r="F724" s="0" t="n">
        <v>9.521375</v>
      </c>
      <c r="G724" s="0" t="n">
        <v>79.05325</v>
      </c>
      <c r="H724" s="5" t="n">
        <v>0.249083944281398</v>
      </c>
    </row>
    <row r="725" customFormat="false" ht="15" hidden="false" customHeight="false" outlineLevel="0" collapsed="false">
      <c r="A725" s="0" t="n">
        <v>724</v>
      </c>
      <c r="B725" s="2" t="n">
        <v>44252.25</v>
      </c>
      <c r="C725" s="3" t="n">
        <v>44252</v>
      </c>
      <c r="D725" s="4" t="n">
        <v>0.25</v>
      </c>
      <c r="E725" s="2" t="s">
        <v>12</v>
      </c>
      <c r="F725" s="0" t="n">
        <v>12.02118</v>
      </c>
      <c r="G725" s="0" t="n">
        <v>60.6155633333333</v>
      </c>
      <c r="H725" s="5" t="n">
        <v>0.553163823128257</v>
      </c>
    </row>
    <row r="726" customFormat="false" ht="15" hidden="false" customHeight="false" outlineLevel="0" collapsed="false">
      <c r="A726" s="0" t="n">
        <v>725</v>
      </c>
      <c r="B726" s="2" t="n">
        <v>44252.2916666667</v>
      </c>
      <c r="C726" s="3" t="n">
        <v>44252</v>
      </c>
      <c r="D726" s="4" t="n">
        <v>0.291666666666667</v>
      </c>
      <c r="E726" s="2" t="s">
        <v>12</v>
      </c>
      <c r="F726" s="0" t="n">
        <v>10.83881</v>
      </c>
      <c r="G726" s="0" t="n">
        <v>68.79007</v>
      </c>
      <c r="H726" s="5" t="n">
        <v>0.405328047229977</v>
      </c>
    </row>
    <row r="727" customFormat="false" ht="15" hidden="false" customHeight="false" outlineLevel="0" collapsed="false">
      <c r="A727" s="0" t="n">
        <v>726</v>
      </c>
      <c r="B727" s="2" t="n">
        <v>44252.3333333333</v>
      </c>
      <c r="C727" s="3" t="n">
        <v>44252</v>
      </c>
      <c r="D727" s="4" t="n">
        <v>0.333333333333333</v>
      </c>
      <c r="E727" s="2" t="s">
        <v>12</v>
      </c>
      <c r="F727" s="0" t="n">
        <v>15.9852</v>
      </c>
      <c r="G727" s="0" t="n">
        <v>61.89654</v>
      </c>
      <c r="H727" s="5" t="n">
        <v>0.692175459168452</v>
      </c>
    </row>
    <row r="728" customFormat="false" ht="15" hidden="false" customHeight="false" outlineLevel="0" collapsed="false">
      <c r="A728" s="0" t="n">
        <v>727</v>
      </c>
      <c r="B728" s="2" t="n">
        <v>44252.375</v>
      </c>
      <c r="C728" s="3" t="n">
        <v>44252</v>
      </c>
      <c r="D728" s="4" t="n">
        <v>0.375</v>
      </c>
      <c r="E728" s="2" t="s">
        <v>12</v>
      </c>
      <c r="F728" s="0" t="n">
        <v>19.24363</v>
      </c>
      <c r="G728" s="0" t="n">
        <v>50.29861</v>
      </c>
      <c r="H728" s="5" t="n">
        <v>1.10884550321174</v>
      </c>
    </row>
    <row r="729" customFormat="false" ht="15" hidden="false" customHeight="false" outlineLevel="0" collapsed="false">
      <c r="A729" s="0" t="n">
        <v>728</v>
      </c>
      <c r="B729" s="2" t="n">
        <v>44252.4166666667</v>
      </c>
      <c r="C729" s="3" t="n">
        <v>44252</v>
      </c>
      <c r="D729" s="4" t="n">
        <v>0.416666666666667</v>
      </c>
      <c r="E729" s="2" t="s">
        <v>12</v>
      </c>
      <c r="F729" s="0" t="n">
        <v>25.59711</v>
      </c>
      <c r="G729" s="0" t="n">
        <v>28.84579</v>
      </c>
      <c r="H729" s="5" t="n">
        <v>2.33542965654053</v>
      </c>
    </row>
    <row r="730" customFormat="false" ht="15" hidden="false" customHeight="false" outlineLevel="0" collapsed="false">
      <c r="A730" s="0" t="n">
        <v>729</v>
      </c>
      <c r="B730" s="2" t="n">
        <v>44252.5</v>
      </c>
      <c r="C730" s="3" t="n">
        <v>44252</v>
      </c>
      <c r="D730" s="4" t="n">
        <v>0.5</v>
      </c>
      <c r="E730" s="2" t="s">
        <v>12</v>
      </c>
      <c r="F730" s="0" t="n">
        <v>27.64984</v>
      </c>
      <c r="G730" s="0" t="n">
        <v>24.54247</v>
      </c>
      <c r="H730" s="5" t="n">
        <v>2.79460308028628</v>
      </c>
    </row>
    <row r="731" customFormat="false" ht="15" hidden="false" customHeight="false" outlineLevel="0" collapsed="false">
      <c r="A731" s="0" t="n">
        <v>730</v>
      </c>
      <c r="B731" s="2" t="n">
        <v>44252.5833333333</v>
      </c>
      <c r="C731" s="3" t="n">
        <v>44252</v>
      </c>
      <c r="D731" s="4" t="n">
        <v>0.583333333333333</v>
      </c>
      <c r="E731" s="2" t="s">
        <v>12</v>
      </c>
      <c r="F731" s="0" t="n">
        <v>29.28095</v>
      </c>
      <c r="G731" s="0" t="n">
        <v>19.33358</v>
      </c>
      <c r="H731" s="5" t="n">
        <v>3.28407080753071</v>
      </c>
    </row>
    <row r="732" customFormat="false" ht="15" hidden="false" customHeight="false" outlineLevel="0" collapsed="false">
      <c r="A732" s="0" t="n">
        <v>731</v>
      </c>
      <c r="B732" s="2" t="n">
        <v>44252.6666666667</v>
      </c>
      <c r="C732" s="3" t="n">
        <v>44252</v>
      </c>
      <c r="D732" s="4" t="n">
        <v>0.666666666666667</v>
      </c>
      <c r="E732" s="2" t="s">
        <v>12</v>
      </c>
      <c r="F732" s="0" t="n">
        <v>25.31657</v>
      </c>
      <c r="G732" s="0" t="n">
        <v>31.71298</v>
      </c>
      <c r="H732" s="5" t="n">
        <v>2.20430813477559</v>
      </c>
    </row>
    <row r="733" customFormat="false" ht="15" hidden="false" customHeight="false" outlineLevel="0" collapsed="false">
      <c r="A733" s="0" t="n">
        <v>732</v>
      </c>
      <c r="B733" s="2" t="n">
        <v>44252.7083333333</v>
      </c>
      <c r="C733" s="3" t="n">
        <v>44252</v>
      </c>
      <c r="D733" s="4" t="n">
        <v>0.708333333333333</v>
      </c>
      <c r="E733" s="2" t="s">
        <v>12</v>
      </c>
      <c r="F733" s="0" t="n">
        <v>23.42759</v>
      </c>
      <c r="G733" s="0" t="n">
        <v>37.904625</v>
      </c>
      <c r="H733" s="5" t="n">
        <v>1.79016118896961</v>
      </c>
    </row>
    <row r="734" customFormat="false" ht="15" hidden="false" customHeight="false" outlineLevel="0" collapsed="false">
      <c r="A734" s="0" t="n">
        <v>733</v>
      </c>
      <c r="B734" s="2" t="n">
        <v>44252.7916666667</v>
      </c>
      <c r="C734" s="3" t="n">
        <v>44252</v>
      </c>
      <c r="D734" s="4" t="n">
        <v>0.791666666666667</v>
      </c>
      <c r="E734" s="2" t="s">
        <v>11</v>
      </c>
      <c r="F734" s="0" t="n">
        <v>16.35868</v>
      </c>
      <c r="G734" s="0" t="n">
        <v>55.73728</v>
      </c>
      <c r="H734" s="5" t="n">
        <v>0.823447876001998</v>
      </c>
    </row>
    <row r="735" customFormat="false" ht="15" hidden="false" customHeight="false" outlineLevel="0" collapsed="false">
      <c r="A735" s="0" t="n">
        <v>734</v>
      </c>
      <c r="B735" s="2" t="n">
        <v>44252.8333333333</v>
      </c>
      <c r="C735" s="3" t="n">
        <v>44252</v>
      </c>
      <c r="D735" s="4" t="n">
        <v>0.833333333333333</v>
      </c>
      <c r="E735" s="2" t="s">
        <v>11</v>
      </c>
      <c r="F735" s="0" t="n">
        <v>14.00048</v>
      </c>
      <c r="G735" s="0" t="n">
        <v>68.2072633333333</v>
      </c>
      <c r="H735" s="5" t="n">
        <v>0.508256064770164</v>
      </c>
    </row>
    <row r="736" customFormat="false" ht="15" hidden="false" customHeight="false" outlineLevel="0" collapsed="false">
      <c r="A736" s="0" t="n">
        <v>735</v>
      </c>
      <c r="B736" s="2" t="n">
        <v>44252.875</v>
      </c>
      <c r="C736" s="3" t="n">
        <v>44252</v>
      </c>
      <c r="D736" s="4" t="n">
        <v>0.875</v>
      </c>
      <c r="E736" s="2" t="s">
        <v>11</v>
      </c>
      <c r="F736" s="0" t="n">
        <v>13.20104</v>
      </c>
      <c r="G736" s="0" t="n">
        <v>72.93398</v>
      </c>
      <c r="H736" s="5" t="n">
        <v>0.410748992224696</v>
      </c>
    </row>
    <row r="737" customFormat="false" ht="15" hidden="false" customHeight="false" outlineLevel="0" collapsed="false">
      <c r="A737" s="0" t="n">
        <v>736</v>
      </c>
      <c r="B737" s="2" t="n">
        <v>44252.9166666667</v>
      </c>
      <c r="C737" s="3" t="n">
        <v>44252</v>
      </c>
      <c r="D737" s="4" t="n">
        <v>0.916666666666667</v>
      </c>
      <c r="E737" s="2" t="s">
        <v>11</v>
      </c>
      <c r="F737" s="0" t="n">
        <v>12.66529</v>
      </c>
      <c r="G737" s="0" t="n">
        <v>74.83285</v>
      </c>
      <c r="H737" s="5" t="n">
        <v>0.368772043102354</v>
      </c>
    </row>
    <row r="738" customFormat="false" ht="15" hidden="false" customHeight="false" outlineLevel="0" collapsed="false">
      <c r="A738" s="0" t="n">
        <v>737</v>
      </c>
      <c r="B738" s="2" t="n">
        <v>44252.9583333333</v>
      </c>
      <c r="C738" s="3" t="n">
        <v>44252</v>
      </c>
      <c r="D738" s="4" t="n">
        <v>0.958333333333333</v>
      </c>
      <c r="E738" s="2" t="s">
        <v>11</v>
      </c>
      <c r="F738" s="0" t="n">
        <v>9.545543</v>
      </c>
      <c r="G738" s="0" t="n">
        <v>83.30263</v>
      </c>
      <c r="H738" s="5" t="n">
        <v>0.198876358595372</v>
      </c>
    </row>
    <row r="739" customFormat="false" ht="15" hidden="false" customHeight="false" outlineLevel="0" collapsed="false">
      <c r="A739" s="0" t="n">
        <v>738</v>
      </c>
      <c r="B739" s="2" t="n">
        <v>44253</v>
      </c>
      <c r="C739" s="3" t="n">
        <v>44253</v>
      </c>
      <c r="D739" s="4" t="n">
        <v>0</v>
      </c>
      <c r="E739" s="2" t="s">
        <v>11</v>
      </c>
      <c r="F739" s="0" t="n">
        <v>8.402164</v>
      </c>
      <c r="G739" s="0" t="n">
        <v>86.66226</v>
      </c>
      <c r="H739" s="5" t="n">
        <v>0.14704979228938</v>
      </c>
    </row>
    <row r="740" customFormat="false" ht="15" hidden="false" customHeight="false" outlineLevel="0" collapsed="false">
      <c r="A740" s="0" t="n">
        <v>739</v>
      </c>
      <c r="B740" s="2" t="n">
        <v>44253.0416666667</v>
      </c>
      <c r="C740" s="3" t="n">
        <v>44253</v>
      </c>
      <c r="D740" s="4" t="n">
        <v>0.0416666666666667</v>
      </c>
      <c r="E740" s="2" t="s">
        <v>11</v>
      </c>
      <c r="F740" s="0" t="n">
        <v>9.2167895</v>
      </c>
      <c r="G740" s="0" t="n">
        <v>84.311455</v>
      </c>
      <c r="H740" s="5" t="n">
        <v>0.182768872149987</v>
      </c>
    </row>
    <row r="741" customFormat="false" ht="15" hidden="false" customHeight="false" outlineLevel="0" collapsed="false">
      <c r="A741" s="0" t="n">
        <v>740</v>
      </c>
      <c r="B741" s="2" t="n">
        <v>44253.0833333333</v>
      </c>
      <c r="C741" s="3" t="n">
        <v>44253</v>
      </c>
      <c r="D741" s="4" t="n">
        <v>0.0833333333333333</v>
      </c>
      <c r="E741" s="2" t="s">
        <v>11</v>
      </c>
      <c r="F741" s="0" t="n">
        <v>10.68472</v>
      </c>
      <c r="G741" s="0" t="n">
        <v>75.151555</v>
      </c>
      <c r="H741" s="5" t="n">
        <v>0.319415668051572</v>
      </c>
    </row>
    <row r="742" customFormat="false" ht="15" hidden="false" customHeight="false" outlineLevel="0" collapsed="false">
      <c r="A742" s="0" t="n">
        <v>741</v>
      </c>
      <c r="B742" s="2" t="n">
        <v>44253.125</v>
      </c>
      <c r="C742" s="3" t="n">
        <v>44253</v>
      </c>
      <c r="D742" s="4" t="n">
        <v>0.125</v>
      </c>
      <c r="E742" s="2" t="s">
        <v>11</v>
      </c>
      <c r="F742" s="0" t="n">
        <v>10.58595</v>
      </c>
      <c r="G742" s="0" t="n">
        <v>75.62615</v>
      </c>
      <c r="H742" s="5" t="n">
        <v>0.311258642810028</v>
      </c>
    </row>
    <row r="743" customFormat="false" ht="15" hidden="false" customHeight="false" outlineLevel="0" collapsed="false">
      <c r="A743" s="0" t="n">
        <v>742</v>
      </c>
      <c r="B743" s="2" t="n">
        <v>44253.2083333333</v>
      </c>
      <c r="C743" s="3" t="n">
        <v>44253</v>
      </c>
      <c r="D743" s="4" t="n">
        <v>0.208333333333333</v>
      </c>
      <c r="E743" s="2" t="s">
        <v>11</v>
      </c>
      <c r="F743" s="0" t="n">
        <v>9.418716</v>
      </c>
      <c r="G743" s="0" t="n">
        <v>75.06489</v>
      </c>
      <c r="H743" s="5" t="n">
        <v>0.294469230952864</v>
      </c>
    </row>
    <row r="744" customFormat="false" ht="15" hidden="false" customHeight="false" outlineLevel="0" collapsed="false">
      <c r="A744" s="0" t="n">
        <v>743</v>
      </c>
      <c r="B744" s="2" t="n">
        <v>44253.2916666667</v>
      </c>
      <c r="C744" s="3" t="n">
        <v>44253</v>
      </c>
      <c r="D744" s="4" t="n">
        <v>0.291666666666667</v>
      </c>
      <c r="E744" s="2" t="s">
        <v>12</v>
      </c>
      <c r="F744" s="0" t="n">
        <v>9.206123</v>
      </c>
      <c r="G744" s="0" t="n">
        <v>76.0652</v>
      </c>
      <c r="H744" s="5" t="n">
        <v>0.278635828094203</v>
      </c>
    </row>
    <row r="745" customFormat="false" ht="15" hidden="false" customHeight="false" outlineLevel="0" collapsed="false">
      <c r="A745" s="0" t="n">
        <v>744</v>
      </c>
      <c r="B745" s="2" t="n">
        <v>44253.3333333333</v>
      </c>
      <c r="C745" s="3" t="n">
        <v>44253</v>
      </c>
      <c r="D745" s="4" t="n">
        <v>0.333333333333333</v>
      </c>
      <c r="E745" s="2" t="s">
        <v>12</v>
      </c>
      <c r="F745" s="0" t="n">
        <v>11.293355</v>
      </c>
      <c r="G745" s="0" t="n">
        <v>69.41954</v>
      </c>
      <c r="H745" s="5" t="n">
        <v>0.409329305333235</v>
      </c>
    </row>
    <row r="746" customFormat="false" ht="15" hidden="false" customHeight="false" outlineLevel="0" collapsed="false">
      <c r="A746" s="0" t="n">
        <v>745</v>
      </c>
      <c r="B746" s="2" t="n">
        <v>44253.375</v>
      </c>
      <c r="C746" s="3" t="n">
        <v>44253</v>
      </c>
      <c r="D746" s="4" t="n">
        <v>0.375</v>
      </c>
      <c r="E746" s="2" t="s">
        <v>12</v>
      </c>
      <c r="F746" s="0" t="n">
        <v>18.19258</v>
      </c>
      <c r="G746" s="0" t="n">
        <v>46.5145</v>
      </c>
      <c r="H746" s="5" t="n">
        <v>1.11737328680111</v>
      </c>
    </row>
    <row r="747" customFormat="false" ht="15" hidden="false" customHeight="false" outlineLevel="0" collapsed="false">
      <c r="A747" s="0" t="n">
        <v>746</v>
      </c>
      <c r="B747" s="2" t="n">
        <v>44253.4583333333</v>
      </c>
      <c r="C747" s="3" t="n">
        <v>44253</v>
      </c>
      <c r="D747" s="4" t="n">
        <v>0.458333333333333</v>
      </c>
      <c r="E747" s="2" t="s">
        <v>12</v>
      </c>
      <c r="F747" s="0" t="n">
        <v>21.33391</v>
      </c>
      <c r="G747" s="0" t="n">
        <v>35.0002233333333</v>
      </c>
      <c r="H747" s="5" t="n">
        <v>1.6500023971089</v>
      </c>
    </row>
    <row r="748" customFormat="false" ht="15" hidden="false" customHeight="false" outlineLevel="0" collapsed="false">
      <c r="A748" s="0" t="n">
        <v>747</v>
      </c>
      <c r="B748" s="2" t="n">
        <v>44253.5416666667</v>
      </c>
      <c r="C748" s="3" t="n">
        <v>44253</v>
      </c>
      <c r="D748" s="4" t="n">
        <v>0.541666666666667</v>
      </c>
      <c r="E748" s="2" t="s">
        <v>12</v>
      </c>
      <c r="F748" s="0" t="n">
        <v>21.799515</v>
      </c>
      <c r="G748" s="0" t="n">
        <v>35.898745</v>
      </c>
      <c r="H748" s="5" t="n">
        <v>1.6741931018994</v>
      </c>
    </row>
    <row r="749" customFormat="false" ht="15" hidden="false" customHeight="false" outlineLevel="0" collapsed="false">
      <c r="A749" s="0" t="n">
        <v>748</v>
      </c>
      <c r="B749" s="2" t="n">
        <v>44253.5833333333</v>
      </c>
      <c r="C749" s="3" t="n">
        <v>44253</v>
      </c>
      <c r="D749" s="4" t="n">
        <v>0.583333333333333</v>
      </c>
      <c r="E749" s="2" t="s">
        <v>12</v>
      </c>
      <c r="F749" s="0" t="n">
        <v>22.74448</v>
      </c>
      <c r="G749" s="0" t="n">
        <v>35.16891</v>
      </c>
      <c r="H749" s="5" t="n">
        <v>1.79342879151473</v>
      </c>
    </row>
    <row r="750" customFormat="false" ht="15" hidden="false" customHeight="false" outlineLevel="0" collapsed="false">
      <c r="A750" s="0" t="n">
        <v>749</v>
      </c>
      <c r="B750" s="2" t="n">
        <v>44253.6666666667</v>
      </c>
      <c r="C750" s="3" t="n">
        <v>44253</v>
      </c>
      <c r="D750" s="4" t="n">
        <v>0.666666666666667</v>
      </c>
      <c r="E750" s="2" t="s">
        <v>12</v>
      </c>
      <c r="F750" s="0" t="n">
        <v>19.43592</v>
      </c>
      <c r="G750" s="0" t="n">
        <v>42.08401</v>
      </c>
      <c r="H750" s="5" t="n">
        <v>1.30766698036443</v>
      </c>
    </row>
    <row r="751" customFormat="false" ht="15" hidden="false" customHeight="false" outlineLevel="0" collapsed="false">
      <c r="A751" s="0" t="n">
        <v>750</v>
      </c>
      <c r="B751" s="2" t="n">
        <v>44253.7083333333</v>
      </c>
      <c r="C751" s="3" t="n">
        <v>44253</v>
      </c>
      <c r="D751" s="4" t="n">
        <v>0.708333333333333</v>
      </c>
      <c r="E751" s="2" t="s">
        <v>12</v>
      </c>
      <c r="F751" s="0" t="n">
        <v>18.46974</v>
      </c>
      <c r="G751" s="0" t="n">
        <v>49.28513</v>
      </c>
      <c r="H751" s="5" t="n">
        <v>1.07806844229999</v>
      </c>
    </row>
    <row r="752" customFormat="false" ht="15" hidden="false" customHeight="false" outlineLevel="0" collapsed="false">
      <c r="A752" s="0" t="n">
        <v>751</v>
      </c>
      <c r="B752" s="2" t="n">
        <v>44253.75</v>
      </c>
      <c r="C752" s="3" t="n">
        <v>44253</v>
      </c>
      <c r="D752" s="4" t="n">
        <v>0.75</v>
      </c>
      <c r="E752" s="2" t="s">
        <v>11</v>
      </c>
      <c r="F752" s="0" t="n">
        <v>16.4078</v>
      </c>
      <c r="G752" s="0" t="n">
        <v>56.88784</v>
      </c>
      <c r="H752" s="5" t="n">
        <v>0.804555976022867</v>
      </c>
    </row>
    <row r="753" customFormat="false" ht="15" hidden="false" customHeight="false" outlineLevel="0" collapsed="false">
      <c r="A753" s="0" t="n">
        <v>752</v>
      </c>
      <c r="B753" s="2" t="n">
        <v>44253.875</v>
      </c>
      <c r="C753" s="3" t="n">
        <v>44253</v>
      </c>
      <c r="D753" s="4" t="n">
        <v>0.875</v>
      </c>
      <c r="E753" s="2" t="s">
        <v>11</v>
      </c>
      <c r="F753" s="0" t="n">
        <v>9.859288</v>
      </c>
      <c r="G753" s="0" t="n">
        <v>80.887565</v>
      </c>
      <c r="H753" s="5" t="n">
        <v>0.232489746899993</v>
      </c>
    </row>
    <row r="754" customFormat="false" ht="15" hidden="false" customHeight="false" outlineLevel="0" collapsed="false">
      <c r="A754" s="0" t="n">
        <v>753</v>
      </c>
      <c r="B754" s="2" t="n">
        <v>44253.9166666667</v>
      </c>
      <c r="C754" s="3" t="n">
        <v>44253</v>
      </c>
      <c r="D754" s="4" t="n">
        <v>0.916666666666667</v>
      </c>
      <c r="E754" s="2" t="s">
        <v>11</v>
      </c>
      <c r="F754" s="0" t="n">
        <v>9.209473</v>
      </c>
      <c r="G754" s="0" t="n">
        <v>82.845075</v>
      </c>
      <c r="H754" s="5" t="n">
        <v>0.199753363076414</v>
      </c>
    </row>
    <row r="755" customFormat="false" ht="15" hidden="false" customHeight="false" outlineLevel="0" collapsed="false">
      <c r="A755" s="0" t="n">
        <v>754</v>
      </c>
      <c r="B755" s="2" t="n">
        <v>44254</v>
      </c>
      <c r="C755" s="3" t="n">
        <v>44254</v>
      </c>
      <c r="D755" s="4" t="n">
        <v>0</v>
      </c>
      <c r="E755" s="2" t="s">
        <v>11</v>
      </c>
      <c r="F755" s="0" t="n">
        <v>8.45868966666667</v>
      </c>
      <c r="G755" s="0" t="n">
        <v>87.1421933333333</v>
      </c>
      <c r="H755" s="5" t="n">
        <v>0.142303363059882</v>
      </c>
    </row>
    <row r="756" customFormat="false" ht="15" hidden="false" customHeight="false" outlineLevel="0" collapsed="false">
      <c r="A756" s="0" t="n">
        <v>755</v>
      </c>
      <c r="B756" s="2" t="n">
        <v>44254.0833333333</v>
      </c>
      <c r="C756" s="3" t="n">
        <v>44254</v>
      </c>
      <c r="D756" s="4" t="n">
        <v>0.0833333333333333</v>
      </c>
      <c r="E756" s="2" t="s">
        <v>11</v>
      </c>
      <c r="F756" s="0" t="n">
        <v>8.136156</v>
      </c>
      <c r="G756" s="0" t="n">
        <v>86.54934</v>
      </c>
      <c r="H756" s="5" t="n">
        <v>0.14563803975168</v>
      </c>
    </row>
    <row r="757" customFormat="false" ht="15" hidden="false" customHeight="false" outlineLevel="0" collapsed="false">
      <c r="A757" s="0" t="n">
        <v>756</v>
      </c>
      <c r="B757" s="2" t="n">
        <v>44254.125</v>
      </c>
      <c r="C757" s="3" t="n">
        <v>44254</v>
      </c>
      <c r="D757" s="4" t="n">
        <v>0.125</v>
      </c>
      <c r="E757" s="2" t="s">
        <v>11</v>
      </c>
      <c r="F757" s="0" t="n">
        <v>7.055042</v>
      </c>
      <c r="G757" s="0" t="n">
        <v>85.18523</v>
      </c>
      <c r="H757" s="5" t="n">
        <v>0.148984924812226</v>
      </c>
    </row>
    <row r="758" customFormat="false" ht="15" hidden="false" customHeight="false" outlineLevel="0" collapsed="false">
      <c r="A758" s="0" t="n">
        <v>757</v>
      </c>
      <c r="B758" s="2" t="n">
        <v>44254.1666666667</v>
      </c>
      <c r="C758" s="3" t="n">
        <v>44254</v>
      </c>
      <c r="D758" s="4" t="n">
        <v>0.166666666666667</v>
      </c>
      <c r="E758" s="2" t="s">
        <v>11</v>
      </c>
      <c r="F758" s="0" t="n">
        <v>6.369702</v>
      </c>
      <c r="G758" s="0" t="n">
        <v>89.71728</v>
      </c>
      <c r="H758" s="5" t="n">
        <v>0.098643710726594</v>
      </c>
    </row>
    <row r="759" customFormat="false" ht="15" hidden="false" customHeight="false" outlineLevel="0" collapsed="false">
      <c r="A759" s="0" t="n">
        <v>758</v>
      </c>
      <c r="B759" s="2" t="n">
        <v>44254.2083333333</v>
      </c>
      <c r="C759" s="3" t="n">
        <v>44254</v>
      </c>
      <c r="D759" s="4" t="n">
        <v>0.208333333333333</v>
      </c>
      <c r="E759" s="2" t="s">
        <v>11</v>
      </c>
      <c r="F759" s="0" t="n">
        <v>5.672844</v>
      </c>
      <c r="G759" s="0" t="n">
        <v>88.95023</v>
      </c>
      <c r="H759" s="5" t="n">
        <v>0.101010336243117</v>
      </c>
    </row>
    <row r="760" customFormat="false" ht="15" hidden="false" customHeight="false" outlineLevel="0" collapsed="false">
      <c r="A760" s="0" t="n">
        <v>759</v>
      </c>
      <c r="B760" s="2" t="n">
        <v>44254.25</v>
      </c>
      <c r="C760" s="3" t="n">
        <v>44254</v>
      </c>
      <c r="D760" s="4" t="n">
        <v>0.25</v>
      </c>
      <c r="E760" s="2" t="s">
        <v>12</v>
      </c>
      <c r="F760" s="0" t="n">
        <v>5.3882635</v>
      </c>
      <c r="G760" s="0" t="n">
        <v>89.220415</v>
      </c>
      <c r="H760" s="5" t="n">
        <v>0.0966106531919501</v>
      </c>
    </row>
    <row r="761" customFormat="false" ht="15" hidden="false" customHeight="false" outlineLevel="0" collapsed="false">
      <c r="A761" s="0" t="n">
        <v>760</v>
      </c>
      <c r="B761" s="2" t="n">
        <v>44254.3333333333</v>
      </c>
      <c r="C761" s="3" t="n">
        <v>44254</v>
      </c>
      <c r="D761" s="4" t="n">
        <v>0.333333333333333</v>
      </c>
      <c r="E761" s="2" t="s">
        <v>12</v>
      </c>
      <c r="F761" s="0" t="n">
        <v>11.47777</v>
      </c>
      <c r="G761" s="0" t="n">
        <v>76.7946666666667</v>
      </c>
      <c r="H761" s="5" t="n">
        <v>0.314429934863495</v>
      </c>
    </row>
    <row r="762" customFormat="false" ht="15" hidden="false" customHeight="false" outlineLevel="0" collapsed="false">
      <c r="A762" s="0" t="n">
        <v>761</v>
      </c>
      <c r="B762" s="2" t="n">
        <v>44254.4166666667</v>
      </c>
      <c r="C762" s="3" t="n">
        <v>44254</v>
      </c>
      <c r="D762" s="4" t="n">
        <v>0.416666666666667</v>
      </c>
      <c r="E762" s="2" t="s">
        <v>12</v>
      </c>
      <c r="F762" s="0" t="n">
        <v>15.55583</v>
      </c>
      <c r="G762" s="0" t="n">
        <v>67.69847</v>
      </c>
      <c r="H762" s="5" t="n">
        <v>0.570877072372749</v>
      </c>
    </row>
    <row r="763" customFormat="false" ht="15" hidden="false" customHeight="false" outlineLevel="0" collapsed="false">
      <c r="A763" s="0" t="n">
        <v>762</v>
      </c>
      <c r="B763" s="2" t="n">
        <v>44254.4583333333</v>
      </c>
      <c r="C763" s="3" t="n">
        <v>44254</v>
      </c>
      <c r="D763" s="4" t="n">
        <v>0.458333333333333</v>
      </c>
      <c r="E763" s="2" t="s">
        <v>12</v>
      </c>
      <c r="F763" s="0" t="n">
        <v>18.5291066666667</v>
      </c>
      <c r="G763" s="0" t="n">
        <v>58.5870633333333</v>
      </c>
      <c r="H763" s="5" t="n">
        <v>0.883612481738939</v>
      </c>
    </row>
    <row r="764" customFormat="false" ht="15" hidden="false" customHeight="false" outlineLevel="0" collapsed="false">
      <c r="A764" s="0" t="n">
        <v>763</v>
      </c>
      <c r="B764" s="2" t="n">
        <v>44254.5</v>
      </c>
      <c r="C764" s="3" t="n">
        <v>44254</v>
      </c>
      <c r="D764" s="4" t="n">
        <v>0.5</v>
      </c>
      <c r="E764" s="2" t="s">
        <v>12</v>
      </c>
      <c r="F764" s="0" t="n">
        <v>19.41327</v>
      </c>
      <c r="G764" s="0" t="n">
        <v>55.94495</v>
      </c>
      <c r="H764" s="5" t="n">
        <v>0.993305213782614</v>
      </c>
    </row>
    <row r="765" customFormat="false" ht="15" hidden="false" customHeight="false" outlineLevel="0" collapsed="false">
      <c r="A765" s="0" t="n">
        <v>764</v>
      </c>
      <c r="B765" s="2" t="n">
        <v>44254.5416666667</v>
      </c>
      <c r="C765" s="3" t="n">
        <v>44254</v>
      </c>
      <c r="D765" s="4" t="n">
        <v>0.541666666666667</v>
      </c>
      <c r="E765" s="2" t="s">
        <v>12</v>
      </c>
      <c r="F765" s="0" t="n">
        <v>21.33784</v>
      </c>
      <c r="G765" s="0" t="n">
        <v>53.1063333333333</v>
      </c>
      <c r="H765" s="5" t="n">
        <v>1.19067015665797</v>
      </c>
    </row>
    <row r="766" customFormat="false" ht="15" hidden="false" customHeight="false" outlineLevel="0" collapsed="false">
      <c r="A766" s="0" t="n">
        <v>765</v>
      </c>
      <c r="B766" s="2" t="n">
        <v>44254.5833333333</v>
      </c>
      <c r="C766" s="3" t="n">
        <v>44254</v>
      </c>
      <c r="D766" s="4" t="n">
        <v>0.583333333333333</v>
      </c>
      <c r="E766" s="2" t="s">
        <v>12</v>
      </c>
      <c r="F766" s="0" t="n">
        <v>21.82881</v>
      </c>
      <c r="G766" s="0" t="n">
        <v>47.91667</v>
      </c>
      <c r="H766" s="5" t="n">
        <v>1.36274418716803</v>
      </c>
    </row>
    <row r="767" customFormat="false" ht="15" hidden="false" customHeight="false" outlineLevel="0" collapsed="false">
      <c r="A767" s="0" t="n">
        <v>766</v>
      </c>
      <c r="B767" s="2" t="n">
        <v>44254.625</v>
      </c>
      <c r="C767" s="3" t="n">
        <v>44254</v>
      </c>
      <c r="D767" s="4" t="n">
        <v>0.625</v>
      </c>
      <c r="E767" s="2" t="s">
        <v>12</v>
      </c>
      <c r="F767" s="0" t="n">
        <v>21.71015</v>
      </c>
      <c r="G767" s="0" t="n">
        <v>46.01839</v>
      </c>
      <c r="H767" s="5" t="n">
        <v>1.40221559801214</v>
      </c>
    </row>
    <row r="768" customFormat="false" ht="15" hidden="false" customHeight="false" outlineLevel="0" collapsed="false">
      <c r="A768" s="0" t="n">
        <v>767</v>
      </c>
      <c r="B768" s="2" t="n">
        <v>44254.6666666667</v>
      </c>
      <c r="C768" s="3" t="n">
        <v>44254</v>
      </c>
      <c r="D768" s="4" t="n">
        <v>0.666666666666667</v>
      </c>
      <c r="E768" s="2" t="s">
        <v>12</v>
      </c>
      <c r="F768" s="0" t="n">
        <v>21.21795</v>
      </c>
      <c r="G768" s="0" t="n">
        <v>50.56899</v>
      </c>
      <c r="H768" s="5" t="n">
        <v>1.24590637976344</v>
      </c>
    </row>
    <row r="769" customFormat="false" ht="15" hidden="false" customHeight="false" outlineLevel="0" collapsed="false">
      <c r="A769" s="0" t="n">
        <v>768</v>
      </c>
      <c r="B769" s="2" t="n">
        <v>44254.75</v>
      </c>
      <c r="C769" s="3" t="n">
        <v>44254</v>
      </c>
      <c r="D769" s="4" t="n">
        <v>0.75</v>
      </c>
      <c r="E769" s="2" t="s">
        <v>11</v>
      </c>
      <c r="F769" s="0" t="n">
        <v>18.47882</v>
      </c>
      <c r="G769" s="0" t="n">
        <v>57.93362</v>
      </c>
      <c r="H769" s="5" t="n">
        <v>0.894732443956531</v>
      </c>
    </row>
    <row r="770" customFormat="false" ht="15" hidden="false" customHeight="false" outlineLevel="0" collapsed="false">
      <c r="A770" s="0" t="n">
        <v>769</v>
      </c>
      <c r="B770" s="2" t="n">
        <v>44254.7916666667</v>
      </c>
      <c r="C770" s="3" t="n">
        <v>44254</v>
      </c>
      <c r="D770" s="4" t="n">
        <v>0.791666666666667</v>
      </c>
      <c r="E770" s="2" t="s">
        <v>11</v>
      </c>
      <c r="F770" s="0" t="n">
        <v>16.64442</v>
      </c>
      <c r="G770" s="0" t="n">
        <v>67.62035</v>
      </c>
      <c r="H770" s="5" t="n">
        <v>0.613430342918186</v>
      </c>
    </row>
    <row r="771" customFormat="false" ht="15" hidden="false" customHeight="false" outlineLevel="0" collapsed="false">
      <c r="A771" s="0" t="n">
        <v>770</v>
      </c>
      <c r="B771" s="2" t="n">
        <v>44254.8333333333</v>
      </c>
      <c r="C771" s="3" t="n">
        <v>44254</v>
      </c>
      <c r="D771" s="4" t="n">
        <v>0.833333333333333</v>
      </c>
      <c r="E771" s="2" t="s">
        <v>11</v>
      </c>
      <c r="F771" s="0" t="n">
        <v>15.37752</v>
      </c>
      <c r="G771" s="0" t="n">
        <v>74.64753</v>
      </c>
      <c r="H771" s="5" t="n">
        <v>0.442968248913245</v>
      </c>
    </row>
    <row r="772" customFormat="false" ht="15" hidden="false" customHeight="false" outlineLevel="0" collapsed="false">
      <c r="A772" s="0" t="n">
        <v>771</v>
      </c>
      <c r="B772" s="2" t="n">
        <v>44254.875</v>
      </c>
      <c r="C772" s="3" t="n">
        <v>44254</v>
      </c>
      <c r="D772" s="4" t="n">
        <v>0.875</v>
      </c>
      <c r="E772" s="2" t="s">
        <v>11</v>
      </c>
      <c r="F772" s="0" t="n">
        <v>14.74996</v>
      </c>
      <c r="G772" s="0" t="n">
        <v>76.015565</v>
      </c>
      <c r="H772" s="5" t="n">
        <v>0.402479681533329</v>
      </c>
    </row>
    <row r="773" customFormat="false" ht="15" hidden="false" customHeight="false" outlineLevel="0" collapsed="false">
      <c r="A773" s="0" t="n">
        <v>772</v>
      </c>
      <c r="B773" s="2" t="n">
        <v>44254.9166666667</v>
      </c>
      <c r="C773" s="3" t="n">
        <v>44254</v>
      </c>
      <c r="D773" s="4" t="n">
        <v>0.916666666666667</v>
      </c>
      <c r="E773" s="2" t="s">
        <v>11</v>
      </c>
      <c r="F773" s="0" t="n">
        <v>14.10273</v>
      </c>
      <c r="G773" s="0" t="n">
        <v>80.6339</v>
      </c>
      <c r="H773" s="5" t="n">
        <v>0.311657347420673</v>
      </c>
    </row>
    <row r="774" customFormat="false" ht="15" hidden="false" customHeight="false" outlineLevel="0" collapsed="false">
      <c r="A774" s="0" t="n">
        <v>773</v>
      </c>
      <c r="B774" s="2" t="n">
        <v>44254.9583333333</v>
      </c>
      <c r="C774" s="3" t="n">
        <v>44254</v>
      </c>
      <c r="D774" s="4" t="n">
        <v>0.958333333333333</v>
      </c>
      <c r="E774" s="2" t="s">
        <v>11</v>
      </c>
      <c r="F774" s="0" t="n">
        <v>13.9235533333333</v>
      </c>
      <c r="G774" s="0" t="n">
        <v>78.0408566666667</v>
      </c>
      <c r="H774" s="5" t="n">
        <v>0.349302230926534</v>
      </c>
    </row>
    <row r="775" customFormat="false" ht="15" hidden="false" customHeight="false" outlineLevel="0" collapsed="false">
      <c r="A775" s="0" t="n">
        <v>774</v>
      </c>
      <c r="B775" s="2" t="n">
        <v>44255</v>
      </c>
      <c r="C775" s="3" t="n">
        <v>44255</v>
      </c>
      <c r="D775" s="4" t="n">
        <v>0</v>
      </c>
      <c r="E775" s="2" t="s">
        <v>11</v>
      </c>
      <c r="F775" s="0" t="n">
        <v>14.70114</v>
      </c>
      <c r="G775" s="0" t="n">
        <v>66.53398</v>
      </c>
      <c r="H775" s="5" t="n">
        <v>0.559822751367969</v>
      </c>
    </row>
    <row r="776" customFormat="false" ht="15" hidden="false" customHeight="false" outlineLevel="0" collapsed="false">
      <c r="A776" s="0" t="n">
        <v>775</v>
      </c>
      <c r="B776" s="2" t="n">
        <v>44255.0833333333</v>
      </c>
      <c r="C776" s="3" t="n">
        <v>44255</v>
      </c>
      <c r="D776" s="4" t="n">
        <v>0.0833333333333333</v>
      </c>
      <c r="E776" s="2" t="s">
        <v>11</v>
      </c>
      <c r="F776" s="0" t="n">
        <v>13.7850133333333</v>
      </c>
      <c r="G776" s="0" t="n">
        <v>70.2658066666667</v>
      </c>
      <c r="H776" s="5" t="n">
        <v>0.468741172512891</v>
      </c>
    </row>
    <row r="777" customFormat="false" ht="15" hidden="false" customHeight="false" outlineLevel="0" collapsed="false">
      <c r="A777" s="0" t="n">
        <v>776</v>
      </c>
      <c r="B777" s="2" t="n">
        <v>44255.125</v>
      </c>
      <c r="C777" s="3" t="n">
        <v>44255</v>
      </c>
      <c r="D777" s="4" t="n">
        <v>0.125</v>
      </c>
      <c r="E777" s="2" t="s">
        <v>11</v>
      </c>
      <c r="F777" s="0" t="n">
        <v>12.59749</v>
      </c>
      <c r="G777" s="0" t="n">
        <v>78.50974</v>
      </c>
      <c r="H777" s="5" t="n">
        <v>0.313497311150038</v>
      </c>
    </row>
    <row r="778" customFormat="false" ht="15" hidden="false" customHeight="false" outlineLevel="0" collapsed="false">
      <c r="A778" s="0" t="n">
        <v>777</v>
      </c>
      <c r="B778" s="2" t="n">
        <v>44255.25</v>
      </c>
      <c r="C778" s="3" t="n">
        <v>44255</v>
      </c>
      <c r="D778" s="4" t="n">
        <v>0.25</v>
      </c>
      <c r="E778" s="2" t="s">
        <v>12</v>
      </c>
      <c r="F778" s="0" t="n">
        <v>12.24218</v>
      </c>
      <c r="G778" s="0" t="n">
        <v>70.05348</v>
      </c>
      <c r="H778" s="5" t="n">
        <v>0.426773676891856</v>
      </c>
    </row>
    <row r="779" customFormat="false" ht="15" hidden="false" customHeight="false" outlineLevel="0" collapsed="false">
      <c r="A779" s="0" t="n">
        <v>778</v>
      </c>
      <c r="B779" s="2" t="n">
        <v>44255.2916666667</v>
      </c>
      <c r="C779" s="3" t="n">
        <v>44255</v>
      </c>
      <c r="D779" s="4" t="n">
        <v>0.291666666666667</v>
      </c>
      <c r="E779" s="2" t="s">
        <v>12</v>
      </c>
      <c r="F779" s="0" t="n">
        <v>11.94341</v>
      </c>
      <c r="G779" s="0" t="n">
        <v>66.984</v>
      </c>
      <c r="H779" s="5" t="n">
        <v>0.461345362840806</v>
      </c>
    </row>
    <row r="780" customFormat="false" ht="15" hidden="false" customHeight="false" outlineLevel="0" collapsed="false">
      <c r="A780" s="0" t="n">
        <v>779</v>
      </c>
      <c r="B780" s="2" t="n">
        <v>44255.4166666667</v>
      </c>
      <c r="C780" s="3" t="n">
        <v>44255</v>
      </c>
      <c r="D780" s="4" t="n">
        <v>0.416666666666667</v>
      </c>
      <c r="E780" s="2" t="s">
        <v>12</v>
      </c>
      <c r="F780" s="0" t="n">
        <v>20.148835</v>
      </c>
      <c r="G780" s="0" t="n">
        <v>35.689615</v>
      </c>
      <c r="H780" s="5" t="n">
        <v>1.51766820605365</v>
      </c>
    </row>
    <row r="781" customFormat="false" ht="15" hidden="false" customHeight="false" outlineLevel="0" collapsed="false">
      <c r="A781" s="0" t="n">
        <v>780</v>
      </c>
      <c r="B781" s="2" t="n">
        <v>44255.5</v>
      </c>
      <c r="C781" s="3" t="n">
        <v>44255</v>
      </c>
      <c r="D781" s="4" t="n">
        <v>0.5</v>
      </c>
      <c r="E781" s="2" t="s">
        <v>12</v>
      </c>
      <c r="F781" s="0" t="n">
        <v>22.75226</v>
      </c>
      <c r="G781" s="0" t="n">
        <v>27.98782</v>
      </c>
      <c r="H781" s="5" t="n">
        <v>1.99301943068779</v>
      </c>
    </row>
    <row r="782" customFormat="false" ht="15" hidden="false" customHeight="false" outlineLevel="0" collapsed="false">
      <c r="A782" s="0" t="n">
        <v>781</v>
      </c>
      <c r="B782" s="2" t="n">
        <v>44255.5833333333</v>
      </c>
      <c r="C782" s="3" t="n">
        <v>44255</v>
      </c>
      <c r="D782" s="4" t="n">
        <v>0.583333333333333</v>
      </c>
      <c r="E782" s="2" t="s">
        <v>12</v>
      </c>
      <c r="F782" s="0" t="n">
        <v>24.70422</v>
      </c>
      <c r="G782" s="0" t="n">
        <v>28.09228</v>
      </c>
      <c r="H782" s="5" t="n">
        <v>2.23805152063464</v>
      </c>
    </row>
    <row r="783" customFormat="false" ht="15" hidden="false" customHeight="false" outlineLevel="0" collapsed="false">
      <c r="A783" s="0" t="n">
        <v>782</v>
      </c>
      <c r="B783" s="2" t="n">
        <v>44255.625</v>
      </c>
      <c r="C783" s="3" t="n">
        <v>44255</v>
      </c>
      <c r="D783" s="4" t="n">
        <v>0.625</v>
      </c>
      <c r="E783" s="2" t="s">
        <v>12</v>
      </c>
      <c r="F783" s="0" t="n">
        <v>23.58205</v>
      </c>
      <c r="G783" s="0" t="n">
        <v>30.94197</v>
      </c>
      <c r="H783" s="5" t="n">
        <v>2.00950329769689</v>
      </c>
    </row>
    <row r="784" customFormat="false" ht="15" hidden="false" customHeight="false" outlineLevel="0" collapsed="false">
      <c r="A784" s="0" t="n">
        <v>783</v>
      </c>
      <c r="B784" s="2" t="n">
        <v>44255.6666666667</v>
      </c>
      <c r="C784" s="3" t="n">
        <v>44255</v>
      </c>
      <c r="D784" s="4" t="n">
        <v>0.666666666666667</v>
      </c>
      <c r="E784" s="2" t="s">
        <v>12</v>
      </c>
      <c r="F784" s="0" t="n">
        <v>23.50162</v>
      </c>
      <c r="G784" s="0" t="n">
        <v>32.1795</v>
      </c>
      <c r="H784" s="5" t="n">
        <v>1.96395513701484</v>
      </c>
    </row>
    <row r="785" customFormat="false" ht="15" hidden="false" customHeight="false" outlineLevel="0" collapsed="false">
      <c r="A785" s="0" t="n">
        <v>784</v>
      </c>
      <c r="B785" s="2" t="n">
        <v>44255.7083333333</v>
      </c>
      <c r="C785" s="3" t="n">
        <v>44255</v>
      </c>
      <c r="D785" s="4" t="n">
        <v>0.708333333333333</v>
      </c>
      <c r="E785" s="2" t="s">
        <v>12</v>
      </c>
      <c r="F785" s="0" t="n">
        <v>21.843985</v>
      </c>
      <c r="G785" s="0" t="n">
        <v>40.07539</v>
      </c>
      <c r="H785" s="5" t="n">
        <v>1.56936157464466</v>
      </c>
    </row>
    <row r="786" customFormat="false" ht="15" hidden="false" customHeight="false" outlineLevel="0" collapsed="false">
      <c r="A786" s="0" t="n">
        <v>785</v>
      </c>
      <c r="B786" s="2" t="n">
        <v>44255.75</v>
      </c>
      <c r="C786" s="3" t="n">
        <v>44255</v>
      </c>
      <c r="D786" s="4" t="n">
        <v>0.75</v>
      </c>
      <c r="E786" s="2" t="s">
        <v>11</v>
      </c>
      <c r="F786" s="0" t="n">
        <v>17.9248866666667</v>
      </c>
      <c r="G786" s="0" t="n">
        <v>52.3623033333333</v>
      </c>
      <c r="H786" s="5" t="n">
        <v>0.978602809234965</v>
      </c>
    </row>
    <row r="787" customFormat="false" ht="15" hidden="false" customHeight="false" outlineLevel="0" collapsed="false">
      <c r="A787" s="0" t="n">
        <v>786</v>
      </c>
      <c r="B787" s="2" t="n">
        <v>44255.7916666667</v>
      </c>
      <c r="C787" s="3" t="n">
        <v>44255</v>
      </c>
      <c r="D787" s="4" t="n">
        <v>0.791666666666667</v>
      </c>
      <c r="E787" s="2" t="s">
        <v>11</v>
      </c>
      <c r="F787" s="0" t="n">
        <v>14.6476566666667</v>
      </c>
      <c r="G787" s="0" t="n">
        <v>63.4219066666667</v>
      </c>
      <c r="H787" s="5" t="n">
        <v>0.609773113433785</v>
      </c>
    </row>
    <row r="788" customFormat="false" ht="15" hidden="false" customHeight="false" outlineLevel="0" collapsed="false">
      <c r="A788" s="0" t="n">
        <v>787</v>
      </c>
      <c r="B788" s="2" t="n">
        <v>44255.8333333333</v>
      </c>
      <c r="C788" s="3" t="n">
        <v>44255</v>
      </c>
      <c r="D788" s="4" t="n">
        <v>0.833333333333333</v>
      </c>
      <c r="E788" s="2" t="s">
        <v>11</v>
      </c>
      <c r="F788" s="0" t="n">
        <v>14.3523</v>
      </c>
      <c r="G788" s="0" t="n">
        <v>62.613</v>
      </c>
      <c r="H788" s="5" t="n">
        <v>0.611472271426479</v>
      </c>
    </row>
    <row r="789" customFormat="false" ht="15" hidden="false" customHeight="false" outlineLevel="0" collapsed="false">
      <c r="A789" s="0" t="n">
        <v>788</v>
      </c>
      <c r="B789" s="2" t="n">
        <v>44255.875</v>
      </c>
      <c r="C789" s="3" t="n">
        <v>44255</v>
      </c>
      <c r="D789" s="4" t="n">
        <v>0.875</v>
      </c>
      <c r="E789" s="2" t="s">
        <v>11</v>
      </c>
      <c r="F789" s="0" t="n">
        <v>11.457</v>
      </c>
      <c r="G789" s="0" t="n">
        <v>74.78403</v>
      </c>
      <c r="H789" s="5" t="n">
        <v>0.341204232927279</v>
      </c>
    </row>
    <row r="790" customFormat="false" ht="15" hidden="false" customHeight="false" outlineLevel="0" collapsed="false">
      <c r="A790" s="0" t="n">
        <v>789</v>
      </c>
      <c r="B790" s="2" t="n">
        <v>44255.9583333333</v>
      </c>
      <c r="C790" s="3" t="n">
        <v>44255</v>
      </c>
      <c r="D790" s="4" t="n">
        <v>0.958333333333333</v>
      </c>
      <c r="E790" s="2" t="s">
        <v>11</v>
      </c>
      <c r="F790" s="0" t="n">
        <v>10.77273</v>
      </c>
      <c r="G790" s="0" t="n">
        <v>60.160945</v>
      </c>
      <c r="H790" s="5" t="n">
        <v>0.515124594812937</v>
      </c>
    </row>
    <row r="791" customFormat="false" ht="15" hidden="false" customHeight="false" outlineLevel="0" collapsed="false">
      <c r="A791" s="0" t="n">
        <v>790</v>
      </c>
      <c r="B791" s="2" t="n">
        <v>44256</v>
      </c>
      <c r="C791" s="3" t="n">
        <v>44256</v>
      </c>
      <c r="D791" s="4" t="n">
        <v>0</v>
      </c>
      <c r="E791" s="2" t="s">
        <v>11</v>
      </c>
      <c r="F791" s="0" t="n">
        <v>10.6301466666667</v>
      </c>
      <c r="G791" s="0" t="n">
        <v>54.2588333333333</v>
      </c>
      <c r="H791" s="5" t="n">
        <v>0.585847312924412</v>
      </c>
    </row>
    <row r="792" customFormat="false" ht="15" hidden="false" customHeight="false" outlineLevel="0" collapsed="false">
      <c r="A792" s="0" t="n">
        <v>791</v>
      </c>
      <c r="B792" s="2" t="n">
        <v>44256.0833333333</v>
      </c>
      <c r="C792" s="3" t="n">
        <v>44256</v>
      </c>
      <c r="D792" s="4" t="n">
        <v>0.0833333333333333</v>
      </c>
      <c r="E792" s="2" t="s">
        <v>11</v>
      </c>
      <c r="F792" s="0" t="n">
        <v>10.62772</v>
      </c>
      <c r="G792" s="0" t="n">
        <v>29.9261266666667</v>
      </c>
      <c r="H792" s="5" t="n">
        <v>0.897352475211592</v>
      </c>
    </row>
    <row r="793" customFormat="false" ht="15" hidden="false" customHeight="false" outlineLevel="0" collapsed="false">
      <c r="A793" s="0" t="n">
        <v>792</v>
      </c>
      <c r="B793" s="2" t="n">
        <v>44256.125</v>
      </c>
      <c r="C793" s="3" t="n">
        <v>44256</v>
      </c>
      <c r="D793" s="4" t="n">
        <v>0.125</v>
      </c>
      <c r="E793" s="2" t="s">
        <v>11</v>
      </c>
      <c r="F793" s="0" t="n">
        <v>10.08328</v>
      </c>
      <c r="G793" s="0" t="n">
        <v>26.77891</v>
      </c>
      <c r="H793" s="5" t="n">
        <v>0.904157633846218</v>
      </c>
    </row>
    <row r="794" customFormat="false" ht="15" hidden="false" customHeight="false" outlineLevel="0" collapsed="false">
      <c r="A794" s="0" t="n">
        <v>793</v>
      </c>
      <c r="B794" s="2" t="n">
        <v>44256.1666666667</v>
      </c>
      <c r="C794" s="3" t="n">
        <v>44256</v>
      </c>
      <c r="D794" s="4" t="n">
        <v>0.166666666666667</v>
      </c>
      <c r="E794" s="2" t="s">
        <v>11</v>
      </c>
      <c r="F794" s="0" t="n">
        <v>9.09135</v>
      </c>
      <c r="G794" s="0" t="n">
        <v>29.303495</v>
      </c>
      <c r="H794" s="5" t="n">
        <v>0.816661038102393</v>
      </c>
    </row>
    <row r="795" customFormat="false" ht="15" hidden="false" customHeight="false" outlineLevel="0" collapsed="false">
      <c r="A795" s="0" t="n">
        <v>794</v>
      </c>
      <c r="B795" s="2" t="n">
        <v>44256.25</v>
      </c>
      <c r="C795" s="3" t="n">
        <v>44256</v>
      </c>
      <c r="D795" s="4" t="n">
        <v>0.25</v>
      </c>
      <c r="E795" s="2" t="s">
        <v>12</v>
      </c>
      <c r="F795" s="0" t="n">
        <v>8.305939</v>
      </c>
      <c r="G795" s="0" t="n">
        <v>27.03625</v>
      </c>
      <c r="H795" s="5" t="n">
        <v>0.799192319034778</v>
      </c>
    </row>
    <row r="796" customFormat="false" ht="15" hidden="false" customHeight="false" outlineLevel="0" collapsed="false">
      <c r="A796" s="0" t="n">
        <v>795</v>
      </c>
      <c r="B796" s="2" t="n">
        <v>44256.3333333333</v>
      </c>
      <c r="C796" s="3" t="n">
        <v>44256</v>
      </c>
      <c r="D796" s="4" t="n">
        <v>0.333333333333333</v>
      </c>
      <c r="E796" s="2" t="s">
        <v>12</v>
      </c>
      <c r="F796" s="0" t="n">
        <v>10.0868</v>
      </c>
      <c r="G796" s="0" t="n">
        <v>37.70348</v>
      </c>
      <c r="H796" s="5" t="n">
        <v>0.769438866550221</v>
      </c>
    </row>
    <row r="797" customFormat="false" ht="15" hidden="false" customHeight="false" outlineLevel="0" collapsed="false">
      <c r="A797" s="0" t="n">
        <v>796</v>
      </c>
      <c r="B797" s="2" t="n">
        <v>44256.375</v>
      </c>
      <c r="C797" s="3" t="n">
        <v>44256</v>
      </c>
      <c r="D797" s="4" t="n">
        <v>0.375</v>
      </c>
      <c r="E797" s="2" t="s">
        <v>12</v>
      </c>
      <c r="F797" s="0" t="n">
        <v>13.77217</v>
      </c>
      <c r="G797" s="0" t="n">
        <v>33.69915</v>
      </c>
      <c r="H797" s="5" t="n">
        <v>1.04431961014174</v>
      </c>
    </row>
    <row r="798" customFormat="false" ht="15" hidden="false" customHeight="false" outlineLevel="0" collapsed="false">
      <c r="A798" s="0" t="n">
        <v>797</v>
      </c>
      <c r="B798" s="2" t="n">
        <v>44256.4166666667</v>
      </c>
      <c r="C798" s="3" t="n">
        <v>44256</v>
      </c>
      <c r="D798" s="4" t="n">
        <v>0.416666666666667</v>
      </c>
      <c r="E798" s="2" t="s">
        <v>12</v>
      </c>
      <c r="F798" s="0" t="n">
        <v>17.990415</v>
      </c>
      <c r="G798" s="0" t="n">
        <v>27.05452</v>
      </c>
      <c r="H798" s="5" t="n">
        <v>1.5046796962672</v>
      </c>
    </row>
    <row r="799" customFormat="false" ht="15" hidden="false" customHeight="false" outlineLevel="0" collapsed="false">
      <c r="A799" s="0" t="n">
        <v>798</v>
      </c>
      <c r="B799" s="2" t="n">
        <v>44256.5</v>
      </c>
      <c r="C799" s="3" t="n">
        <v>44256</v>
      </c>
      <c r="D799" s="4" t="n">
        <v>0.5</v>
      </c>
      <c r="E799" s="2" t="s">
        <v>12</v>
      </c>
      <c r="F799" s="0" t="n">
        <v>21.7390633333333</v>
      </c>
      <c r="G799" s="0" t="n">
        <v>24.89334</v>
      </c>
      <c r="H799" s="5" t="n">
        <v>1.95440426318376</v>
      </c>
    </row>
    <row r="800" customFormat="false" ht="15" hidden="false" customHeight="false" outlineLevel="0" collapsed="false">
      <c r="A800" s="0" t="n">
        <v>799</v>
      </c>
      <c r="B800" s="2" t="n">
        <v>44256.5416666667</v>
      </c>
      <c r="C800" s="3" t="n">
        <v>44256</v>
      </c>
      <c r="D800" s="4" t="n">
        <v>0.541666666666667</v>
      </c>
      <c r="E800" s="2" t="s">
        <v>12</v>
      </c>
      <c r="F800" s="0" t="n">
        <v>23.336345</v>
      </c>
      <c r="G800" s="0" t="n">
        <v>22.269645</v>
      </c>
      <c r="H800" s="5" t="n">
        <v>2.2286082538574</v>
      </c>
    </row>
    <row r="801" customFormat="false" ht="15" hidden="false" customHeight="false" outlineLevel="0" collapsed="false">
      <c r="A801" s="0" t="n">
        <v>800</v>
      </c>
      <c r="B801" s="2" t="n">
        <v>44256.5833333333</v>
      </c>
      <c r="C801" s="3" t="n">
        <v>44256</v>
      </c>
      <c r="D801" s="4" t="n">
        <v>0.583333333333333</v>
      </c>
      <c r="E801" s="2" t="s">
        <v>12</v>
      </c>
      <c r="F801" s="0" t="n">
        <v>23.82021</v>
      </c>
      <c r="G801" s="0" t="n">
        <v>22.66404</v>
      </c>
      <c r="H801" s="5" t="n">
        <v>2.2828555270371</v>
      </c>
    </row>
    <row r="802" customFormat="false" ht="15" hidden="false" customHeight="false" outlineLevel="0" collapsed="false">
      <c r="A802" s="0" t="n">
        <v>801</v>
      </c>
      <c r="B802" s="2" t="n">
        <v>44256.625</v>
      </c>
      <c r="C802" s="3" t="n">
        <v>44256</v>
      </c>
      <c r="D802" s="4" t="n">
        <v>0.625</v>
      </c>
      <c r="E802" s="2" t="s">
        <v>12</v>
      </c>
      <c r="F802" s="0" t="n">
        <v>24.7253166666667</v>
      </c>
      <c r="G802" s="0" t="n">
        <v>21.99665</v>
      </c>
      <c r="H802" s="5" t="n">
        <v>2.43083092130998</v>
      </c>
    </row>
    <row r="803" customFormat="false" ht="15" hidden="false" customHeight="false" outlineLevel="0" collapsed="false">
      <c r="A803" s="0" t="n">
        <v>802</v>
      </c>
      <c r="B803" s="2" t="n">
        <v>44256.6666666667</v>
      </c>
      <c r="C803" s="3" t="n">
        <v>44256</v>
      </c>
      <c r="D803" s="4" t="n">
        <v>0.666666666666667</v>
      </c>
      <c r="E803" s="2" t="s">
        <v>12</v>
      </c>
      <c r="F803" s="0" t="n">
        <v>22.67975</v>
      </c>
      <c r="G803" s="0" t="n">
        <v>26.747555</v>
      </c>
      <c r="H803" s="5" t="n">
        <v>2.01845396094357</v>
      </c>
    </row>
    <row r="804" customFormat="false" ht="15" hidden="false" customHeight="false" outlineLevel="0" collapsed="false">
      <c r="A804" s="0" t="n">
        <v>803</v>
      </c>
      <c r="B804" s="2" t="n">
        <v>44256.7083333333</v>
      </c>
      <c r="C804" s="3" t="n">
        <v>44256</v>
      </c>
      <c r="D804" s="4" t="n">
        <v>0.708333333333333</v>
      </c>
      <c r="E804" s="2" t="s">
        <v>12</v>
      </c>
      <c r="F804" s="0" t="n">
        <v>20.54468</v>
      </c>
      <c r="G804" s="0" t="n">
        <v>30.14562</v>
      </c>
      <c r="H804" s="5" t="n">
        <v>1.68928400144966</v>
      </c>
    </row>
    <row r="805" customFormat="false" ht="15" hidden="false" customHeight="false" outlineLevel="0" collapsed="false">
      <c r="A805" s="0" t="n">
        <v>804</v>
      </c>
      <c r="B805" s="2" t="n">
        <v>44256.7916666667</v>
      </c>
      <c r="C805" s="3" t="n">
        <v>44256</v>
      </c>
      <c r="D805" s="4" t="n">
        <v>0.791666666666667</v>
      </c>
      <c r="E805" s="2" t="s">
        <v>11</v>
      </c>
      <c r="F805" s="0" t="n">
        <v>12.824955</v>
      </c>
      <c r="G805" s="0" t="n">
        <v>60.20439</v>
      </c>
      <c r="H805" s="5" t="n">
        <v>0.589256333517674</v>
      </c>
    </row>
    <row r="806" customFormat="false" ht="15" hidden="false" customHeight="false" outlineLevel="0" collapsed="false">
      <c r="A806" s="0" t="n">
        <v>805</v>
      </c>
      <c r="B806" s="2" t="n">
        <v>44256.875</v>
      </c>
      <c r="C806" s="3" t="n">
        <v>44256</v>
      </c>
      <c r="D806" s="4" t="n">
        <v>0.875</v>
      </c>
      <c r="E806" s="2" t="s">
        <v>11</v>
      </c>
      <c r="F806" s="0" t="n">
        <v>9.9139345</v>
      </c>
      <c r="G806" s="0" t="n">
        <v>78.327905</v>
      </c>
      <c r="H806" s="5" t="n">
        <v>0.26459429318792</v>
      </c>
    </row>
    <row r="807" customFormat="false" ht="15" hidden="false" customHeight="false" outlineLevel="0" collapsed="false">
      <c r="A807" s="0" t="n">
        <v>806</v>
      </c>
      <c r="B807" s="2" t="n">
        <v>44257</v>
      </c>
      <c r="C807" s="3" t="n">
        <v>44257</v>
      </c>
      <c r="D807" s="4" t="n">
        <v>0</v>
      </c>
      <c r="E807" s="2" t="s">
        <v>11</v>
      </c>
      <c r="F807" s="0" t="n">
        <v>5.566391</v>
      </c>
      <c r="G807" s="0" t="n">
        <v>87.7766</v>
      </c>
      <c r="H807" s="5" t="n">
        <v>0.110915910235622</v>
      </c>
    </row>
    <row r="808" customFormat="false" ht="15" hidden="false" customHeight="false" outlineLevel="0" collapsed="false">
      <c r="A808" s="0" t="n">
        <v>807</v>
      </c>
      <c r="B808" s="2" t="n">
        <v>44257.0416666667</v>
      </c>
      <c r="C808" s="3" t="n">
        <v>44257</v>
      </c>
      <c r="D808" s="4" t="n">
        <v>0.0416666666666667</v>
      </c>
      <c r="E808" s="2" t="s">
        <v>11</v>
      </c>
      <c r="F808" s="0" t="n">
        <v>5.466726</v>
      </c>
      <c r="G808" s="0" t="n">
        <v>89.63128</v>
      </c>
      <c r="H808" s="5" t="n">
        <v>0.0934368950176158</v>
      </c>
    </row>
    <row r="809" customFormat="false" ht="15" hidden="false" customHeight="false" outlineLevel="0" collapsed="false">
      <c r="A809" s="0" t="n">
        <v>808</v>
      </c>
      <c r="B809" s="2" t="n">
        <v>44257.0833333333</v>
      </c>
      <c r="C809" s="3" t="n">
        <v>44257</v>
      </c>
      <c r="D809" s="4" t="n">
        <v>0.0833333333333333</v>
      </c>
      <c r="E809" s="2" t="s">
        <v>11</v>
      </c>
      <c r="F809" s="0" t="n">
        <v>5.52814366666667</v>
      </c>
      <c r="G809" s="0" t="n">
        <v>90.0725566666667</v>
      </c>
      <c r="H809" s="5" t="n">
        <v>0.0898431490859389</v>
      </c>
    </row>
    <row r="810" customFormat="false" ht="15" hidden="false" customHeight="false" outlineLevel="0" collapsed="false">
      <c r="A810" s="0" t="n">
        <v>809</v>
      </c>
      <c r="B810" s="2" t="n">
        <v>44257.125</v>
      </c>
      <c r="C810" s="3" t="n">
        <v>44257</v>
      </c>
      <c r="D810" s="4" t="n">
        <v>0.125</v>
      </c>
      <c r="E810" s="2" t="s">
        <v>11</v>
      </c>
      <c r="F810" s="0" t="n">
        <v>4.519406</v>
      </c>
      <c r="G810" s="0" t="n">
        <v>89.7689975</v>
      </c>
      <c r="H810" s="5" t="n">
        <v>0.0862960708597398</v>
      </c>
    </row>
    <row r="811" customFormat="false" ht="15" hidden="false" customHeight="false" outlineLevel="0" collapsed="false">
      <c r="A811" s="0" t="n">
        <v>810</v>
      </c>
      <c r="B811" s="2" t="n">
        <v>44257.1666666667</v>
      </c>
      <c r="C811" s="3" t="n">
        <v>44257</v>
      </c>
      <c r="D811" s="4" t="n">
        <v>0.166666666666667</v>
      </c>
      <c r="E811" s="2" t="s">
        <v>11</v>
      </c>
      <c r="F811" s="0" t="n">
        <v>4.558674</v>
      </c>
      <c r="G811" s="0" t="n">
        <v>88.49792</v>
      </c>
      <c r="H811" s="5" t="n">
        <v>0.0972846217499277</v>
      </c>
    </row>
    <row r="812" customFormat="false" ht="15" hidden="false" customHeight="false" outlineLevel="0" collapsed="false">
      <c r="A812" s="0" t="n">
        <v>811</v>
      </c>
      <c r="B812" s="2" t="n">
        <v>44257.2083333333</v>
      </c>
      <c r="C812" s="3" t="n">
        <v>44257</v>
      </c>
      <c r="D812" s="4" t="n">
        <v>0.208333333333333</v>
      </c>
      <c r="E812" s="2" t="s">
        <v>11</v>
      </c>
      <c r="F812" s="0" t="n">
        <v>3.31374</v>
      </c>
      <c r="G812" s="0" t="n">
        <v>86.11029</v>
      </c>
      <c r="H812" s="5" t="n">
        <v>0.107618293703166</v>
      </c>
    </row>
    <row r="813" customFormat="false" ht="15" hidden="false" customHeight="false" outlineLevel="0" collapsed="false">
      <c r="A813" s="0" t="n">
        <v>812</v>
      </c>
      <c r="B813" s="2" t="n">
        <v>44257.2916666667</v>
      </c>
      <c r="C813" s="3" t="n">
        <v>44257</v>
      </c>
      <c r="D813" s="4" t="n">
        <v>0.291666666666667</v>
      </c>
      <c r="E813" s="2" t="s">
        <v>12</v>
      </c>
      <c r="F813" s="0" t="n">
        <v>3.1425075</v>
      </c>
      <c r="G813" s="0" t="n">
        <v>88.709645</v>
      </c>
      <c r="H813" s="5" t="n">
        <v>0.0864236741605992</v>
      </c>
    </row>
    <row r="814" customFormat="false" ht="15" hidden="false" customHeight="false" outlineLevel="0" collapsed="false">
      <c r="A814" s="0" t="n">
        <v>813</v>
      </c>
      <c r="B814" s="2" t="n">
        <v>44257.3333333333</v>
      </c>
      <c r="C814" s="3" t="n">
        <v>44257</v>
      </c>
      <c r="D814" s="4" t="n">
        <v>0.333333333333333</v>
      </c>
      <c r="E814" s="2" t="s">
        <v>12</v>
      </c>
      <c r="F814" s="0" t="n">
        <v>12.42027</v>
      </c>
      <c r="G814" s="0" t="n">
        <v>69.8959</v>
      </c>
      <c r="H814" s="5" t="n">
        <v>0.434073603979614</v>
      </c>
    </row>
    <row r="815" customFormat="false" ht="15" hidden="false" customHeight="false" outlineLevel="0" collapsed="false">
      <c r="A815" s="0" t="n">
        <v>814</v>
      </c>
      <c r="B815" s="2" t="n">
        <v>44257.375</v>
      </c>
      <c r="C815" s="3" t="n">
        <v>44257</v>
      </c>
      <c r="D815" s="4" t="n">
        <v>0.375</v>
      </c>
      <c r="E815" s="2" t="s">
        <v>12</v>
      </c>
      <c r="F815" s="0" t="n">
        <v>14.06657</v>
      </c>
      <c r="G815" s="0" t="n">
        <v>67.89642</v>
      </c>
      <c r="H815" s="5" t="n">
        <v>0.515430660096998</v>
      </c>
    </row>
    <row r="816" customFormat="false" ht="15" hidden="false" customHeight="false" outlineLevel="0" collapsed="false">
      <c r="A816" s="0" t="n">
        <v>815</v>
      </c>
      <c r="B816" s="2" t="n">
        <v>44257.4166666667</v>
      </c>
      <c r="C816" s="3" t="n">
        <v>44257</v>
      </c>
      <c r="D816" s="4" t="n">
        <v>0.416666666666667</v>
      </c>
      <c r="E816" s="2" t="s">
        <v>12</v>
      </c>
      <c r="F816" s="0" t="n">
        <v>17.81783</v>
      </c>
      <c r="G816" s="0" t="n">
        <v>49.06227</v>
      </c>
      <c r="H816" s="5" t="n">
        <v>1.03936707207454</v>
      </c>
    </row>
    <row r="817" customFormat="false" ht="15" hidden="false" customHeight="false" outlineLevel="0" collapsed="false">
      <c r="A817" s="0" t="n">
        <v>816</v>
      </c>
      <c r="B817" s="2" t="n">
        <v>44257.4583333333</v>
      </c>
      <c r="C817" s="3" t="n">
        <v>44257</v>
      </c>
      <c r="D817" s="4" t="n">
        <v>0.458333333333333</v>
      </c>
      <c r="E817" s="2" t="s">
        <v>12</v>
      </c>
      <c r="F817" s="0" t="n">
        <v>22.02282</v>
      </c>
      <c r="G817" s="0" t="n">
        <v>36.35564</v>
      </c>
      <c r="H817" s="5" t="n">
        <v>1.68505501972228</v>
      </c>
    </row>
    <row r="818" customFormat="false" ht="15" hidden="false" customHeight="false" outlineLevel="0" collapsed="false">
      <c r="A818" s="0" t="n">
        <v>817</v>
      </c>
      <c r="B818" s="2" t="n">
        <v>44257.5</v>
      </c>
      <c r="C818" s="3" t="n">
        <v>44257</v>
      </c>
      <c r="D818" s="4" t="n">
        <v>0.5</v>
      </c>
      <c r="E818" s="2" t="s">
        <v>12</v>
      </c>
      <c r="F818" s="0" t="n">
        <v>23.91699</v>
      </c>
      <c r="G818" s="0" t="n">
        <v>34.7508</v>
      </c>
      <c r="H818" s="5" t="n">
        <v>1.93730262832087</v>
      </c>
    </row>
    <row r="819" customFormat="false" ht="15" hidden="false" customHeight="false" outlineLevel="0" collapsed="false">
      <c r="A819" s="0" t="n">
        <v>818</v>
      </c>
      <c r="B819" s="2" t="n">
        <v>44257.5416666667</v>
      </c>
      <c r="C819" s="3" t="n">
        <v>44257</v>
      </c>
      <c r="D819" s="4" t="n">
        <v>0.541666666666667</v>
      </c>
      <c r="E819" s="2" t="s">
        <v>12</v>
      </c>
      <c r="F819" s="0" t="n">
        <v>25.2415766666667</v>
      </c>
      <c r="G819" s="0" t="n">
        <v>33.6193466666667</v>
      </c>
      <c r="H819" s="5" t="n">
        <v>2.13324036229145</v>
      </c>
    </row>
    <row r="820" customFormat="false" ht="15" hidden="false" customHeight="false" outlineLevel="0" collapsed="false">
      <c r="A820" s="0" t="n">
        <v>819</v>
      </c>
      <c r="B820" s="2" t="n">
        <v>44257.5833333333</v>
      </c>
      <c r="C820" s="3" t="n">
        <v>44257</v>
      </c>
      <c r="D820" s="4" t="n">
        <v>0.583333333333333</v>
      </c>
      <c r="E820" s="2" t="s">
        <v>12</v>
      </c>
      <c r="F820" s="0" t="n">
        <v>26.454905</v>
      </c>
      <c r="G820" s="0" t="n">
        <v>27.829475</v>
      </c>
      <c r="H820" s="5" t="n">
        <v>2.4919753003424</v>
      </c>
    </row>
    <row r="821" customFormat="false" ht="15" hidden="false" customHeight="false" outlineLevel="0" collapsed="false">
      <c r="A821" s="0" t="n">
        <v>820</v>
      </c>
      <c r="B821" s="2" t="n">
        <v>44257.625</v>
      </c>
      <c r="C821" s="3" t="n">
        <v>44257</v>
      </c>
      <c r="D821" s="4" t="n">
        <v>0.625</v>
      </c>
      <c r="E821" s="2" t="s">
        <v>12</v>
      </c>
      <c r="F821" s="0" t="n">
        <v>26.56176</v>
      </c>
      <c r="G821" s="0" t="n">
        <v>30.456455</v>
      </c>
      <c r="H821" s="5" t="n">
        <v>2.41642542048738</v>
      </c>
    </row>
    <row r="822" customFormat="false" ht="15" hidden="false" customHeight="false" outlineLevel="0" collapsed="false">
      <c r="A822" s="0" t="n">
        <v>821</v>
      </c>
      <c r="B822" s="2" t="n">
        <v>44257.6666666667</v>
      </c>
      <c r="C822" s="3" t="n">
        <v>44257</v>
      </c>
      <c r="D822" s="4" t="n">
        <v>0.666666666666667</v>
      </c>
      <c r="E822" s="2" t="s">
        <v>12</v>
      </c>
      <c r="F822" s="0" t="n">
        <v>25.58407</v>
      </c>
      <c r="G822" s="0" t="n">
        <v>30.29107</v>
      </c>
      <c r="H822" s="5" t="n">
        <v>2.28622405407148</v>
      </c>
    </row>
    <row r="823" customFormat="false" ht="15" hidden="false" customHeight="false" outlineLevel="0" collapsed="false">
      <c r="A823" s="0" t="n">
        <v>822</v>
      </c>
      <c r="B823" s="2" t="n">
        <v>44257.7083333333</v>
      </c>
      <c r="C823" s="3" t="n">
        <v>44257</v>
      </c>
      <c r="D823" s="4" t="n">
        <v>0.708333333333333</v>
      </c>
      <c r="E823" s="2" t="s">
        <v>12</v>
      </c>
      <c r="F823" s="0" t="n">
        <v>23.19631</v>
      </c>
      <c r="G823" s="0" t="n">
        <v>38.33241</v>
      </c>
      <c r="H823" s="5" t="n">
        <v>1.75319064228293</v>
      </c>
    </row>
    <row r="824" customFormat="false" ht="15" hidden="false" customHeight="false" outlineLevel="0" collapsed="false">
      <c r="A824" s="0" t="n">
        <v>823</v>
      </c>
      <c r="B824" s="2" t="n">
        <v>44257.7916666667</v>
      </c>
      <c r="C824" s="3" t="n">
        <v>44257</v>
      </c>
      <c r="D824" s="4" t="n">
        <v>0.791666666666667</v>
      </c>
      <c r="E824" s="2" t="s">
        <v>11</v>
      </c>
      <c r="F824" s="0" t="n">
        <v>17.57957</v>
      </c>
      <c r="G824" s="0" t="n">
        <v>49.8283</v>
      </c>
      <c r="H824" s="5" t="n">
        <v>1.00847851613799</v>
      </c>
    </row>
    <row r="825" customFormat="false" ht="15" hidden="false" customHeight="false" outlineLevel="0" collapsed="false">
      <c r="A825" s="0" t="n">
        <v>824</v>
      </c>
      <c r="B825" s="2" t="n">
        <v>44257.8333333333</v>
      </c>
      <c r="C825" s="3" t="n">
        <v>44257</v>
      </c>
      <c r="D825" s="4" t="n">
        <v>0.833333333333333</v>
      </c>
      <c r="E825" s="2" t="s">
        <v>11</v>
      </c>
      <c r="F825" s="0" t="n">
        <v>11.1983433333333</v>
      </c>
      <c r="G825" s="0" t="n">
        <v>72.22077</v>
      </c>
      <c r="H825" s="5" t="n">
        <v>0.369497605038967</v>
      </c>
    </row>
    <row r="826" customFormat="false" ht="15" hidden="false" customHeight="false" outlineLevel="0" collapsed="false">
      <c r="A826" s="0" t="n">
        <v>825</v>
      </c>
      <c r="B826" s="2" t="n">
        <v>44257.9166666667</v>
      </c>
      <c r="C826" s="3" t="n">
        <v>44257</v>
      </c>
      <c r="D826" s="4" t="n">
        <v>0.916666666666667</v>
      </c>
      <c r="E826" s="2" t="s">
        <v>11</v>
      </c>
      <c r="F826" s="0" t="n">
        <v>12.26062</v>
      </c>
      <c r="G826" s="0" t="n">
        <v>69.74986</v>
      </c>
      <c r="H826" s="5" t="n">
        <v>0.43162407205127</v>
      </c>
    </row>
    <row r="827" customFormat="false" ht="15" hidden="false" customHeight="false" outlineLevel="0" collapsed="false">
      <c r="A827" s="0" t="n">
        <v>826</v>
      </c>
      <c r="B827" s="2" t="n">
        <v>44257.9583333333</v>
      </c>
      <c r="C827" s="3" t="n">
        <v>44257</v>
      </c>
      <c r="D827" s="4" t="n">
        <v>0.958333333333333</v>
      </c>
      <c r="E827" s="2" t="s">
        <v>11</v>
      </c>
      <c r="F827" s="0" t="n">
        <v>8.74715075</v>
      </c>
      <c r="G827" s="0" t="n">
        <v>81.8684675</v>
      </c>
      <c r="H827" s="5" t="n">
        <v>0.20463188620788</v>
      </c>
    </row>
    <row r="828" customFormat="false" ht="15" hidden="false" customHeight="false" outlineLevel="0" collapsed="false">
      <c r="A828" s="0" t="n">
        <v>827</v>
      </c>
      <c r="B828" s="2" t="n">
        <v>44258</v>
      </c>
      <c r="C828" s="3" t="n">
        <v>44258</v>
      </c>
      <c r="D828" s="4" t="n">
        <v>0</v>
      </c>
      <c r="E828" s="2" t="s">
        <v>11</v>
      </c>
      <c r="F828" s="0" t="n">
        <v>7.843519</v>
      </c>
      <c r="G828" s="0" t="n">
        <v>85.13454</v>
      </c>
      <c r="H828" s="5" t="n">
        <v>0.157780393934703</v>
      </c>
    </row>
    <row r="829" customFormat="false" ht="15" hidden="false" customHeight="false" outlineLevel="0" collapsed="false">
      <c r="A829" s="0" t="n">
        <v>828</v>
      </c>
      <c r="B829" s="2" t="n">
        <v>44258.125</v>
      </c>
      <c r="C829" s="3" t="n">
        <v>44258</v>
      </c>
      <c r="D829" s="4" t="n">
        <v>0.125</v>
      </c>
      <c r="E829" s="2" t="s">
        <v>11</v>
      </c>
      <c r="F829" s="0" t="n">
        <v>8.00536</v>
      </c>
      <c r="G829" s="0" t="n">
        <v>82.4149733333333</v>
      </c>
      <c r="H829" s="5" t="n">
        <v>0.188715561817237</v>
      </c>
    </row>
    <row r="830" customFormat="false" ht="15" hidden="false" customHeight="false" outlineLevel="0" collapsed="false">
      <c r="A830" s="0" t="n">
        <v>829</v>
      </c>
      <c r="B830" s="2" t="n">
        <v>44258.1666666667</v>
      </c>
      <c r="C830" s="3" t="n">
        <v>44258</v>
      </c>
      <c r="D830" s="4" t="n">
        <v>0.166666666666667</v>
      </c>
      <c r="E830" s="2" t="s">
        <v>11</v>
      </c>
      <c r="F830" s="0" t="n">
        <v>7.607552</v>
      </c>
      <c r="G830" s="0" t="n">
        <v>83.578335</v>
      </c>
      <c r="H830" s="5" t="n">
        <v>0.171512834578354</v>
      </c>
    </row>
    <row r="831" customFormat="false" ht="15" hidden="false" customHeight="false" outlineLevel="0" collapsed="false">
      <c r="A831" s="0" t="n">
        <v>830</v>
      </c>
      <c r="B831" s="2" t="n">
        <v>44258.2083333333</v>
      </c>
      <c r="C831" s="3" t="n">
        <v>44258</v>
      </c>
      <c r="D831" s="4" t="n">
        <v>0.208333333333333</v>
      </c>
      <c r="E831" s="2" t="s">
        <v>11</v>
      </c>
      <c r="F831" s="0" t="n">
        <v>7.527449</v>
      </c>
      <c r="G831" s="0" t="n">
        <v>81.23615</v>
      </c>
      <c r="H831" s="5" t="n">
        <v>0.194905308459149</v>
      </c>
    </row>
    <row r="832" customFormat="false" ht="15" hidden="false" customHeight="false" outlineLevel="0" collapsed="false">
      <c r="A832" s="0" t="n">
        <v>831</v>
      </c>
      <c r="B832" s="2" t="n">
        <v>44258.2916666667</v>
      </c>
      <c r="C832" s="3" t="n">
        <v>44258</v>
      </c>
      <c r="D832" s="4" t="n">
        <v>0.291666666666667</v>
      </c>
      <c r="E832" s="2" t="s">
        <v>12</v>
      </c>
      <c r="F832" s="0" t="n">
        <v>8.63061333333333</v>
      </c>
      <c r="G832" s="0" t="n">
        <v>76.6045133333333</v>
      </c>
      <c r="H832" s="5" t="n">
        <v>0.261964915369058</v>
      </c>
    </row>
    <row r="833" customFormat="false" ht="15" hidden="false" customHeight="false" outlineLevel="0" collapsed="false">
      <c r="A833" s="0" t="n">
        <v>832</v>
      </c>
      <c r="B833" s="2" t="n">
        <v>44258.375</v>
      </c>
      <c r="C833" s="3" t="n">
        <v>44258</v>
      </c>
      <c r="D833" s="4" t="n">
        <v>0.375</v>
      </c>
      <c r="E833" s="2" t="s">
        <v>12</v>
      </c>
      <c r="F833" s="0" t="n">
        <v>19.27167</v>
      </c>
      <c r="G833" s="0" t="n">
        <v>50.66474</v>
      </c>
      <c r="H833" s="5" t="n">
        <v>1.10260034430624</v>
      </c>
    </row>
    <row r="834" customFormat="false" ht="15" hidden="false" customHeight="false" outlineLevel="0" collapsed="false">
      <c r="A834" s="0" t="n">
        <v>833</v>
      </c>
      <c r="B834" s="2" t="n">
        <v>44258.4166666667</v>
      </c>
      <c r="C834" s="3" t="n">
        <v>44258</v>
      </c>
      <c r="D834" s="4" t="n">
        <v>0.416666666666667</v>
      </c>
      <c r="E834" s="2" t="s">
        <v>12</v>
      </c>
      <c r="F834" s="0" t="n">
        <v>22.6317533333333</v>
      </c>
      <c r="G834" s="0" t="n">
        <v>41.7792866666667</v>
      </c>
      <c r="H834" s="5" t="n">
        <v>1.59959533949574</v>
      </c>
    </row>
    <row r="835" customFormat="false" ht="15" hidden="false" customHeight="false" outlineLevel="0" collapsed="false">
      <c r="A835" s="0" t="n">
        <v>834</v>
      </c>
      <c r="B835" s="2" t="n">
        <v>44258.4583333333</v>
      </c>
      <c r="C835" s="3" t="n">
        <v>44258</v>
      </c>
      <c r="D835" s="4" t="n">
        <v>0.458333333333333</v>
      </c>
      <c r="E835" s="2" t="s">
        <v>12</v>
      </c>
      <c r="F835" s="0" t="n">
        <v>23.41772</v>
      </c>
      <c r="G835" s="0" t="n">
        <v>41.73793</v>
      </c>
      <c r="H835" s="5" t="n">
        <v>1.6786508283882</v>
      </c>
    </row>
    <row r="836" customFormat="false" ht="15" hidden="false" customHeight="false" outlineLevel="0" collapsed="false">
      <c r="A836" s="0" t="n">
        <v>835</v>
      </c>
      <c r="B836" s="2" t="n">
        <v>44258.5</v>
      </c>
      <c r="C836" s="3" t="n">
        <v>44258</v>
      </c>
      <c r="D836" s="4" t="n">
        <v>0.5</v>
      </c>
      <c r="E836" s="2" t="s">
        <v>12</v>
      </c>
      <c r="F836" s="0" t="n">
        <v>24.751715</v>
      </c>
      <c r="G836" s="0" t="n">
        <v>36.44505</v>
      </c>
      <c r="H836" s="5" t="n">
        <v>1.98369609333165</v>
      </c>
    </row>
    <row r="837" customFormat="false" ht="15" hidden="false" customHeight="false" outlineLevel="0" collapsed="false">
      <c r="A837" s="0" t="n">
        <v>836</v>
      </c>
      <c r="B837" s="2" t="n">
        <v>44258.5416666667</v>
      </c>
      <c r="C837" s="3" t="n">
        <v>44258</v>
      </c>
      <c r="D837" s="4" t="n">
        <v>0.541666666666667</v>
      </c>
      <c r="E837" s="2" t="s">
        <v>12</v>
      </c>
      <c r="F837" s="0" t="n">
        <v>24.80028</v>
      </c>
      <c r="G837" s="0" t="n">
        <v>31.19766</v>
      </c>
      <c r="H837" s="5" t="n">
        <v>2.15371105311056</v>
      </c>
    </row>
    <row r="838" customFormat="false" ht="15" hidden="false" customHeight="false" outlineLevel="0" collapsed="false">
      <c r="A838" s="0" t="n">
        <v>837</v>
      </c>
      <c r="B838" s="2" t="n">
        <v>44258.6666666667</v>
      </c>
      <c r="C838" s="3" t="n">
        <v>44258</v>
      </c>
      <c r="D838" s="4" t="n">
        <v>0.666666666666667</v>
      </c>
      <c r="E838" s="2" t="s">
        <v>12</v>
      </c>
      <c r="F838" s="0" t="n">
        <v>24.08949</v>
      </c>
      <c r="G838" s="0" t="n">
        <v>41.4532</v>
      </c>
      <c r="H838" s="5" t="n">
        <v>1.75639394957633</v>
      </c>
    </row>
    <row r="839" customFormat="false" ht="15" hidden="false" customHeight="false" outlineLevel="0" collapsed="false">
      <c r="A839" s="0" t="n">
        <v>838</v>
      </c>
      <c r="B839" s="2" t="n">
        <v>44258.7083333333</v>
      </c>
      <c r="C839" s="3" t="n">
        <v>44258</v>
      </c>
      <c r="D839" s="4" t="n">
        <v>0.708333333333333</v>
      </c>
      <c r="E839" s="2" t="s">
        <v>12</v>
      </c>
      <c r="F839" s="0" t="n">
        <v>22.35096</v>
      </c>
      <c r="G839" s="0" t="n">
        <v>44.1476</v>
      </c>
      <c r="H839" s="5" t="n">
        <v>1.50858460627654</v>
      </c>
    </row>
    <row r="840" customFormat="false" ht="15" hidden="false" customHeight="false" outlineLevel="0" collapsed="false">
      <c r="A840" s="0" t="n">
        <v>839</v>
      </c>
      <c r="B840" s="2" t="n">
        <v>44258.75</v>
      </c>
      <c r="C840" s="3" t="n">
        <v>44258</v>
      </c>
      <c r="D840" s="4" t="n">
        <v>0.75</v>
      </c>
      <c r="E840" s="2" t="s">
        <v>11</v>
      </c>
      <c r="F840" s="0" t="n">
        <v>19.72398</v>
      </c>
      <c r="G840" s="0" t="n">
        <v>60.17139</v>
      </c>
      <c r="H840" s="5" t="n">
        <v>0.915510636972418</v>
      </c>
    </row>
    <row r="841" customFormat="false" ht="15" hidden="false" customHeight="false" outlineLevel="0" collapsed="false">
      <c r="A841" s="0" t="n">
        <v>840</v>
      </c>
      <c r="B841" s="2" t="n">
        <v>44258.875</v>
      </c>
      <c r="C841" s="3" t="n">
        <v>44258</v>
      </c>
      <c r="D841" s="4" t="n">
        <v>0.875</v>
      </c>
      <c r="E841" s="2" t="s">
        <v>11</v>
      </c>
      <c r="F841" s="0" t="n">
        <v>16.695405</v>
      </c>
      <c r="G841" s="0" t="n">
        <v>65.482465</v>
      </c>
      <c r="H841" s="5" t="n">
        <v>0.65605423395011</v>
      </c>
    </row>
    <row r="842" customFormat="false" ht="15" hidden="false" customHeight="false" outlineLevel="0" collapsed="false">
      <c r="A842" s="0" t="n">
        <v>841</v>
      </c>
      <c r="B842" s="2" t="n">
        <v>44258.9583333333</v>
      </c>
      <c r="C842" s="3" t="n">
        <v>44258</v>
      </c>
      <c r="D842" s="4" t="n">
        <v>0.958333333333333</v>
      </c>
      <c r="E842" s="2" t="s">
        <v>11</v>
      </c>
      <c r="F842" s="0" t="n">
        <v>15.26549</v>
      </c>
      <c r="G842" s="0" t="n">
        <v>72.74104</v>
      </c>
      <c r="H842" s="5" t="n">
        <v>0.472865024093924</v>
      </c>
    </row>
    <row r="843" customFormat="false" ht="15" hidden="false" customHeight="false" outlineLevel="0" collapsed="false">
      <c r="A843" s="0" t="n">
        <v>842</v>
      </c>
      <c r="B843" s="2" t="n">
        <v>44259</v>
      </c>
      <c r="C843" s="3" t="n">
        <v>44259</v>
      </c>
      <c r="D843" s="4" t="n">
        <v>0</v>
      </c>
      <c r="E843" s="2" t="s">
        <v>11</v>
      </c>
      <c r="F843" s="0" t="n">
        <v>15.4835966666667</v>
      </c>
      <c r="G843" s="0" t="n">
        <v>67.9121566666667</v>
      </c>
      <c r="H843" s="5" t="n">
        <v>0.564480149737016</v>
      </c>
    </row>
    <row r="844" customFormat="false" ht="15" hidden="false" customHeight="false" outlineLevel="0" collapsed="false">
      <c r="A844" s="0" t="n">
        <v>843</v>
      </c>
      <c r="B844" s="2" t="n">
        <v>44259.0833333333</v>
      </c>
      <c r="C844" s="3" t="n">
        <v>44259</v>
      </c>
      <c r="D844" s="4" t="n">
        <v>0.0833333333333333</v>
      </c>
      <c r="E844" s="2" t="s">
        <v>11</v>
      </c>
      <c r="F844" s="0" t="n">
        <v>13.48677</v>
      </c>
      <c r="G844" s="0" t="n">
        <v>76.758155</v>
      </c>
      <c r="H844" s="5" t="n">
        <v>0.359350037220032</v>
      </c>
    </row>
    <row r="845" customFormat="false" ht="15" hidden="false" customHeight="false" outlineLevel="0" collapsed="false">
      <c r="A845" s="0" t="n">
        <v>844</v>
      </c>
      <c r="B845" s="2" t="n">
        <v>44259.125</v>
      </c>
      <c r="C845" s="3" t="n">
        <v>44259</v>
      </c>
      <c r="D845" s="4" t="n">
        <v>0.125</v>
      </c>
      <c r="E845" s="2" t="s">
        <v>11</v>
      </c>
      <c r="F845" s="0" t="n">
        <v>13.26251</v>
      </c>
      <c r="G845" s="0" t="n">
        <v>74.558275</v>
      </c>
      <c r="H845" s="5" t="n">
        <v>0.38765172488194</v>
      </c>
    </row>
    <row r="846" customFormat="false" ht="15" hidden="false" customHeight="false" outlineLevel="0" collapsed="false">
      <c r="A846" s="0" t="n">
        <v>845</v>
      </c>
      <c r="B846" s="2" t="n">
        <v>44259.1666666667</v>
      </c>
      <c r="C846" s="3" t="n">
        <v>44259</v>
      </c>
      <c r="D846" s="4" t="n">
        <v>0.166666666666667</v>
      </c>
      <c r="E846" s="2" t="s">
        <v>11</v>
      </c>
      <c r="F846" s="0" t="n">
        <v>13.557945</v>
      </c>
      <c r="G846" s="0" t="n">
        <v>71.219005</v>
      </c>
      <c r="H846" s="5" t="n">
        <v>0.447060685746936</v>
      </c>
    </row>
    <row r="847" customFormat="false" ht="15" hidden="false" customHeight="false" outlineLevel="0" collapsed="false">
      <c r="A847" s="0" t="n">
        <v>846</v>
      </c>
      <c r="B847" s="2" t="n">
        <v>44259.2916666667</v>
      </c>
      <c r="C847" s="3" t="n">
        <v>44259</v>
      </c>
      <c r="D847" s="4" t="n">
        <v>0.291666666666667</v>
      </c>
      <c r="E847" s="2" t="s">
        <v>12</v>
      </c>
      <c r="F847" s="0" t="n">
        <v>12.41309</v>
      </c>
      <c r="G847" s="0" t="n">
        <v>72.94534</v>
      </c>
      <c r="H847" s="5" t="n">
        <v>0.389919433210119</v>
      </c>
    </row>
    <row r="848" customFormat="false" ht="15" hidden="false" customHeight="false" outlineLevel="0" collapsed="false">
      <c r="A848" s="0" t="n">
        <v>847</v>
      </c>
      <c r="B848" s="2" t="n">
        <v>44259.3333333333</v>
      </c>
      <c r="C848" s="3" t="n">
        <v>44259</v>
      </c>
      <c r="D848" s="4" t="n">
        <v>0.333333333333333</v>
      </c>
      <c r="E848" s="2" t="s">
        <v>12</v>
      </c>
      <c r="F848" s="0" t="n">
        <v>15.33325</v>
      </c>
      <c r="G848" s="0" t="n">
        <v>64.39114</v>
      </c>
      <c r="H848" s="5" t="n">
        <v>0.620406120232313</v>
      </c>
    </row>
    <row r="849" customFormat="false" ht="15" hidden="false" customHeight="false" outlineLevel="0" collapsed="false">
      <c r="A849" s="0" t="n">
        <v>848</v>
      </c>
      <c r="B849" s="2" t="n">
        <v>44259.375</v>
      </c>
      <c r="C849" s="3" t="n">
        <v>44259</v>
      </c>
      <c r="D849" s="4" t="n">
        <v>0.375</v>
      </c>
      <c r="E849" s="2" t="s">
        <v>12</v>
      </c>
      <c r="F849" s="0" t="n">
        <v>20.531495</v>
      </c>
      <c r="G849" s="0" t="n">
        <v>44.809925</v>
      </c>
      <c r="H849" s="5" t="n">
        <v>1.33357370174478</v>
      </c>
    </row>
    <row r="850" customFormat="false" ht="15" hidden="false" customHeight="false" outlineLevel="0" collapsed="false">
      <c r="A850" s="0" t="n">
        <v>849</v>
      </c>
      <c r="B850" s="2" t="n">
        <v>44259.4166666667</v>
      </c>
      <c r="C850" s="3" t="n">
        <v>44259</v>
      </c>
      <c r="D850" s="4" t="n">
        <v>0.416666666666667</v>
      </c>
      <c r="E850" s="2" t="s">
        <v>12</v>
      </c>
      <c r="F850" s="0" t="n">
        <v>22.66576</v>
      </c>
      <c r="G850" s="0" t="n">
        <v>41.81648</v>
      </c>
      <c r="H850" s="5" t="n">
        <v>1.60187380842337</v>
      </c>
    </row>
    <row r="851" customFormat="false" ht="15" hidden="false" customHeight="false" outlineLevel="0" collapsed="false">
      <c r="A851" s="0" t="n">
        <v>850</v>
      </c>
      <c r="B851" s="2" t="n">
        <v>44259.4583333333</v>
      </c>
      <c r="C851" s="3" t="n">
        <v>44259</v>
      </c>
      <c r="D851" s="4" t="n">
        <v>0.458333333333333</v>
      </c>
      <c r="E851" s="2" t="s">
        <v>12</v>
      </c>
      <c r="F851" s="0" t="n">
        <v>23.52738</v>
      </c>
      <c r="G851" s="0" t="n">
        <v>38.32759</v>
      </c>
      <c r="H851" s="5" t="n">
        <v>1.78869169561989</v>
      </c>
    </row>
    <row r="852" customFormat="false" ht="15" hidden="false" customHeight="false" outlineLevel="0" collapsed="false">
      <c r="A852" s="0" t="n">
        <v>851</v>
      </c>
      <c r="B852" s="2" t="n">
        <v>44259.5833333333</v>
      </c>
      <c r="C852" s="3" t="n">
        <v>44259</v>
      </c>
      <c r="D852" s="4" t="n">
        <v>0.583333333333333</v>
      </c>
      <c r="E852" s="2" t="s">
        <v>12</v>
      </c>
      <c r="F852" s="0" t="n">
        <v>26.010845</v>
      </c>
      <c r="G852" s="0" t="n">
        <v>31.478125</v>
      </c>
      <c r="H852" s="5" t="n">
        <v>2.30479864286663</v>
      </c>
    </row>
    <row r="853" customFormat="false" ht="15" hidden="false" customHeight="false" outlineLevel="0" collapsed="false">
      <c r="A853" s="0" t="n">
        <v>852</v>
      </c>
      <c r="B853" s="2" t="n">
        <v>44259.625</v>
      </c>
      <c r="C853" s="3" t="n">
        <v>44259</v>
      </c>
      <c r="D853" s="4" t="n">
        <v>0.625</v>
      </c>
      <c r="E853" s="2" t="s">
        <v>12</v>
      </c>
      <c r="F853" s="0" t="n">
        <v>24.99692</v>
      </c>
      <c r="G853" s="0" t="n">
        <v>39.21707</v>
      </c>
      <c r="H853" s="5" t="n">
        <v>1.92511489216704</v>
      </c>
    </row>
    <row r="854" customFormat="false" ht="15" hidden="false" customHeight="false" outlineLevel="0" collapsed="false">
      <c r="A854" s="0" t="n">
        <v>853</v>
      </c>
      <c r="B854" s="2" t="n">
        <v>44259.6666666667</v>
      </c>
      <c r="C854" s="3" t="n">
        <v>44259</v>
      </c>
      <c r="D854" s="4" t="n">
        <v>0.666666666666667</v>
      </c>
      <c r="E854" s="2" t="s">
        <v>12</v>
      </c>
      <c r="F854" s="0" t="n">
        <v>21.97085</v>
      </c>
      <c r="G854" s="0" t="n">
        <v>47.79425</v>
      </c>
      <c r="H854" s="5" t="n">
        <v>1.37783360607847</v>
      </c>
    </row>
    <row r="855" customFormat="false" ht="15" hidden="false" customHeight="false" outlineLevel="0" collapsed="false">
      <c r="A855" s="0" t="n">
        <v>854</v>
      </c>
      <c r="B855" s="2" t="n">
        <v>44259.7083333333</v>
      </c>
      <c r="C855" s="3" t="n">
        <v>44259</v>
      </c>
      <c r="D855" s="4" t="n">
        <v>0.708333333333333</v>
      </c>
      <c r="E855" s="2" t="s">
        <v>12</v>
      </c>
      <c r="F855" s="0" t="n">
        <v>19.49048</v>
      </c>
      <c r="G855" s="0" t="n">
        <v>53.95864</v>
      </c>
      <c r="H855" s="5" t="n">
        <v>1.04308512090095</v>
      </c>
    </row>
    <row r="856" customFormat="false" ht="15" hidden="false" customHeight="false" outlineLevel="0" collapsed="false">
      <c r="A856" s="0" t="n">
        <v>855</v>
      </c>
      <c r="B856" s="2" t="n">
        <v>44259.75</v>
      </c>
      <c r="C856" s="3" t="n">
        <v>44259</v>
      </c>
      <c r="D856" s="4" t="n">
        <v>0.75</v>
      </c>
      <c r="E856" s="2" t="s">
        <v>11</v>
      </c>
      <c r="F856" s="0" t="n">
        <v>17.5779</v>
      </c>
      <c r="G856" s="0" t="n">
        <v>61.66307</v>
      </c>
      <c r="H856" s="5" t="n">
        <v>0.77051200997046</v>
      </c>
    </row>
    <row r="857" customFormat="false" ht="15" hidden="false" customHeight="false" outlineLevel="0" collapsed="false">
      <c r="A857" s="0" t="n">
        <v>856</v>
      </c>
      <c r="B857" s="2" t="n">
        <v>44259.7916666667</v>
      </c>
      <c r="C857" s="3" t="n">
        <v>44259</v>
      </c>
      <c r="D857" s="4" t="n">
        <v>0.791666666666667</v>
      </c>
      <c r="E857" s="2" t="s">
        <v>11</v>
      </c>
      <c r="F857" s="0" t="n">
        <v>16.76006</v>
      </c>
      <c r="G857" s="0" t="n">
        <v>65.20699</v>
      </c>
      <c r="H857" s="5" t="n">
        <v>0.664010931133726</v>
      </c>
    </row>
    <row r="858" customFormat="false" ht="15" hidden="false" customHeight="false" outlineLevel="0" collapsed="false">
      <c r="A858" s="0" t="n">
        <v>857</v>
      </c>
      <c r="B858" s="2" t="n">
        <v>44259.8333333333</v>
      </c>
      <c r="C858" s="3" t="n">
        <v>44259</v>
      </c>
      <c r="D858" s="4" t="n">
        <v>0.833333333333333</v>
      </c>
      <c r="E858" s="2" t="s">
        <v>11</v>
      </c>
      <c r="F858" s="0" t="n">
        <v>15.36327</v>
      </c>
      <c r="G858" s="0" t="n">
        <v>70.33847</v>
      </c>
      <c r="H858" s="5" t="n">
        <v>0.517783973895332</v>
      </c>
    </row>
    <row r="859" customFormat="false" ht="15" hidden="false" customHeight="false" outlineLevel="0" collapsed="false">
      <c r="A859" s="0" t="n">
        <v>858</v>
      </c>
      <c r="B859" s="2" t="n">
        <v>44259.875</v>
      </c>
      <c r="C859" s="3" t="n">
        <v>44259</v>
      </c>
      <c r="D859" s="4" t="n">
        <v>0.875</v>
      </c>
      <c r="E859" s="2" t="s">
        <v>11</v>
      </c>
      <c r="F859" s="0" t="n">
        <v>13.45375</v>
      </c>
      <c r="G859" s="0" t="n">
        <v>74.53432</v>
      </c>
      <c r="H859" s="5" t="n">
        <v>0.392887152807774</v>
      </c>
    </row>
    <row r="860" customFormat="false" ht="15" hidden="false" customHeight="false" outlineLevel="0" collapsed="false">
      <c r="A860" s="0" t="n">
        <v>859</v>
      </c>
      <c r="B860" s="2" t="n">
        <v>44259.9166666667</v>
      </c>
      <c r="C860" s="3" t="n">
        <v>44259</v>
      </c>
      <c r="D860" s="4" t="n">
        <v>0.916666666666667</v>
      </c>
      <c r="E860" s="2" t="s">
        <v>11</v>
      </c>
      <c r="F860" s="0" t="n">
        <v>13.02198</v>
      </c>
      <c r="G860" s="0" t="n">
        <v>73.27331</v>
      </c>
      <c r="H860" s="5" t="n">
        <v>0.400880504175898</v>
      </c>
    </row>
    <row r="861" customFormat="false" ht="15" hidden="false" customHeight="false" outlineLevel="0" collapsed="false">
      <c r="A861" s="0" t="n">
        <v>860</v>
      </c>
      <c r="B861" s="2" t="n">
        <v>44259.9583333333</v>
      </c>
      <c r="C861" s="3" t="n">
        <v>44259</v>
      </c>
      <c r="D861" s="4" t="n">
        <v>0.958333333333333</v>
      </c>
      <c r="E861" s="2" t="s">
        <v>11</v>
      </c>
      <c r="F861" s="0" t="n">
        <v>10.63613</v>
      </c>
      <c r="G861" s="0" t="n">
        <v>83.32696</v>
      </c>
      <c r="H861" s="5" t="n">
        <v>0.213631474008996</v>
      </c>
    </row>
    <row r="862" customFormat="false" ht="15" hidden="false" customHeight="false" outlineLevel="0" collapsed="false">
      <c r="A862" s="0" t="n">
        <v>861</v>
      </c>
      <c r="B862" s="2" t="n">
        <v>44260</v>
      </c>
      <c r="C862" s="3" t="n">
        <v>44260</v>
      </c>
      <c r="D862" s="4" t="n">
        <v>0</v>
      </c>
      <c r="E862" s="2" t="s">
        <v>11</v>
      </c>
      <c r="F862" s="0" t="n">
        <v>10.3219425</v>
      </c>
      <c r="G862" s="0" t="n">
        <v>85.4118875</v>
      </c>
      <c r="H862" s="5" t="n">
        <v>0.183038020890367</v>
      </c>
    </row>
    <row r="863" customFormat="false" ht="15" hidden="false" customHeight="false" outlineLevel="0" collapsed="false">
      <c r="A863" s="0" t="n">
        <v>862</v>
      </c>
      <c r="B863" s="2" t="n">
        <v>44260.0416666667</v>
      </c>
      <c r="C863" s="3" t="n">
        <v>44260</v>
      </c>
      <c r="D863" s="4" t="n">
        <v>0.0416666666666667</v>
      </c>
      <c r="E863" s="2" t="s">
        <v>11</v>
      </c>
      <c r="F863" s="0" t="n">
        <v>10.09567</v>
      </c>
      <c r="G863" s="0" t="n">
        <v>86.66103</v>
      </c>
      <c r="H863" s="5" t="n">
        <v>0.16485061637163</v>
      </c>
    </row>
    <row r="864" customFormat="false" ht="15" hidden="false" customHeight="false" outlineLevel="0" collapsed="false">
      <c r="A864" s="0" t="n">
        <v>863</v>
      </c>
      <c r="B864" s="2" t="n">
        <v>44260.125</v>
      </c>
      <c r="C864" s="3" t="n">
        <v>44260</v>
      </c>
      <c r="D864" s="4" t="n">
        <v>0.125</v>
      </c>
      <c r="E864" s="2" t="s">
        <v>11</v>
      </c>
      <c r="F864" s="0" t="n">
        <v>10.3162733333333</v>
      </c>
      <c r="G864" s="0" t="n">
        <v>84.88535</v>
      </c>
      <c r="H864" s="5" t="n">
        <v>0.189572676626534</v>
      </c>
    </row>
    <row r="865" customFormat="false" ht="15" hidden="false" customHeight="false" outlineLevel="0" collapsed="false">
      <c r="A865" s="0" t="n">
        <v>864</v>
      </c>
      <c r="B865" s="2" t="n">
        <v>44260.2083333333</v>
      </c>
      <c r="C865" s="3" t="n">
        <v>44260</v>
      </c>
      <c r="D865" s="4" t="n">
        <v>0.208333333333333</v>
      </c>
      <c r="E865" s="2" t="s">
        <v>11</v>
      </c>
      <c r="F865" s="0" t="n">
        <v>7.883717</v>
      </c>
      <c r="G865" s="0" t="n">
        <v>89.50172</v>
      </c>
      <c r="H865" s="5" t="n">
        <v>0.111733438356418</v>
      </c>
    </row>
    <row r="866" customFormat="false" ht="15" hidden="false" customHeight="false" outlineLevel="0" collapsed="false">
      <c r="A866" s="0" t="n">
        <v>865</v>
      </c>
      <c r="B866" s="2" t="n">
        <v>44260.25</v>
      </c>
      <c r="C866" s="3" t="n">
        <v>44260</v>
      </c>
      <c r="D866" s="4" t="n">
        <v>0.25</v>
      </c>
      <c r="E866" s="2" t="s">
        <v>12</v>
      </c>
      <c r="F866" s="0" t="n">
        <v>6.751692</v>
      </c>
      <c r="G866" s="0" t="n">
        <v>89.4274</v>
      </c>
      <c r="H866" s="5" t="n">
        <v>0.104129969279029</v>
      </c>
    </row>
    <row r="867" customFormat="false" ht="15" hidden="false" customHeight="false" outlineLevel="0" collapsed="false">
      <c r="A867" s="0" t="n">
        <v>866</v>
      </c>
      <c r="B867" s="2" t="n">
        <v>44260.2916666667</v>
      </c>
      <c r="C867" s="3" t="n">
        <v>44260</v>
      </c>
      <c r="D867" s="4" t="n">
        <v>0.291666666666667</v>
      </c>
      <c r="E867" s="2" t="s">
        <v>12</v>
      </c>
      <c r="F867" s="0" t="n">
        <v>8.865734</v>
      </c>
      <c r="G867" s="0" t="n">
        <v>89.87409</v>
      </c>
      <c r="H867" s="5" t="n">
        <v>0.115201318195535</v>
      </c>
    </row>
    <row r="868" customFormat="false" ht="15" hidden="false" customHeight="false" outlineLevel="0" collapsed="false">
      <c r="A868" s="0" t="n">
        <v>867</v>
      </c>
      <c r="B868" s="2" t="n">
        <v>44260.3333333333</v>
      </c>
      <c r="C868" s="3" t="n">
        <v>44260</v>
      </c>
      <c r="D868" s="4" t="n">
        <v>0.333333333333333</v>
      </c>
      <c r="E868" s="2" t="s">
        <v>12</v>
      </c>
      <c r="F868" s="0" t="n">
        <v>14.45001</v>
      </c>
      <c r="G868" s="0" t="n">
        <v>67.87501</v>
      </c>
      <c r="H868" s="5" t="n">
        <v>0.528742420761202</v>
      </c>
    </row>
    <row r="869" customFormat="false" ht="15" hidden="false" customHeight="false" outlineLevel="0" collapsed="false">
      <c r="A869" s="0" t="n">
        <v>868</v>
      </c>
      <c r="B869" s="2" t="n">
        <v>44260.375</v>
      </c>
      <c r="C869" s="3" t="n">
        <v>44260</v>
      </c>
      <c r="D869" s="4" t="n">
        <v>0.375</v>
      </c>
      <c r="E869" s="2" t="s">
        <v>12</v>
      </c>
      <c r="F869" s="0" t="n">
        <v>16.70256</v>
      </c>
      <c r="G869" s="0" t="n">
        <v>64.30902</v>
      </c>
      <c r="H869" s="5" t="n">
        <v>0.678665589080344</v>
      </c>
    </row>
    <row r="870" customFormat="false" ht="15" hidden="false" customHeight="false" outlineLevel="0" collapsed="false">
      <c r="A870" s="0" t="n">
        <v>869</v>
      </c>
      <c r="B870" s="2" t="n">
        <v>44260.4166666667</v>
      </c>
      <c r="C870" s="3" t="n">
        <v>44260</v>
      </c>
      <c r="D870" s="4" t="n">
        <v>0.416666666666667</v>
      </c>
      <c r="E870" s="2" t="s">
        <v>12</v>
      </c>
      <c r="F870" s="0" t="n">
        <v>19.5993266666667</v>
      </c>
      <c r="G870" s="0" t="n">
        <v>54.6591366666667</v>
      </c>
      <c r="H870" s="5" t="n">
        <v>1.03418446870718</v>
      </c>
    </row>
    <row r="871" customFormat="false" ht="15" hidden="false" customHeight="false" outlineLevel="0" collapsed="false">
      <c r="A871" s="0" t="n">
        <v>870</v>
      </c>
      <c r="B871" s="2" t="n">
        <v>44260.4583333333</v>
      </c>
      <c r="C871" s="3" t="n">
        <v>44260</v>
      </c>
      <c r="D871" s="4" t="n">
        <v>0.458333333333333</v>
      </c>
      <c r="E871" s="2" t="s">
        <v>12</v>
      </c>
      <c r="F871" s="0" t="n">
        <v>21.6928</v>
      </c>
      <c r="G871" s="0" t="n">
        <v>50.31957</v>
      </c>
      <c r="H871" s="5" t="n">
        <v>1.28912187095698</v>
      </c>
    </row>
    <row r="872" customFormat="false" ht="15" hidden="false" customHeight="false" outlineLevel="0" collapsed="false">
      <c r="A872" s="0" t="n">
        <v>871</v>
      </c>
      <c r="B872" s="2" t="n">
        <v>44260.5</v>
      </c>
      <c r="C872" s="3" t="n">
        <v>44260</v>
      </c>
      <c r="D872" s="4" t="n">
        <v>0.5</v>
      </c>
      <c r="E872" s="2" t="s">
        <v>12</v>
      </c>
      <c r="F872" s="0" t="n">
        <v>25.65818</v>
      </c>
      <c r="G872" s="0" t="n">
        <v>33.20215</v>
      </c>
      <c r="H872" s="5" t="n">
        <v>2.20039654080743</v>
      </c>
    </row>
    <row r="873" customFormat="false" ht="15" hidden="false" customHeight="false" outlineLevel="0" collapsed="false">
      <c r="A873" s="0" t="n">
        <v>872</v>
      </c>
      <c r="B873" s="2" t="n">
        <v>44260.5416666667</v>
      </c>
      <c r="C873" s="3" t="n">
        <v>44260</v>
      </c>
      <c r="D873" s="4" t="n">
        <v>0.541666666666667</v>
      </c>
      <c r="E873" s="2" t="s">
        <v>12</v>
      </c>
      <c r="F873" s="0" t="n">
        <v>26.1404</v>
      </c>
      <c r="G873" s="0" t="n">
        <v>32.27668</v>
      </c>
      <c r="H873" s="5" t="n">
        <v>2.29544090933362</v>
      </c>
    </row>
    <row r="874" customFormat="false" ht="15" hidden="false" customHeight="false" outlineLevel="0" collapsed="false">
      <c r="A874" s="0" t="n">
        <v>873</v>
      </c>
      <c r="B874" s="2" t="n">
        <v>44260.5833333333</v>
      </c>
      <c r="C874" s="3" t="n">
        <v>44260</v>
      </c>
      <c r="D874" s="4" t="n">
        <v>0.583333333333333</v>
      </c>
      <c r="E874" s="2" t="s">
        <v>12</v>
      </c>
      <c r="F874" s="0" t="n">
        <v>25.86397</v>
      </c>
      <c r="G874" s="0" t="n">
        <v>36.438375</v>
      </c>
      <c r="H874" s="5" t="n">
        <v>2.11946506123627</v>
      </c>
    </row>
    <row r="875" customFormat="false" ht="15" hidden="false" customHeight="false" outlineLevel="0" collapsed="false">
      <c r="A875" s="0" t="n">
        <v>874</v>
      </c>
      <c r="B875" s="2" t="n">
        <v>44260.625</v>
      </c>
      <c r="C875" s="3" t="n">
        <v>44260</v>
      </c>
      <c r="D875" s="4" t="n">
        <v>0.625</v>
      </c>
      <c r="E875" s="2" t="s">
        <v>12</v>
      </c>
      <c r="F875" s="0" t="n">
        <v>25.73655</v>
      </c>
      <c r="G875" s="0" t="n">
        <v>36.55216</v>
      </c>
      <c r="H875" s="5" t="n">
        <v>2.09977092973592</v>
      </c>
    </row>
    <row r="876" customFormat="false" ht="15" hidden="false" customHeight="false" outlineLevel="0" collapsed="false">
      <c r="A876" s="0" t="n">
        <v>875</v>
      </c>
      <c r="B876" s="2" t="n">
        <v>44260.6666666667</v>
      </c>
      <c r="C876" s="3" t="n">
        <v>44260</v>
      </c>
      <c r="D876" s="4" t="n">
        <v>0.666666666666667</v>
      </c>
      <c r="E876" s="2" t="s">
        <v>12</v>
      </c>
      <c r="F876" s="0" t="n">
        <v>25.58712</v>
      </c>
      <c r="G876" s="0" t="n">
        <v>37.59879</v>
      </c>
      <c r="H876" s="5" t="n">
        <v>2.04692501399814</v>
      </c>
    </row>
    <row r="877" customFormat="false" ht="15" hidden="false" customHeight="false" outlineLevel="0" collapsed="false">
      <c r="A877" s="0" t="n">
        <v>876</v>
      </c>
      <c r="B877" s="2" t="n">
        <v>44260.7083333333</v>
      </c>
      <c r="C877" s="3" t="n">
        <v>44260</v>
      </c>
      <c r="D877" s="4" t="n">
        <v>0.708333333333333</v>
      </c>
      <c r="E877" s="2" t="s">
        <v>12</v>
      </c>
      <c r="F877" s="0" t="n">
        <v>23.988625</v>
      </c>
      <c r="G877" s="0" t="n">
        <v>45.937985</v>
      </c>
      <c r="H877" s="5" t="n">
        <v>1.61206485063582</v>
      </c>
    </row>
    <row r="878" customFormat="false" ht="15" hidden="false" customHeight="false" outlineLevel="0" collapsed="false">
      <c r="A878" s="0" t="n">
        <v>877</v>
      </c>
      <c r="B878" s="2" t="n">
        <v>44260.75</v>
      </c>
      <c r="C878" s="3" t="n">
        <v>44260</v>
      </c>
      <c r="D878" s="4" t="n">
        <v>0.75</v>
      </c>
      <c r="E878" s="2" t="s">
        <v>11</v>
      </c>
      <c r="F878" s="0" t="n">
        <v>19.531525</v>
      </c>
      <c r="G878" s="0" t="n">
        <v>57.70877</v>
      </c>
      <c r="H878" s="5" t="n">
        <v>0.960571253399819</v>
      </c>
    </row>
    <row r="879" customFormat="false" ht="15" hidden="false" customHeight="false" outlineLevel="0" collapsed="false">
      <c r="A879" s="0" t="n">
        <v>878</v>
      </c>
      <c r="B879" s="2" t="n">
        <v>44260.7916666667</v>
      </c>
      <c r="C879" s="3" t="n">
        <v>44260</v>
      </c>
      <c r="D879" s="4" t="n">
        <v>0.791666666666667</v>
      </c>
      <c r="E879" s="2" t="s">
        <v>11</v>
      </c>
      <c r="F879" s="0" t="n">
        <v>15.89116</v>
      </c>
      <c r="G879" s="0" t="n">
        <v>68.61151</v>
      </c>
      <c r="H879" s="5" t="n">
        <v>0.566777078977561</v>
      </c>
    </row>
    <row r="880" customFormat="false" ht="15" hidden="false" customHeight="false" outlineLevel="0" collapsed="false">
      <c r="A880" s="0" t="n">
        <v>879</v>
      </c>
      <c r="B880" s="2" t="n">
        <v>44261</v>
      </c>
      <c r="C880" s="3" t="n">
        <v>44261</v>
      </c>
      <c r="D880" s="4" t="n">
        <v>0</v>
      </c>
      <c r="E880" s="2" t="s">
        <v>11</v>
      </c>
      <c r="F880" s="0" t="n">
        <v>9.70543633333333</v>
      </c>
      <c r="G880" s="0" t="n">
        <v>85.5560366666667</v>
      </c>
      <c r="H880" s="5" t="n">
        <v>0.173895700157762</v>
      </c>
    </row>
    <row r="881" customFormat="false" ht="15" hidden="false" customHeight="false" outlineLevel="0" collapsed="false">
      <c r="A881" s="0" t="n">
        <v>880</v>
      </c>
      <c r="B881" s="2" t="n">
        <v>44261.0833333333</v>
      </c>
      <c r="C881" s="3" t="n">
        <v>44261</v>
      </c>
      <c r="D881" s="4" t="n">
        <v>0.0833333333333333</v>
      </c>
      <c r="E881" s="2" t="s">
        <v>11</v>
      </c>
      <c r="F881" s="0" t="n">
        <v>8.4085365</v>
      </c>
      <c r="G881" s="0" t="n">
        <v>87.085425</v>
      </c>
      <c r="H881" s="5" t="n">
        <v>0.142445966367406</v>
      </c>
    </row>
    <row r="882" customFormat="false" ht="15" hidden="false" customHeight="false" outlineLevel="0" collapsed="false">
      <c r="A882" s="0" t="n">
        <v>881</v>
      </c>
      <c r="B882" s="2" t="n">
        <v>44261.125</v>
      </c>
      <c r="C882" s="3" t="n">
        <v>44261</v>
      </c>
      <c r="D882" s="4" t="n">
        <v>0.125</v>
      </c>
      <c r="E882" s="2" t="s">
        <v>11</v>
      </c>
      <c r="F882" s="0" t="n">
        <v>7.550623</v>
      </c>
      <c r="G882" s="0" t="n">
        <v>88.48238</v>
      </c>
      <c r="H882" s="5" t="n">
        <v>0.119826397200006</v>
      </c>
    </row>
    <row r="883" customFormat="false" ht="15" hidden="false" customHeight="false" outlineLevel="0" collapsed="false">
      <c r="A883" s="0" t="n">
        <v>882</v>
      </c>
      <c r="B883" s="2" t="n">
        <v>44261.2083333333</v>
      </c>
      <c r="C883" s="3" t="n">
        <v>44261</v>
      </c>
      <c r="D883" s="4" t="n">
        <v>0.208333333333333</v>
      </c>
      <c r="E883" s="2" t="s">
        <v>11</v>
      </c>
      <c r="F883" s="0" t="n">
        <v>7.689257</v>
      </c>
      <c r="G883" s="0" t="n">
        <v>90.75416</v>
      </c>
      <c r="H883" s="5" t="n">
        <v>0.0971067639495732</v>
      </c>
    </row>
    <row r="884" customFormat="false" ht="15" hidden="false" customHeight="false" outlineLevel="0" collapsed="false">
      <c r="A884" s="0" t="n">
        <v>883</v>
      </c>
      <c r="B884" s="2" t="n">
        <v>44261.25</v>
      </c>
      <c r="C884" s="3" t="n">
        <v>44261</v>
      </c>
      <c r="D884" s="4" t="n">
        <v>0.25</v>
      </c>
      <c r="E884" s="2" t="s">
        <v>12</v>
      </c>
      <c r="F884" s="0" t="n">
        <v>7.848385</v>
      </c>
      <c r="G884" s="0" t="n">
        <v>90.40202</v>
      </c>
      <c r="H884" s="5" t="n">
        <v>0.101905737178445</v>
      </c>
    </row>
    <row r="885" customFormat="false" ht="15" hidden="false" customHeight="false" outlineLevel="0" collapsed="false">
      <c r="A885" s="0" t="n">
        <v>884</v>
      </c>
      <c r="B885" s="2" t="n">
        <v>44261.3333333333</v>
      </c>
      <c r="C885" s="3" t="n">
        <v>44261</v>
      </c>
      <c r="D885" s="4" t="n">
        <v>0.333333333333333</v>
      </c>
      <c r="E885" s="2" t="s">
        <v>12</v>
      </c>
      <c r="F885" s="0" t="n">
        <v>15.79118</v>
      </c>
      <c r="G885" s="0" t="n">
        <v>71.96156</v>
      </c>
      <c r="H885" s="5" t="n">
        <v>0.503058846466573</v>
      </c>
    </row>
    <row r="886" customFormat="false" ht="15" hidden="false" customHeight="false" outlineLevel="0" collapsed="false">
      <c r="A886" s="0" t="n">
        <v>885</v>
      </c>
      <c r="B886" s="2" t="n">
        <v>44261.375</v>
      </c>
      <c r="C886" s="3" t="n">
        <v>44261</v>
      </c>
      <c r="D886" s="4" t="n">
        <v>0.375</v>
      </c>
      <c r="E886" s="2" t="s">
        <v>12</v>
      </c>
      <c r="F886" s="0" t="n">
        <v>17.8516066666667</v>
      </c>
      <c r="G886" s="0" t="n">
        <v>65.2051433333333</v>
      </c>
      <c r="H886" s="5" t="n">
        <v>0.711488608218177</v>
      </c>
    </row>
    <row r="887" customFormat="false" ht="15" hidden="false" customHeight="false" outlineLevel="0" collapsed="false">
      <c r="A887" s="0" t="n">
        <v>886</v>
      </c>
      <c r="B887" s="2" t="n">
        <v>44261.4166666667</v>
      </c>
      <c r="C887" s="3" t="n">
        <v>44261</v>
      </c>
      <c r="D887" s="4" t="n">
        <v>0.416666666666667</v>
      </c>
      <c r="E887" s="2" t="s">
        <v>12</v>
      </c>
      <c r="F887" s="0" t="n">
        <v>19.82054</v>
      </c>
      <c r="G887" s="0" t="n">
        <v>60.390375</v>
      </c>
      <c r="H887" s="5" t="n">
        <v>0.915945222031152</v>
      </c>
    </row>
    <row r="888" customFormat="false" ht="15" hidden="false" customHeight="false" outlineLevel="0" collapsed="false">
      <c r="A888" s="0" t="n">
        <v>887</v>
      </c>
      <c r="B888" s="2" t="n">
        <v>44261.4583333333</v>
      </c>
      <c r="C888" s="3" t="n">
        <v>44261</v>
      </c>
      <c r="D888" s="4" t="n">
        <v>0.458333333333333</v>
      </c>
      <c r="E888" s="2" t="s">
        <v>12</v>
      </c>
      <c r="F888" s="0" t="n">
        <v>22.98399</v>
      </c>
      <c r="G888" s="0" t="n">
        <v>45.09452</v>
      </c>
      <c r="H888" s="5" t="n">
        <v>1.54104212664627</v>
      </c>
    </row>
    <row r="889" customFormat="false" ht="15" hidden="false" customHeight="false" outlineLevel="0" collapsed="false">
      <c r="A889" s="0" t="n">
        <v>888</v>
      </c>
      <c r="B889" s="2" t="n">
        <v>44261.5</v>
      </c>
      <c r="C889" s="3" t="n">
        <v>44261</v>
      </c>
      <c r="D889" s="4" t="n">
        <v>0.5</v>
      </c>
      <c r="E889" s="2" t="s">
        <v>12</v>
      </c>
      <c r="F889" s="0" t="n">
        <v>24.078275</v>
      </c>
      <c r="G889" s="0" t="n">
        <v>43.964645</v>
      </c>
      <c r="H889" s="5" t="n">
        <v>1.67992054110167</v>
      </c>
    </row>
    <row r="890" customFormat="false" ht="15" hidden="false" customHeight="false" outlineLevel="0" collapsed="false">
      <c r="A890" s="0" t="n">
        <v>889</v>
      </c>
      <c r="B890" s="2" t="n">
        <v>44261.5416666667</v>
      </c>
      <c r="C890" s="3" t="n">
        <v>44261</v>
      </c>
      <c r="D890" s="4" t="n">
        <v>0.541666666666667</v>
      </c>
      <c r="E890" s="2" t="s">
        <v>12</v>
      </c>
      <c r="F890" s="0" t="n">
        <v>26.3265366666667</v>
      </c>
      <c r="G890" s="0" t="n">
        <v>35.6288566666667</v>
      </c>
      <c r="H890" s="5" t="n">
        <v>2.20591757340652</v>
      </c>
    </row>
    <row r="891" customFormat="false" ht="15" hidden="false" customHeight="false" outlineLevel="0" collapsed="false">
      <c r="A891" s="0" t="n">
        <v>890</v>
      </c>
      <c r="B891" s="2" t="n">
        <v>44261.5833333333</v>
      </c>
      <c r="C891" s="3" t="n">
        <v>44261</v>
      </c>
      <c r="D891" s="4" t="n">
        <v>0.583333333333333</v>
      </c>
      <c r="E891" s="2" t="s">
        <v>12</v>
      </c>
      <c r="F891" s="0" t="n">
        <v>27.32542</v>
      </c>
      <c r="G891" s="0" t="n">
        <v>30.63843</v>
      </c>
      <c r="H891" s="5" t="n">
        <v>2.52058312055637</v>
      </c>
    </row>
    <row r="892" customFormat="false" ht="15" hidden="false" customHeight="false" outlineLevel="0" collapsed="false">
      <c r="A892" s="0" t="n">
        <v>891</v>
      </c>
      <c r="B892" s="2" t="n">
        <v>44261.625</v>
      </c>
      <c r="C892" s="3" t="n">
        <v>44261</v>
      </c>
      <c r="D892" s="4" t="n">
        <v>0.625</v>
      </c>
      <c r="E892" s="2" t="s">
        <v>12</v>
      </c>
      <c r="F892" s="0" t="n">
        <v>27.171475</v>
      </c>
      <c r="G892" s="0" t="n">
        <v>30.06796</v>
      </c>
      <c r="H892" s="5" t="n">
        <v>2.51850794833465</v>
      </c>
    </row>
    <row r="893" customFormat="false" ht="15" hidden="false" customHeight="false" outlineLevel="0" collapsed="false">
      <c r="A893" s="0" t="n">
        <v>892</v>
      </c>
      <c r="B893" s="2" t="n">
        <v>44261.7083333333</v>
      </c>
      <c r="C893" s="3" t="n">
        <v>44261</v>
      </c>
      <c r="D893" s="4" t="n">
        <v>0.708333333333333</v>
      </c>
      <c r="E893" s="2" t="s">
        <v>12</v>
      </c>
      <c r="F893" s="0" t="n">
        <v>24.27746</v>
      </c>
      <c r="G893" s="0" t="n">
        <v>40.5721</v>
      </c>
      <c r="H893" s="5" t="n">
        <v>1.80302664736317</v>
      </c>
    </row>
    <row r="894" customFormat="false" ht="15" hidden="false" customHeight="false" outlineLevel="0" collapsed="false">
      <c r="A894" s="0" t="n">
        <v>893</v>
      </c>
      <c r="B894" s="2" t="n">
        <v>44261.7916666667</v>
      </c>
      <c r="C894" s="3" t="n">
        <v>44261</v>
      </c>
      <c r="D894" s="4" t="n">
        <v>0.791666666666667</v>
      </c>
      <c r="E894" s="2" t="s">
        <v>11</v>
      </c>
      <c r="F894" s="0" t="n">
        <v>15.70047</v>
      </c>
      <c r="G894" s="0" t="n">
        <v>65.9352233333333</v>
      </c>
      <c r="H894" s="5" t="n">
        <v>0.607643911972765</v>
      </c>
    </row>
    <row r="895" customFormat="false" ht="15" hidden="false" customHeight="false" outlineLevel="0" collapsed="false">
      <c r="A895" s="0" t="n">
        <v>894</v>
      </c>
      <c r="B895" s="2" t="n">
        <v>44261.8333333333</v>
      </c>
      <c r="C895" s="3" t="n">
        <v>44261</v>
      </c>
      <c r="D895" s="4" t="n">
        <v>0.833333333333333</v>
      </c>
      <c r="E895" s="2" t="s">
        <v>11</v>
      </c>
      <c r="F895" s="0" t="n">
        <v>12.15622</v>
      </c>
      <c r="G895" s="0" t="n">
        <v>80.8541</v>
      </c>
      <c r="H895" s="5" t="n">
        <v>0.271312203646114</v>
      </c>
    </row>
    <row r="896" customFormat="false" ht="15" hidden="false" customHeight="false" outlineLevel="0" collapsed="false">
      <c r="A896" s="0" t="n">
        <v>895</v>
      </c>
      <c r="B896" s="2" t="n">
        <v>44261.875</v>
      </c>
      <c r="C896" s="3" t="n">
        <v>44261</v>
      </c>
      <c r="D896" s="4" t="n">
        <v>0.875</v>
      </c>
      <c r="E896" s="2" t="s">
        <v>11</v>
      </c>
      <c r="F896" s="0" t="n">
        <v>10.70138</v>
      </c>
      <c r="G896" s="0" t="n">
        <v>80.22611</v>
      </c>
      <c r="H896" s="5" t="n">
        <v>0.254466871324888</v>
      </c>
    </row>
    <row r="897" customFormat="false" ht="15" hidden="false" customHeight="false" outlineLevel="0" collapsed="false">
      <c r="A897" s="0" t="n">
        <v>896</v>
      </c>
      <c r="B897" s="2" t="n">
        <v>44261.9166666667</v>
      </c>
      <c r="C897" s="3" t="n">
        <v>44261</v>
      </c>
      <c r="D897" s="4" t="n">
        <v>0.916666666666667</v>
      </c>
      <c r="E897" s="2" t="s">
        <v>11</v>
      </c>
      <c r="F897" s="0" t="n">
        <v>10.05155</v>
      </c>
      <c r="G897" s="0" t="n">
        <v>80.16799</v>
      </c>
      <c r="H897" s="5" t="n">
        <v>0.244372192999052</v>
      </c>
    </row>
    <row r="898" customFormat="false" ht="15" hidden="false" customHeight="false" outlineLevel="0" collapsed="false">
      <c r="A898" s="0" t="n">
        <v>897</v>
      </c>
      <c r="B898" s="2" t="n">
        <v>44262</v>
      </c>
      <c r="C898" s="3" t="n">
        <v>44262</v>
      </c>
      <c r="D898" s="4" t="n">
        <v>0</v>
      </c>
      <c r="E898" s="2" t="s">
        <v>11</v>
      </c>
      <c r="F898" s="0" t="n">
        <v>8.172766</v>
      </c>
      <c r="G898" s="0" t="n">
        <v>85.63858</v>
      </c>
      <c r="H898" s="5" t="n">
        <v>0.155887081931821</v>
      </c>
    </row>
    <row r="899" customFormat="false" ht="15" hidden="false" customHeight="false" outlineLevel="0" collapsed="false">
      <c r="A899" s="0" t="n">
        <v>898</v>
      </c>
      <c r="B899" s="2" t="n">
        <v>44262.0416666667</v>
      </c>
      <c r="C899" s="3" t="n">
        <v>44262</v>
      </c>
      <c r="D899" s="4" t="n">
        <v>0.0416666666666667</v>
      </c>
      <c r="E899" s="2" t="s">
        <v>11</v>
      </c>
      <c r="F899" s="0" t="n">
        <v>7.874202</v>
      </c>
      <c r="G899" s="0" t="n">
        <v>88.54875</v>
      </c>
      <c r="H899" s="5" t="n">
        <v>0.121796887050791</v>
      </c>
    </row>
    <row r="900" customFormat="false" ht="15" hidden="false" customHeight="false" outlineLevel="0" collapsed="false">
      <c r="A900" s="0" t="n">
        <v>899</v>
      </c>
      <c r="B900" s="2" t="n">
        <v>44262.0833333333</v>
      </c>
      <c r="C900" s="3" t="n">
        <v>44262</v>
      </c>
      <c r="D900" s="4" t="n">
        <v>0.0833333333333333</v>
      </c>
      <c r="E900" s="2" t="s">
        <v>11</v>
      </c>
      <c r="F900" s="0" t="n">
        <v>7.661675</v>
      </c>
      <c r="G900" s="0" t="n">
        <v>90.03277</v>
      </c>
      <c r="H900" s="5" t="n">
        <v>0.104486356382829</v>
      </c>
    </row>
    <row r="901" customFormat="false" ht="15" hidden="false" customHeight="false" outlineLevel="0" collapsed="false">
      <c r="A901" s="0" t="n">
        <v>900</v>
      </c>
      <c r="B901" s="2" t="n">
        <v>44262.125</v>
      </c>
      <c r="C901" s="3" t="n">
        <v>44262</v>
      </c>
      <c r="D901" s="4" t="n">
        <v>0.125</v>
      </c>
      <c r="E901" s="2" t="s">
        <v>11</v>
      </c>
      <c r="F901" s="0" t="n">
        <v>8.584666</v>
      </c>
      <c r="G901" s="0" t="n">
        <v>89.68802</v>
      </c>
      <c r="H901" s="5" t="n">
        <v>0.115106739998398</v>
      </c>
    </row>
    <row r="902" customFormat="false" ht="15" hidden="false" customHeight="false" outlineLevel="0" collapsed="false">
      <c r="A902" s="0" t="n">
        <v>901</v>
      </c>
      <c r="B902" s="2" t="n">
        <v>44262.1666666667</v>
      </c>
      <c r="C902" s="3" t="n">
        <v>44262</v>
      </c>
      <c r="D902" s="4" t="n">
        <v>0.166666666666667</v>
      </c>
      <c r="E902" s="2" t="s">
        <v>11</v>
      </c>
      <c r="F902" s="0" t="n">
        <v>6.6020275</v>
      </c>
      <c r="G902" s="0" t="n">
        <v>89.324245</v>
      </c>
      <c r="H902" s="5" t="n">
        <v>0.104068071626559</v>
      </c>
    </row>
    <row r="903" customFormat="false" ht="15" hidden="false" customHeight="false" outlineLevel="0" collapsed="false">
      <c r="A903" s="0" t="n">
        <v>902</v>
      </c>
      <c r="B903" s="2" t="n">
        <v>44262.2083333333</v>
      </c>
      <c r="C903" s="3" t="n">
        <v>44262</v>
      </c>
      <c r="D903" s="4" t="n">
        <v>0.208333333333333</v>
      </c>
      <c r="E903" s="2" t="s">
        <v>11</v>
      </c>
      <c r="F903" s="0" t="n">
        <v>6.01392</v>
      </c>
      <c r="G903" s="0" t="n">
        <v>90.0247</v>
      </c>
      <c r="H903" s="5" t="n">
        <v>0.0933699010737596</v>
      </c>
    </row>
    <row r="904" customFormat="false" ht="15" hidden="false" customHeight="false" outlineLevel="0" collapsed="false">
      <c r="A904" s="0" t="n">
        <v>903</v>
      </c>
      <c r="B904" s="2" t="n">
        <v>44262.25</v>
      </c>
      <c r="C904" s="3" t="n">
        <v>44262</v>
      </c>
      <c r="D904" s="4" t="n">
        <v>0.25</v>
      </c>
      <c r="E904" s="2" t="s">
        <v>12</v>
      </c>
      <c r="F904" s="0" t="n">
        <v>7.143309</v>
      </c>
      <c r="G904" s="0" t="n">
        <v>88.18418</v>
      </c>
      <c r="H904" s="5" t="n">
        <v>0.119547744119809</v>
      </c>
    </row>
    <row r="905" customFormat="false" ht="15" hidden="false" customHeight="false" outlineLevel="0" collapsed="false">
      <c r="A905" s="0" t="n">
        <v>904</v>
      </c>
      <c r="B905" s="2" t="n">
        <v>44262.2916666667</v>
      </c>
      <c r="C905" s="3" t="n">
        <v>44262</v>
      </c>
      <c r="D905" s="4" t="n">
        <v>0.291666666666667</v>
      </c>
      <c r="E905" s="2" t="s">
        <v>12</v>
      </c>
      <c r="F905" s="0" t="n">
        <v>8.81118966666667</v>
      </c>
      <c r="G905" s="0" t="n">
        <v>85.5317466666667</v>
      </c>
      <c r="H905" s="5" t="n">
        <v>0.163997456200752</v>
      </c>
    </row>
    <row r="906" customFormat="false" ht="15" hidden="false" customHeight="false" outlineLevel="0" collapsed="false">
      <c r="A906" s="0" t="n">
        <v>905</v>
      </c>
      <c r="B906" s="2" t="n">
        <v>44262.375</v>
      </c>
      <c r="C906" s="3" t="n">
        <v>44262</v>
      </c>
      <c r="D906" s="4" t="n">
        <v>0.375</v>
      </c>
      <c r="E906" s="2" t="s">
        <v>12</v>
      </c>
      <c r="F906" s="0" t="n">
        <v>18.72458</v>
      </c>
      <c r="G906" s="0" t="n">
        <v>62.15369</v>
      </c>
      <c r="H906" s="5" t="n">
        <v>0.817449657907853</v>
      </c>
    </row>
    <row r="907" customFormat="false" ht="15" hidden="false" customHeight="false" outlineLevel="0" collapsed="false">
      <c r="A907" s="0" t="n">
        <v>906</v>
      </c>
      <c r="B907" s="2" t="n">
        <v>44262.4166666667</v>
      </c>
      <c r="C907" s="3" t="n">
        <v>44262</v>
      </c>
      <c r="D907" s="4" t="n">
        <v>0.416666666666667</v>
      </c>
      <c r="E907" s="2" t="s">
        <v>12</v>
      </c>
      <c r="F907" s="0" t="n">
        <v>21.172585</v>
      </c>
      <c r="G907" s="0" t="n">
        <v>53.711955</v>
      </c>
      <c r="H907" s="5" t="n">
        <v>1.16344651012427</v>
      </c>
    </row>
    <row r="908" customFormat="false" ht="15" hidden="false" customHeight="false" outlineLevel="0" collapsed="false">
      <c r="A908" s="0" t="n">
        <v>907</v>
      </c>
      <c r="B908" s="2" t="n">
        <v>44262.5</v>
      </c>
      <c r="C908" s="3" t="n">
        <v>44262</v>
      </c>
      <c r="D908" s="4" t="n">
        <v>0.5</v>
      </c>
      <c r="E908" s="2" t="s">
        <v>12</v>
      </c>
      <c r="F908" s="0" t="n">
        <v>24.95616</v>
      </c>
      <c r="G908" s="0" t="n">
        <v>43.5066</v>
      </c>
      <c r="H908" s="5" t="n">
        <v>1.78491743185529</v>
      </c>
    </row>
    <row r="909" customFormat="false" ht="15" hidden="false" customHeight="false" outlineLevel="0" collapsed="false">
      <c r="A909" s="0" t="n">
        <v>908</v>
      </c>
      <c r="B909" s="2" t="n">
        <v>44262.5416666667</v>
      </c>
      <c r="C909" s="3" t="n">
        <v>44262</v>
      </c>
      <c r="D909" s="4" t="n">
        <v>0.541666666666667</v>
      </c>
      <c r="E909" s="2" t="s">
        <v>12</v>
      </c>
      <c r="F909" s="0" t="n">
        <v>24.51617</v>
      </c>
      <c r="G909" s="0" t="n">
        <v>46.41294</v>
      </c>
      <c r="H909" s="5" t="n">
        <v>1.64920770545092</v>
      </c>
    </row>
    <row r="910" customFormat="false" ht="15" hidden="false" customHeight="false" outlineLevel="0" collapsed="false">
      <c r="A910" s="0" t="n">
        <v>909</v>
      </c>
      <c r="B910" s="2" t="n">
        <v>44262.5833333333</v>
      </c>
      <c r="C910" s="3" t="n">
        <v>44262</v>
      </c>
      <c r="D910" s="4" t="n">
        <v>0.583333333333333</v>
      </c>
      <c r="E910" s="2" t="s">
        <v>12</v>
      </c>
      <c r="F910" s="0" t="n">
        <v>24.44015</v>
      </c>
      <c r="G910" s="0" t="n">
        <v>44.2628025</v>
      </c>
      <c r="H910" s="5" t="n">
        <v>1.70760002176108</v>
      </c>
    </row>
    <row r="911" customFormat="false" ht="15" hidden="false" customHeight="false" outlineLevel="0" collapsed="false">
      <c r="A911" s="0" t="n">
        <v>910</v>
      </c>
      <c r="B911" s="2" t="n">
        <v>44262.6666666667</v>
      </c>
      <c r="C911" s="3" t="n">
        <v>44262</v>
      </c>
      <c r="D911" s="4" t="n">
        <v>0.666666666666667</v>
      </c>
      <c r="E911" s="2" t="s">
        <v>12</v>
      </c>
      <c r="F911" s="0" t="n">
        <v>23.53065</v>
      </c>
      <c r="G911" s="0" t="n">
        <v>40.11968</v>
      </c>
      <c r="H911" s="5" t="n">
        <v>1.73705764707543</v>
      </c>
    </row>
    <row r="912" customFormat="false" ht="15" hidden="false" customHeight="false" outlineLevel="0" collapsed="false">
      <c r="A912" s="0" t="n">
        <v>911</v>
      </c>
      <c r="B912" s="2" t="n">
        <v>44262.7083333333</v>
      </c>
      <c r="C912" s="3" t="n">
        <v>44262</v>
      </c>
      <c r="D912" s="4" t="n">
        <v>0.708333333333333</v>
      </c>
      <c r="E912" s="2" t="s">
        <v>12</v>
      </c>
      <c r="F912" s="0" t="n">
        <v>21.989705</v>
      </c>
      <c r="G912" s="0" t="n">
        <v>46.54035</v>
      </c>
      <c r="H912" s="5" t="n">
        <v>1.41254967807281</v>
      </c>
    </row>
    <row r="913" customFormat="false" ht="15" hidden="false" customHeight="false" outlineLevel="0" collapsed="false">
      <c r="A913" s="0" t="n">
        <v>912</v>
      </c>
      <c r="B913" s="2" t="n">
        <v>44262.75</v>
      </c>
      <c r="C913" s="3" t="n">
        <v>44262</v>
      </c>
      <c r="D913" s="4" t="n">
        <v>0.75</v>
      </c>
      <c r="E913" s="2" t="s">
        <v>11</v>
      </c>
      <c r="F913" s="0" t="n">
        <v>17.200965</v>
      </c>
      <c r="G913" s="0" t="n">
        <v>61.471685</v>
      </c>
      <c r="H913" s="5" t="n">
        <v>0.756135705461571</v>
      </c>
    </row>
    <row r="914" customFormat="false" ht="15" hidden="false" customHeight="false" outlineLevel="0" collapsed="false">
      <c r="A914" s="0" t="n">
        <v>913</v>
      </c>
      <c r="B914" s="2" t="n">
        <v>44262.7916666667</v>
      </c>
      <c r="C914" s="3" t="n">
        <v>44262</v>
      </c>
      <c r="D914" s="4" t="n">
        <v>0.791666666666667</v>
      </c>
      <c r="E914" s="2" t="s">
        <v>11</v>
      </c>
      <c r="F914" s="0" t="n">
        <v>14.519565</v>
      </c>
      <c r="G914" s="0" t="n">
        <v>71.33207</v>
      </c>
      <c r="H914" s="5" t="n">
        <v>0.473969315218603</v>
      </c>
    </row>
    <row r="915" customFormat="false" ht="15" hidden="false" customHeight="false" outlineLevel="0" collapsed="false">
      <c r="A915" s="0" t="n">
        <v>914</v>
      </c>
      <c r="B915" s="2" t="n">
        <v>44262.875</v>
      </c>
      <c r="C915" s="3" t="n">
        <v>44262</v>
      </c>
      <c r="D915" s="4" t="n">
        <v>0.875</v>
      </c>
      <c r="E915" s="2" t="s">
        <v>11</v>
      </c>
      <c r="F915" s="0" t="n">
        <v>10.97655</v>
      </c>
      <c r="G915" s="0" t="n">
        <v>79.20756</v>
      </c>
      <c r="H915" s="5" t="n">
        <v>0.272520134601236</v>
      </c>
    </row>
    <row r="916" customFormat="false" ht="15" hidden="false" customHeight="false" outlineLevel="0" collapsed="false">
      <c r="A916" s="0" t="n">
        <v>915</v>
      </c>
      <c r="B916" s="2" t="n">
        <v>44262.9166666667</v>
      </c>
      <c r="C916" s="3" t="n">
        <v>44262</v>
      </c>
      <c r="D916" s="4" t="n">
        <v>0.916666666666667</v>
      </c>
      <c r="E916" s="2" t="s">
        <v>11</v>
      </c>
      <c r="F916" s="0" t="n">
        <v>10.93356</v>
      </c>
      <c r="G916" s="0" t="n">
        <v>79.30054</v>
      </c>
      <c r="H916" s="5" t="n">
        <v>0.270527025160882</v>
      </c>
    </row>
    <row r="917" customFormat="false" ht="15" hidden="false" customHeight="false" outlineLevel="0" collapsed="false">
      <c r="A917" s="0" t="n">
        <v>916</v>
      </c>
      <c r="B917" s="2" t="n">
        <v>44263.0416666667</v>
      </c>
      <c r="C917" s="3" t="n">
        <v>44263</v>
      </c>
      <c r="D917" s="4" t="n">
        <v>0.0416666666666667</v>
      </c>
      <c r="E917" s="2" t="s">
        <v>11</v>
      </c>
      <c r="F917" s="0" t="n">
        <v>8.70048575</v>
      </c>
      <c r="G917" s="0" t="n">
        <v>80.417315</v>
      </c>
      <c r="H917" s="5" t="n">
        <v>0.220312354506444</v>
      </c>
    </row>
    <row r="918" customFormat="false" ht="15" hidden="false" customHeight="false" outlineLevel="0" collapsed="false">
      <c r="A918" s="0" t="n">
        <v>917</v>
      </c>
      <c r="B918" s="2" t="n">
        <v>44263.0833333333</v>
      </c>
      <c r="C918" s="3" t="n">
        <v>44263</v>
      </c>
      <c r="D918" s="4" t="n">
        <v>0.0833333333333333</v>
      </c>
      <c r="E918" s="2" t="s">
        <v>11</v>
      </c>
      <c r="F918" s="0" t="n">
        <v>8.28010525</v>
      </c>
      <c r="G918" s="0" t="n">
        <v>82.06281</v>
      </c>
      <c r="H918" s="5" t="n">
        <v>0.196126490126416</v>
      </c>
    </row>
    <row r="919" customFormat="false" ht="15" hidden="false" customHeight="false" outlineLevel="0" collapsed="false">
      <c r="A919" s="0" t="n">
        <v>918</v>
      </c>
      <c r="B919" s="2" t="n">
        <v>44263.125</v>
      </c>
      <c r="C919" s="3" t="n">
        <v>44263</v>
      </c>
      <c r="D919" s="4" t="n">
        <v>0.125</v>
      </c>
      <c r="E919" s="2" t="s">
        <v>11</v>
      </c>
      <c r="F919" s="0" t="n">
        <v>7.115982</v>
      </c>
      <c r="G919" s="0" t="n">
        <v>85.42467</v>
      </c>
      <c r="H919" s="5" t="n">
        <v>0.147191201798533</v>
      </c>
    </row>
    <row r="920" customFormat="false" ht="15" hidden="false" customHeight="false" outlineLevel="0" collapsed="false">
      <c r="A920" s="0" t="n">
        <v>919</v>
      </c>
      <c r="B920" s="2" t="n">
        <v>44263.25</v>
      </c>
      <c r="C920" s="3" t="n">
        <v>44263</v>
      </c>
      <c r="D920" s="4" t="n">
        <v>0.25</v>
      </c>
      <c r="E920" s="2" t="s">
        <v>12</v>
      </c>
      <c r="F920" s="0" t="n">
        <v>7.0921225</v>
      </c>
      <c r="G920" s="0" t="n">
        <v>84.312165</v>
      </c>
      <c r="H920" s="5" t="n">
        <v>0.158166881065108</v>
      </c>
    </row>
    <row r="921" customFormat="false" ht="15" hidden="false" customHeight="false" outlineLevel="0" collapsed="false">
      <c r="A921" s="0" t="n">
        <v>920</v>
      </c>
      <c r="B921" s="2" t="n">
        <v>44263.2916666667</v>
      </c>
      <c r="C921" s="3" t="n">
        <v>44263</v>
      </c>
      <c r="D921" s="4" t="n">
        <v>0.291666666666667</v>
      </c>
      <c r="E921" s="2" t="s">
        <v>12</v>
      </c>
      <c r="F921" s="0" t="n">
        <v>8.77478766666667</v>
      </c>
      <c r="G921" s="0" t="n">
        <v>81.1051666666667</v>
      </c>
      <c r="H921" s="5" t="n">
        <v>0.213645758987243</v>
      </c>
    </row>
    <row r="922" customFormat="false" ht="15" hidden="false" customHeight="false" outlineLevel="0" collapsed="false">
      <c r="A922" s="0" t="n">
        <v>921</v>
      </c>
      <c r="B922" s="2" t="n">
        <v>44263.3333333333</v>
      </c>
      <c r="C922" s="3" t="n">
        <v>44263</v>
      </c>
      <c r="D922" s="4" t="n">
        <v>0.333333333333333</v>
      </c>
      <c r="E922" s="2" t="s">
        <v>12</v>
      </c>
      <c r="F922" s="0" t="n">
        <v>10.74016</v>
      </c>
      <c r="G922" s="0" t="n">
        <v>79.19421</v>
      </c>
      <c r="H922" s="5" t="n">
        <v>0.268438857139829</v>
      </c>
    </row>
    <row r="923" customFormat="false" ht="15" hidden="false" customHeight="false" outlineLevel="0" collapsed="false">
      <c r="A923" s="0" t="n">
        <v>922</v>
      </c>
      <c r="B923" s="2" t="n">
        <v>44263.375</v>
      </c>
      <c r="C923" s="3" t="n">
        <v>44263</v>
      </c>
      <c r="D923" s="4" t="n">
        <v>0.375</v>
      </c>
      <c r="E923" s="2" t="s">
        <v>12</v>
      </c>
      <c r="F923" s="0" t="n">
        <v>18.23127</v>
      </c>
      <c r="G923" s="0" t="n">
        <v>56.027435</v>
      </c>
      <c r="H923" s="5" t="n">
        <v>0.920870958569597</v>
      </c>
    </row>
    <row r="924" customFormat="false" ht="15" hidden="false" customHeight="false" outlineLevel="0" collapsed="false">
      <c r="A924" s="0" t="n">
        <v>923</v>
      </c>
      <c r="B924" s="2" t="n">
        <v>44263.4166666667</v>
      </c>
      <c r="C924" s="3" t="n">
        <v>44263</v>
      </c>
      <c r="D924" s="4" t="n">
        <v>0.416666666666667</v>
      </c>
      <c r="E924" s="2" t="s">
        <v>12</v>
      </c>
      <c r="F924" s="0" t="n">
        <v>21.42593</v>
      </c>
      <c r="G924" s="0" t="n">
        <v>45.82475</v>
      </c>
      <c r="H924" s="5" t="n">
        <v>1.38299682373045</v>
      </c>
    </row>
    <row r="925" customFormat="false" ht="15" hidden="false" customHeight="false" outlineLevel="0" collapsed="false">
      <c r="A925" s="0" t="n">
        <v>924</v>
      </c>
      <c r="B925" s="2" t="n">
        <v>44263.4583333333</v>
      </c>
      <c r="C925" s="3" t="n">
        <v>44263</v>
      </c>
      <c r="D925" s="4" t="n">
        <v>0.458333333333333</v>
      </c>
      <c r="E925" s="2" t="s">
        <v>12</v>
      </c>
      <c r="F925" s="0" t="n">
        <v>24.21615</v>
      </c>
      <c r="G925" s="0" t="n">
        <v>40.10419</v>
      </c>
      <c r="H925" s="5" t="n">
        <v>1.81056047034043</v>
      </c>
    </row>
    <row r="926" customFormat="false" ht="15" hidden="false" customHeight="false" outlineLevel="0" collapsed="false">
      <c r="A926" s="0" t="n">
        <v>925</v>
      </c>
      <c r="B926" s="2" t="n">
        <v>44263.5</v>
      </c>
      <c r="C926" s="3" t="n">
        <v>44263</v>
      </c>
      <c r="D926" s="4" t="n">
        <v>0.5</v>
      </c>
      <c r="E926" s="2" t="s">
        <v>12</v>
      </c>
      <c r="F926" s="0" t="n">
        <v>26.6246633333333</v>
      </c>
      <c r="G926" s="0" t="n">
        <v>29.0722733333333</v>
      </c>
      <c r="H926" s="5" t="n">
        <v>2.47366145205512</v>
      </c>
    </row>
    <row r="927" customFormat="false" ht="15" hidden="false" customHeight="false" outlineLevel="0" collapsed="false">
      <c r="A927" s="0" t="n">
        <v>926</v>
      </c>
      <c r="B927" s="2" t="n">
        <v>44263.5416666667</v>
      </c>
      <c r="C927" s="3" t="n">
        <v>44263</v>
      </c>
      <c r="D927" s="4" t="n">
        <v>0.541666666666667</v>
      </c>
      <c r="E927" s="2" t="s">
        <v>12</v>
      </c>
      <c r="F927" s="0" t="n">
        <v>26.37561</v>
      </c>
      <c r="G927" s="0" t="n">
        <v>26.93102</v>
      </c>
      <c r="H927" s="5" t="n">
        <v>2.51123639972509</v>
      </c>
    </row>
    <row r="928" customFormat="false" ht="15" hidden="false" customHeight="false" outlineLevel="0" collapsed="false">
      <c r="A928" s="0" t="n">
        <v>927</v>
      </c>
      <c r="B928" s="2" t="n">
        <v>44263.5833333333</v>
      </c>
      <c r="C928" s="3" t="n">
        <v>44263</v>
      </c>
      <c r="D928" s="4" t="n">
        <v>0.583333333333333</v>
      </c>
      <c r="E928" s="2" t="s">
        <v>12</v>
      </c>
      <c r="F928" s="0" t="n">
        <v>26.1304066666667</v>
      </c>
      <c r="G928" s="0" t="n">
        <v>31.37459</v>
      </c>
      <c r="H928" s="5" t="n">
        <v>2.32464444202307</v>
      </c>
    </row>
    <row r="929" customFormat="false" ht="15" hidden="false" customHeight="false" outlineLevel="0" collapsed="false">
      <c r="A929" s="0" t="n">
        <v>928</v>
      </c>
      <c r="B929" s="2" t="n">
        <v>44263.625</v>
      </c>
      <c r="C929" s="3" t="n">
        <v>44263</v>
      </c>
      <c r="D929" s="4" t="n">
        <v>0.625</v>
      </c>
      <c r="E929" s="2" t="s">
        <v>12</v>
      </c>
      <c r="F929" s="0" t="n">
        <v>27.3654</v>
      </c>
      <c r="G929" s="0" t="n">
        <v>27.4037</v>
      </c>
      <c r="H929" s="5" t="n">
        <v>2.64431131371902</v>
      </c>
    </row>
    <row r="930" customFormat="false" ht="15" hidden="false" customHeight="false" outlineLevel="0" collapsed="false">
      <c r="A930" s="0" t="n">
        <v>929</v>
      </c>
      <c r="B930" s="2" t="n">
        <v>44263.6666666667</v>
      </c>
      <c r="C930" s="3" t="n">
        <v>44263</v>
      </c>
      <c r="D930" s="4" t="n">
        <v>0.666666666666667</v>
      </c>
      <c r="E930" s="2" t="s">
        <v>12</v>
      </c>
      <c r="F930" s="0" t="n">
        <v>27.228925</v>
      </c>
      <c r="G930" s="0" t="n">
        <v>25.06681</v>
      </c>
      <c r="H930" s="5" t="n">
        <v>2.70771465632219</v>
      </c>
    </row>
    <row r="931" customFormat="false" ht="15" hidden="false" customHeight="false" outlineLevel="0" collapsed="false">
      <c r="A931" s="0" t="n">
        <v>930</v>
      </c>
      <c r="B931" s="2" t="n">
        <v>44263.7083333333</v>
      </c>
      <c r="C931" s="3" t="n">
        <v>44263</v>
      </c>
      <c r="D931" s="4" t="n">
        <v>0.708333333333333</v>
      </c>
      <c r="E931" s="2" t="s">
        <v>12</v>
      </c>
      <c r="F931" s="0" t="n">
        <v>24.618285</v>
      </c>
      <c r="G931" s="0" t="n">
        <v>41.2189</v>
      </c>
      <c r="H931" s="5" t="n">
        <v>1.82013446795225</v>
      </c>
    </row>
    <row r="932" customFormat="false" ht="15" hidden="false" customHeight="false" outlineLevel="0" collapsed="false">
      <c r="A932" s="0" t="n">
        <v>931</v>
      </c>
      <c r="B932" s="2" t="n">
        <v>44263.7916666667</v>
      </c>
      <c r="C932" s="3" t="n">
        <v>44263</v>
      </c>
      <c r="D932" s="4" t="n">
        <v>0.791666666666667</v>
      </c>
      <c r="E932" s="2" t="s">
        <v>11</v>
      </c>
      <c r="F932" s="0" t="n">
        <v>16.716395</v>
      </c>
      <c r="G932" s="0" t="n">
        <v>68.404215</v>
      </c>
      <c r="H932" s="5" t="n">
        <v>0.601323457888021</v>
      </c>
    </row>
    <row r="933" customFormat="false" ht="15" hidden="false" customHeight="false" outlineLevel="0" collapsed="false">
      <c r="A933" s="0" t="n">
        <v>932</v>
      </c>
      <c r="B933" s="2" t="n">
        <v>44263.875</v>
      </c>
      <c r="C933" s="3" t="n">
        <v>44263</v>
      </c>
      <c r="D933" s="4" t="n">
        <v>0.875</v>
      </c>
      <c r="E933" s="2" t="s">
        <v>11</v>
      </c>
      <c r="F933" s="0" t="n">
        <v>14.19225</v>
      </c>
      <c r="G933" s="0" t="n">
        <v>74.90515</v>
      </c>
      <c r="H933" s="5" t="n">
        <v>0.406199888719184</v>
      </c>
    </row>
    <row r="934" customFormat="false" ht="15" hidden="false" customHeight="false" outlineLevel="0" collapsed="false">
      <c r="A934" s="0" t="n">
        <v>933</v>
      </c>
      <c r="B934" s="2" t="n">
        <v>44263.9166666667</v>
      </c>
      <c r="C934" s="3" t="n">
        <v>44263</v>
      </c>
      <c r="D934" s="4" t="n">
        <v>0.916666666666667</v>
      </c>
      <c r="E934" s="2" t="s">
        <v>11</v>
      </c>
      <c r="F934" s="0" t="n">
        <v>13.05219</v>
      </c>
      <c r="G934" s="0" t="n">
        <v>75.91889</v>
      </c>
      <c r="H934" s="5" t="n">
        <v>0.361913044121006</v>
      </c>
    </row>
    <row r="935" customFormat="false" ht="15" hidden="false" customHeight="false" outlineLevel="0" collapsed="false">
      <c r="A935" s="0" t="n">
        <v>934</v>
      </c>
      <c r="B935" s="2" t="n">
        <v>44264.1666666667</v>
      </c>
      <c r="C935" s="3" t="n">
        <v>44264</v>
      </c>
      <c r="D935" s="4" t="n">
        <v>0.166666666666667</v>
      </c>
      <c r="E935" s="2" t="s">
        <v>11</v>
      </c>
      <c r="F935" s="0" t="n">
        <v>10.89983</v>
      </c>
      <c r="G935" s="0" t="n">
        <v>78.3679</v>
      </c>
      <c r="H935" s="5" t="n">
        <v>0.282082368801943</v>
      </c>
    </row>
    <row r="936" customFormat="false" ht="15" hidden="false" customHeight="false" outlineLevel="0" collapsed="false">
      <c r="A936" s="0" t="n">
        <v>935</v>
      </c>
      <c r="B936" s="2" t="n">
        <v>44264.2083333333</v>
      </c>
      <c r="C936" s="3" t="n">
        <v>44264</v>
      </c>
      <c r="D936" s="4" t="n">
        <v>0.208333333333333</v>
      </c>
      <c r="E936" s="2" t="s">
        <v>11</v>
      </c>
      <c r="F936" s="0" t="n">
        <v>10.15961</v>
      </c>
      <c r="G936" s="0" t="n">
        <v>75.53404</v>
      </c>
      <c r="H936" s="5" t="n">
        <v>0.303661279497232</v>
      </c>
    </row>
    <row r="937" customFormat="false" ht="15" hidden="false" customHeight="false" outlineLevel="0" collapsed="false">
      <c r="A937" s="0" t="n">
        <v>936</v>
      </c>
      <c r="B937" s="2" t="n">
        <v>44264.25</v>
      </c>
      <c r="C937" s="3" t="n">
        <v>44264</v>
      </c>
      <c r="D937" s="4" t="n">
        <v>0.25</v>
      </c>
      <c r="E937" s="2" t="s">
        <v>12</v>
      </c>
      <c r="F937" s="0" t="n">
        <v>10.5466225</v>
      </c>
      <c r="G937" s="0" t="n">
        <v>76.24624</v>
      </c>
      <c r="H937" s="5" t="n">
        <v>0.302545261640081</v>
      </c>
    </row>
    <row r="938" customFormat="false" ht="15" hidden="false" customHeight="false" outlineLevel="0" collapsed="false">
      <c r="A938" s="0" t="n">
        <v>937</v>
      </c>
      <c r="B938" s="2" t="n">
        <v>44264.2916666667</v>
      </c>
      <c r="C938" s="3" t="n">
        <v>44264</v>
      </c>
      <c r="D938" s="4" t="n">
        <v>0.291666666666667</v>
      </c>
      <c r="E938" s="2" t="s">
        <v>12</v>
      </c>
      <c r="F938" s="0" t="n">
        <v>11.4855675</v>
      </c>
      <c r="G938" s="0" t="n">
        <v>76.68433</v>
      </c>
      <c r="H938" s="5" t="n">
        <v>0.316088142267282</v>
      </c>
    </row>
    <row r="939" customFormat="false" ht="15" hidden="false" customHeight="false" outlineLevel="0" collapsed="false">
      <c r="A939" s="0" t="n">
        <v>938</v>
      </c>
      <c r="B939" s="2" t="n">
        <v>44264.3333333333</v>
      </c>
      <c r="C939" s="3" t="n">
        <v>44264</v>
      </c>
      <c r="D939" s="4" t="n">
        <v>0.333333333333333</v>
      </c>
      <c r="E939" s="2" t="s">
        <v>12</v>
      </c>
      <c r="F939" s="0" t="n">
        <v>13.27249</v>
      </c>
      <c r="G939" s="0" t="n">
        <v>74.47697</v>
      </c>
      <c r="H939" s="5" t="n">
        <v>0.389143976381431</v>
      </c>
    </row>
    <row r="940" customFormat="false" ht="15" hidden="false" customHeight="false" outlineLevel="0" collapsed="false">
      <c r="A940" s="0" t="n">
        <v>939</v>
      </c>
      <c r="B940" s="2" t="n">
        <v>44264.375</v>
      </c>
      <c r="C940" s="3" t="n">
        <v>44264</v>
      </c>
      <c r="D940" s="4" t="n">
        <v>0.375</v>
      </c>
      <c r="E940" s="2" t="s">
        <v>12</v>
      </c>
      <c r="F940" s="0" t="n">
        <v>19.36973</v>
      </c>
      <c r="G940" s="0" t="n">
        <v>60.61831</v>
      </c>
      <c r="H940" s="5" t="n">
        <v>0.885534075867103</v>
      </c>
    </row>
    <row r="941" customFormat="false" ht="15" hidden="false" customHeight="false" outlineLevel="0" collapsed="false">
      <c r="A941" s="0" t="n">
        <v>940</v>
      </c>
      <c r="B941" s="2" t="n">
        <v>44264.4166666667</v>
      </c>
      <c r="C941" s="3" t="n">
        <v>44264</v>
      </c>
      <c r="D941" s="4" t="n">
        <v>0.416666666666667</v>
      </c>
      <c r="E941" s="2" t="s">
        <v>12</v>
      </c>
      <c r="F941" s="0" t="n">
        <v>22.7192833333333</v>
      </c>
      <c r="G941" s="0" t="n">
        <v>43.44255</v>
      </c>
      <c r="H941" s="5" t="n">
        <v>1.5621668018716</v>
      </c>
    </row>
    <row r="942" customFormat="false" ht="15" hidden="false" customHeight="false" outlineLevel="0" collapsed="false">
      <c r="A942" s="0" t="n">
        <v>941</v>
      </c>
      <c r="B942" s="2" t="n">
        <v>44264.4583333333</v>
      </c>
      <c r="C942" s="3" t="n">
        <v>44264</v>
      </c>
      <c r="D942" s="4" t="n">
        <v>0.458333333333333</v>
      </c>
      <c r="E942" s="2" t="s">
        <v>12</v>
      </c>
      <c r="F942" s="0" t="n">
        <v>24.1507966666667</v>
      </c>
      <c r="G942" s="0" t="n">
        <v>36.8597333333333</v>
      </c>
      <c r="H942" s="5" t="n">
        <v>1.90117375469797</v>
      </c>
    </row>
    <row r="943" customFormat="false" ht="15" hidden="false" customHeight="false" outlineLevel="0" collapsed="false">
      <c r="A943" s="0" t="n">
        <v>942</v>
      </c>
      <c r="B943" s="2" t="n">
        <v>44264.5</v>
      </c>
      <c r="C943" s="3" t="n">
        <v>44264</v>
      </c>
      <c r="D943" s="4" t="n">
        <v>0.5</v>
      </c>
      <c r="E943" s="2" t="s">
        <v>12</v>
      </c>
      <c r="F943" s="0" t="n">
        <v>25.8077</v>
      </c>
      <c r="G943" s="0" t="n">
        <v>36.28521</v>
      </c>
      <c r="H943" s="5" t="n">
        <v>2.11750827596869</v>
      </c>
    </row>
    <row r="944" customFormat="false" ht="15" hidden="false" customHeight="false" outlineLevel="0" collapsed="false">
      <c r="A944" s="0" t="n">
        <v>943</v>
      </c>
      <c r="B944" s="2" t="n">
        <v>44264.5416666667</v>
      </c>
      <c r="C944" s="3" t="n">
        <v>44264</v>
      </c>
      <c r="D944" s="4" t="n">
        <v>0.541666666666667</v>
      </c>
      <c r="E944" s="2" t="s">
        <v>12</v>
      </c>
      <c r="F944" s="0" t="n">
        <v>25.734065</v>
      </c>
      <c r="G944" s="0" t="n">
        <v>33.85706</v>
      </c>
      <c r="H944" s="5" t="n">
        <v>2.18864158596062</v>
      </c>
    </row>
    <row r="945" customFormat="false" ht="15" hidden="false" customHeight="false" outlineLevel="0" collapsed="false">
      <c r="A945" s="0" t="n">
        <v>944</v>
      </c>
      <c r="B945" s="2" t="n">
        <v>44264.5833333333</v>
      </c>
      <c r="C945" s="3" t="n">
        <v>44264</v>
      </c>
      <c r="D945" s="4" t="n">
        <v>0.583333333333333</v>
      </c>
      <c r="E945" s="2" t="s">
        <v>12</v>
      </c>
      <c r="F945" s="0" t="n">
        <v>26.051785</v>
      </c>
      <c r="G945" s="0" t="n">
        <v>33.62921</v>
      </c>
      <c r="H945" s="5" t="n">
        <v>2.23785287714294</v>
      </c>
    </row>
    <row r="946" customFormat="false" ht="15" hidden="false" customHeight="false" outlineLevel="0" collapsed="false">
      <c r="A946" s="0" t="n">
        <v>945</v>
      </c>
      <c r="B946" s="2" t="n">
        <v>44264.625</v>
      </c>
      <c r="C946" s="3" t="n">
        <v>44264</v>
      </c>
      <c r="D946" s="4" t="n">
        <v>0.625</v>
      </c>
      <c r="E946" s="2" t="s">
        <v>12</v>
      </c>
      <c r="F946" s="0" t="n">
        <v>25.10033</v>
      </c>
      <c r="G946" s="0" t="n">
        <v>37.61283</v>
      </c>
      <c r="H946" s="5" t="n">
        <v>1.98812835209318</v>
      </c>
    </row>
    <row r="947" customFormat="false" ht="15" hidden="false" customHeight="false" outlineLevel="0" collapsed="false">
      <c r="A947" s="0" t="n">
        <v>946</v>
      </c>
      <c r="B947" s="2" t="n">
        <v>44264.6666666667</v>
      </c>
      <c r="C947" s="3" t="n">
        <v>44264</v>
      </c>
      <c r="D947" s="4" t="n">
        <v>0.666666666666667</v>
      </c>
      <c r="E947" s="2" t="s">
        <v>12</v>
      </c>
      <c r="F947" s="0" t="n">
        <v>23.32503</v>
      </c>
      <c r="G947" s="0" t="n">
        <v>49.36306</v>
      </c>
      <c r="H947" s="5" t="n">
        <v>1.45082178699794</v>
      </c>
    </row>
    <row r="948" customFormat="false" ht="15" hidden="false" customHeight="false" outlineLevel="0" collapsed="false">
      <c r="A948" s="0" t="n">
        <v>947</v>
      </c>
      <c r="B948" s="2" t="n">
        <v>44264.75</v>
      </c>
      <c r="C948" s="3" t="n">
        <v>44264</v>
      </c>
      <c r="D948" s="4" t="n">
        <v>0.75</v>
      </c>
      <c r="E948" s="2" t="s">
        <v>11</v>
      </c>
      <c r="F948" s="0" t="n">
        <v>20.64766</v>
      </c>
      <c r="G948" s="0" t="n">
        <v>56.07709</v>
      </c>
      <c r="H948" s="5" t="n">
        <v>1.06894624857962</v>
      </c>
    </row>
    <row r="949" customFormat="false" ht="15" hidden="false" customHeight="false" outlineLevel="0" collapsed="false">
      <c r="A949" s="0" t="n">
        <v>948</v>
      </c>
      <c r="B949" s="2" t="n">
        <v>44264.7916666667</v>
      </c>
      <c r="C949" s="3" t="n">
        <v>44264</v>
      </c>
      <c r="D949" s="4" t="n">
        <v>0.791666666666667</v>
      </c>
      <c r="E949" s="2" t="s">
        <v>11</v>
      </c>
      <c r="F949" s="0" t="n">
        <v>18.36912</v>
      </c>
      <c r="G949" s="0" t="n">
        <v>66.63291</v>
      </c>
      <c r="H949" s="5" t="n">
        <v>0.704840308796123</v>
      </c>
    </row>
    <row r="950" customFormat="false" ht="15" hidden="false" customHeight="false" outlineLevel="0" collapsed="false">
      <c r="A950" s="0" t="n">
        <v>949</v>
      </c>
      <c r="B950" s="2" t="n">
        <v>44264.8333333333</v>
      </c>
      <c r="C950" s="3" t="n">
        <v>44264</v>
      </c>
      <c r="D950" s="4" t="n">
        <v>0.833333333333333</v>
      </c>
      <c r="E950" s="2" t="s">
        <v>11</v>
      </c>
      <c r="F950" s="0" t="n">
        <v>17.5894733333333</v>
      </c>
      <c r="G950" s="0" t="n">
        <v>68.2166133333333</v>
      </c>
      <c r="H950" s="5" t="n">
        <v>0.639262630207823</v>
      </c>
    </row>
    <row r="951" customFormat="false" ht="15" hidden="false" customHeight="false" outlineLevel="0" collapsed="false">
      <c r="A951" s="0" t="n">
        <v>950</v>
      </c>
      <c r="B951" s="2" t="n">
        <v>44264.875</v>
      </c>
      <c r="C951" s="3" t="n">
        <v>44264</v>
      </c>
      <c r="D951" s="4" t="n">
        <v>0.875</v>
      </c>
      <c r="E951" s="2" t="s">
        <v>11</v>
      </c>
      <c r="F951" s="0" t="n">
        <v>16.392505</v>
      </c>
      <c r="G951" s="0" t="n">
        <v>68.988545</v>
      </c>
      <c r="H951" s="5" t="n">
        <v>0.578170171444985</v>
      </c>
    </row>
    <row r="952" customFormat="false" ht="15" hidden="false" customHeight="false" outlineLevel="0" collapsed="false">
      <c r="A952" s="0" t="n">
        <v>951</v>
      </c>
      <c r="B952" s="2" t="n">
        <v>44264.9166666667</v>
      </c>
      <c r="C952" s="3" t="n">
        <v>44264</v>
      </c>
      <c r="D952" s="4" t="n">
        <v>0.916666666666667</v>
      </c>
      <c r="E952" s="2" t="s">
        <v>11</v>
      </c>
      <c r="F952" s="0" t="n">
        <v>15.92992</v>
      </c>
      <c r="G952" s="0" t="n">
        <v>74.24619</v>
      </c>
      <c r="H952" s="5" t="n">
        <v>0.466186076640999</v>
      </c>
    </row>
    <row r="953" customFormat="false" ht="15" hidden="false" customHeight="false" outlineLevel="0" collapsed="false">
      <c r="A953" s="0" t="n">
        <v>952</v>
      </c>
      <c r="B953" s="2" t="n">
        <v>44264.9583333333</v>
      </c>
      <c r="C953" s="3" t="n">
        <v>44264</v>
      </c>
      <c r="D953" s="4" t="n">
        <v>0.958333333333333</v>
      </c>
      <c r="E953" s="2" t="s">
        <v>11</v>
      </c>
      <c r="F953" s="0" t="n">
        <v>15.21466</v>
      </c>
      <c r="G953" s="0" t="n">
        <v>70.71324</v>
      </c>
      <c r="H953" s="5" t="n">
        <v>0.506384872434466</v>
      </c>
    </row>
    <row r="954" customFormat="false" ht="15" hidden="false" customHeight="false" outlineLevel="0" collapsed="false">
      <c r="A954" s="0" t="n">
        <v>953</v>
      </c>
      <c r="B954" s="2" t="n">
        <v>44265</v>
      </c>
      <c r="C954" s="3" t="n">
        <v>44265</v>
      </c>
      <c r="D954" s="4" t="n">
        <v>0</v>
      </c>
      <c r="E954" s="2" t="s">
        <v>11</v>
      </c>
      <c r="F954" s="0" t="n">
        <v>14.16147</v>
      </c>
      <c r="G954" s="0" t="n">
        <v>76.99052</v>
      </c>
      <c r="H954" s="5" t="n">
        <v>0.371702722966303</v>
      </c>
    </row>
    <row r="955" customFormat="false" ht="15" hidden="false" customHeight="false" outlineLevel="0" collapsed="false">
      <c r="A955" s="0" t="n">
        <v>954</v>
      </c>
      <c r="B955" s="2" t="n">
        <v>44265.0416666667</v>
      </c>
      <c r="C955" s="3" t="n">
        <v>44265</v>
      </c>
      <c r="D955" s="4" t="n">
        <v>0.0416666666666667</v>
      </c>
      <c r="E955" s="2" t="s">
        <v>11</v>
      </c>
      <c r="F955" s="0" t="n">
        <v>13.54167</v>
      </c>
      <c r="G955" s="0" t="n">
        <v>80.379285</v>
      </c>
      <c r="H955" s="5" t="n">
        <v>0.304449438154433</v>
      </c>
    </row>
    <row r="956" customFormat="false" ht="15" hidden="false" customHeight="false" outlineLevel="0" collapsed="false">
      <c r="A956" s="0" t="n">
        <v>955</v>
      </c>
      <c r="B956" s="2" t="n">
        <v>44265.0833333333</v>
      </c>
      <c r="C956" s="3" t="n">
        <v>44265</v>
      </c>
      <c r="D956" s="4" t="n">
        <v>0.0833333333333333</v>
      </c>
      <c r="E956" s="2" t="s">
        <v>11</v>
      </c>
      <c r="F956" s="0" t="n">
        <v>12.787825</v>
      </c>
      <c r="G956" s="0" t="n">
        <v>82.822635</v>
      </c>
      <c r="H956" s="5" t="n">
        <v>0.253728460920518</v>
      </c>
    </row>
    <row r="957" customFormat="false" ht="15" hidden="false" customHeight="false" outlineLevel="0" collapsed="false">
      <c r="A957" s="0" t="n">
        <v>956</v>
      </c>
      <c r="B957" s="2" t="n">
        <v>44265.125</v>
      </c>
      <c r="C957" s="3" t="n">
        <v>44265</v>
      </c>
      <c r="D957" s="4" t="n">
        <v>0.125</v>
      </c>
      <c r="E957" s="2" t="s">
        <v>11</v>
      </c>
      <c r="F957" s="0" t="n">
        <v>12.78621</v>
      </c>
      <c r="G957" s="0" t="n">
        <v>84.59546</v>
      </c>
      <c r="H957" s="5" t="n">
        <v>0.227517819550241</v>
      </c>
    </row>
    <row r="958" customFormat="false" ht="15" hidden="false" customHeight="false" outlineLevel="0" collapsed="false">
      <c r="A958" s="0" t="n">
        <v>957</v>
      </c>
      <c r="B958" s="2" t="n">
        <v>44265.1666666667</v>
      </c>
      <c r="C958" s="3" t="n">
        <v>44265</v>
      </c>
      <c r="D958" s="4" t="n">
        <v>0.166666666666667</v>
      </c>
      <c r="E958" s="2" t="s">
        <v>11</v>
      </c>
      <c r="F958" s="0" t="n">
        <v>12.51831</v>
      </c>
      <c r="G958" s="0" t="n">
        <v>85.00336</v>
      </c>
      <c r="H958" s="5" t="n">
        <v>0.217635000896818</v>
      </c>
    </row>
    <row r="959" customFormat="false" ht="15" hidden="false" customHeight="false" outlineLevel="0" collapsed="false">
      <c r="A959" s="0" t="n">
        <v>958</v>
      </c>
      <c r="B959" s="2" t="n">
        <v>44265.2083333333</v>
      </c>
      <c r="C959" s="3" t="n">
        <v>44265</v>
      </c>
      <c r="D959" s="4" t="n">
        <v>0.208333333333333</v>
      </c>
      <c r="E959" s="2" t="s">
        <v>11</v>
      </c>
      <c r="F959" s="0" t="n">
        <v>11.99053</v>
      </c>
      <c r="G959" s="0" t="n">
        <v>86.36898</v>
      </c>
      <c r="H959" s="5" t="n">
        <v>0.191064410679155</v>
      </c>
    </row>
    <row r="960" customFormat="false" ht="15" hidden="false" customHeight="false" outlineLevel="0" collapsed="false">
      <c r="A960" s="0" t="n">
        <v>959</v>
      </c>
      <c r="B960" s="2" t="n">
        <v>44265.25</v>
      </c>
      <c r="C960" s="3" t="n">
        <v>44265</v>
      </c>
      <c r="D960" s="4" t="n">
        <v>0.25</v>
      </c>
      <c r="E960" s="2" t="s">
        <v>12</v>
      </c>
      <c r="F960" s="0" t="n">
        <v>11.51875</v>
      </c>
      <c r="G960" s="0" t="n">
        <v>87.7079166666667</v>
      </c>
      <c r="H960" s="5" t="n">
        <v>0.167008993592284</v>
      </c>
    </row>
    <row r="961" customFormat="false" ht="15" hidden="false" customHeight="false" outlineLevel="0" collapsed="false">
      <c r="A961" s="0" t="n">
        <v>960</v>
      </c>
      <c r="B961" s="2" t="n">
        <v>44265.2916666667</v>
      </c>
      <c r="C961" s="3" t="n">
        <v>44265</v>
      </c>
      <c r="D961" s="4" t="n">
        <v>0.291666666666667</v>
      </c>
      <c r="E961" s="2" t="s">
        <v>12</v>
      </c>
      <c r="F961" s="0" t="n">
        <v>11.558625</v>
      </c>
      <c r="G961" s="0" t="n">
        <v>87.86168</v>
      </c>
      <c r="H961" s="5" t="n">
        <v>0.165355669434748</v>
      </c>
    </row>
    <row r="962" customFormat="false" ht="15" hidden="false" customHeight="false" outlineLevel="0" collapsed="false">
      <c r="A962" s="0" t="n">
        <v>961</v>
      </c>
      <c r="B962" s="2" t="n">
        <v>44265.3333333333</v>
      </c>
      <c r="C962" s="3" t="n">
        <v>44265</v>
      </c>
      <c r="D962" s="4" t="n">
        <v>0.333333333333333</v>
      </c>
      <c r="E962" s="2" t="s">
        <v>12</v>
      </c>
      <c r="F962" s="0" t="n">
        <v>17.55984</v>
      </c>
      <c r="G962" s="0" t="n">
        <v>73.60557</v>
      </c>
      <c r="H962" s="5" t="n">
        <v>0.529882449599452</v>
      </c>
    </row>
    <row r="963" customFormat="false" ht="15" hidden="false" customHeight="false" outlineLevel="0" collapsed="false">
      <c r="A963" s="0" t="n">
        <v>962</v>
      </c>
      <c r="B963" s="2" t="n">
        <v>44265.375</v>
      </c>
      <c r="C963" s="3" t="n">
        <v>44265</v>
      </c>
      <c r="D963" s="4" t="n">
        <v>0.375</v>
      </c>
      <c r="E963" s="2" t="s">
        <v>12</v>
      </c>
      <c r="F963" s="0" t="n">
        <v>18.11841</v>
      </c>
      <c r="G963" s="0" t="n">
        <v>71.134675</v>
      </c>
      <c r="H963" s="5" t="n">
        <v>0.600227357983018</v>
      </c>
    </row>
    <row r="964" customFormat="false" ht="15" hidden="false" customHeight="false" outlineLevel="0" collapsed="false">
      <c r="A964" s="0" t="n">
        <v>963</v>
      </c>
      <c r="B964" s="2" t="n">
        <v>44265.4166666667</v>
      </c>
      <c r="C964" s="3" t="n">
        <v>44265</v>
      </c>
      <c r="D964" s="4" t="n">
        <v>0.416666666666667</v>
      </c>
      <c r="E964" s="2" t="s">
        <v>12</v>
      </c>
      <c r="F964" s="0" t="n">
        <v>20.23462</v>
      </c>
      <c r="G964" s="0" t="n">
        <v>54.41209</v>
      </c>
      <c r="H964" s="5" t="n">
        <v>1.08155404158635</v>
      </c>
    </row>
    <row r="965" customFormat="false" ht="15" hidden="false" customHeight="false" outlineLevel="0" collapsed="false">
      <c r="A965" s="0" t="n">
        <v>964</v>
      </c>
      <c r="B965" s="2" t="n">
        <v>44265.4583333333</v>
      </c>
      <c r="C965" s="3" t="n">
        <v>44265</v>
      </c>
      <c r="D965" s="4" t="n">
        <v>0.458333333333333</v>
      </c>
      <c r="E965" s="2" t="s">
        <v>12</v>
      </c>
      <c r="F965" s="0" t="n">
        <v>21.57137</v>
      </c>
      <c r="G965" s="0" t="n">
        <v>50.32793</v>
      </c>
      <c r="H965" s="5" t="n">
        <v>1.27937359170933</v>
      </c>
    </row>
    <row r="966" customFormat="false" ht="15" hidden="false" customHeight="false" outlineLevel="0" collapsed="false">
      <c r="A966" s="0" t="n">
        <v>965</v>
      </c>
      <c r="B966" s="2" t="n">
        <v>44265.5416666667</v>
      </c>
      <c r="C966" s="3" t="n">
        <v>44265</v>
      </c>
      <c r="D966" s="4" t="n">
        <v>0.541666666666667</v>
      </c>
      <c r="E966" s="2" t="s">
        <v>12</v>
      </c>
      <c r="F966" s="0" t="n">
        <v>22.88687</v>
      </c>
      <c r="G966" s="0" t="n">
        <v>39.98473</v>
      </c>
      <c r="H966" s="5" t="n">
        <v>1.67458876758667</v>
      </c>
    </row>
    <row r="967" customFormat="false" ht="15" hidden="false" customHeight="false" outlineLevel="0" collapsed="false">
      <c r="A967" s="0" t="n">
        <v>966</v>
      </c>
      <c r="B967" s="2" t="n">
        <v>44265.625</v>
      </c>
      <c r="C967" s="3" t="n">
        <v>44265</v>
      </c>
      <c r="D967" s="4" t="n">
        <v>0.625</v>
      </c>
      <c r="E967" s="2" t="s">
        <v>12</v>
      </c>
      <c r="F967" s="0" t="n">
        <v>21.15248</v>
      </c>
      <c r="G967" s="0" t="n">
        <v>51.41157</v>
      </c>
      <c r="H967" s="5" t="n">
        <v>1.21976114880885</v>
      </c>
    </row>
    <row r="968" customFormat="false" ht="15" hidden="false" customHeight="false" outlineLevel="0" collapsed="false">
      <c r="A968" s="0" t="n">
        <v>967</v>
      </c>
      <c r="B968" s="2" t="n">
        <v>44265.6666666667</v>
      </c>
      <c r="C968" s="3" t="n">
        <v>44265</v>
      </c>
      <c r="D968" s="4" t="n">
        <v>0.666666666666667</v>
      </c>
      <c r="E968" s="2" t="s">
        <v>12</v>
      </c>
      <c r="F968" s="0" t="n">
        <v>19.519245</v>
      </c>
      <c r="G968" s="0" t="n">
        <v>53.951175</v>
      </c>
      <c r="H968" s="5" t="n">
        <v>1.04512073630376</v>
      </c>
    </row>
    <row r="969" customFormat="false" ht="15" hidden="false" customHeight="false" outlineLevel="0" collapsed="false">
      <c r="A969" s="0" t="n">
        <v>968</v>
      </c>
      <c r="B969" s="2" t="n">
        <v>44265.7083333333</v>
      </c>
      <c r="C969" s="3" t="n">
        <v>44265</v>
      </c>
      <c r="D969" s="4" t="n">
        <v>0.708333333333333</v>
      </c>
      <c r="E969" s="2" t="s">
        <v>12</v>
      </c>
      <c r="F969" s="0" t="n">
        <v>18.10068</v>
      </c>
      <c r="G969" s="0" t="n">
        <v>61.26177</v>
      </c>
      <c r="H969" s="5" t="n">
        <v>0.804628426505333</v>
      </c>
    </row>
    <row r="970" customFormat="false" ht="15" hidden="false" customHeight="false" outlineLevel="0" collapsed="false">
      <c r="A970" s="0" t="n">
        <v>969</v>
      </c>
      <c r="B970" s="2" t="n">
        <v>44265.75</v>
      </c>
      <c r="C970" s="3" t="n">
        <v>44265</v>
      </c>
      <c r="D970" s="4" t="n">
        <v>0.75</v>
      </c>
      <c r="E970" s="2" t="s">
        <v>11</v>
      </c>
      <c r="F970" s="0" t="n">
        <v>17.66743</v>
      </c>
      <c r="G970" s="0" t="n">
        <v>64.93713</v>
      </c>
      <c r="H970" s="5" t="n">
        <v>0.708698598330671</v>
      </c>
    </row>
    <row r="971" customFormat="false" ht="15" hidden="false" customHeight="false" outlineLevel="0" collapsed="false">
      <c r="A971" s="0" t="n">
        <v>970</v>
      </c>
      <c r="B971" s="2" t="n">
        <v>44265.7916666667</v>
      </c>
      <c r="C971" s="3" t="n">
        <v>44265</v>
      </c>
      <c r="D971" s="4" t="n">
        <v>0.791666666666667</v>
      </c>
      <c r="E971" s="2" t="s">
        <v>11</v>
      </c>
      <c r="F971" s="0" t="n">
        <v>15.66799</v>
      </c>
      <c r="G971" s="0" t="n">
        <v>71.7187733333333</v>
      </c>
      <c r="H971" s="5" t="n">
        <v>0.503429437535425</v>
      </c>
    </row>
    <row r="972" customFormat="false" ht="15" hidden="false" customHeight="false" outlineLevel="0" collapsed="false">
      <c r="A972" s="0" t="n">
        <v>971</v>
      </c>
      <c r="B972" s="2" t="n">
        <v>44265.875</v>
      </c>
      <c r="C972" s="3" t="n">
        <v>44265</v>
      </c>
      <c r="D972" s="4" t="n">
        <v>0.875</v>
      </c>
      <c r="E972" s="2" t="s">
        <v>11</v>
      </c>
      <c r="F972" s="0" t="n">
        <v>14.72107</v>
      </c>
      <c r="G972" s="0" t="n">
        <v>69.53734</v>
      </c>
      <c r="H972" s="5" t="n">
        <v>0.510238031008599</v>
      </c>
    </row>
    <row r="973" customFormat="false" ht="15" hidden="false" customHeight="false" outlineLevel="0" collapsed="false">
      <c r="A973" s="0" t="n">
        <v>972</v>
      </c>
      <c r="B973" s="2" t="n">
        <v>44265.9166666667</v>
      </c>
      <c r="C973" s="3" t="n">
        <v>44265</v>
      </c>
      <c r="D973" s="4" t="n">
        <v>0.916666666666667</v>
      </c>
      <c r="E973" s="2" t="s">
        <v>11</v>
      </c>
      <c r="F973" s="0" t="n">
        <v>14.35177</v>
      </c>
      <c r="G973" s="0" t="n">
        <v>69.23145</v>
      </c>
      <c r="H973" s="5" t="n">
        <v>0.503208866373504</v>
      </c>
    </row>
    <row r="974" customFormat="false" ht="15" hidden="false" customHeight="false" outlineLevel="0" collapsed="false">
      <c r="A974" s="0" t="n">
        <v>973</v>
      </c>
      <c r="B974" s="2" t="n">
        <v>44266</v>
      </c>
      <c r="C974" s="3" t="n">
        <v>44266</v>
      </c>
      <c r="D974" s="4" t="n">
        <v>0</v>
      </c>
      <c r="E974" s="2" t="s">
        <v>11</v>
      </c>
      <c r="F974" s="0" t="n">
        <v>12.49981</v>
      </c>
      <c r="G974" s="0" t="n">
        <v>77.4832533333333</v>
      </c>
      <c r="H974" s="5" t="n">
        <v>0.326371920231781</v>
      </c>
    </row>
    <row r="975" customFormat="false" ht="15" hidden="false" customHeight="false" outlineLevel="0" collapsed="false">
      <c r="A975" s="0" t="n">
        <v>974</v>
      </c>
      <c r="B975" s="2" t="n">
        <v>44266.0416666667</v>
      </c>
      <c r="C975" s="3" t="n">
        <v>44266</v>
      </c>
      <c r="D975" s="4" t="n">
        <v>0.0416666666666667</v>
      </c>
      <c r="E975" s="2" t="s">
        <v>11</v>
      </c>
      <c r="F975" s="0" t="n">
        <v>12.4755</v>
      </c>
      <c r="G975" s="0" t="n">
        <v>77.44083</v>
      </c>
      <c r="H975" s="5" t="n">
        <v>0.326465135766788</v>
      </c>
    </row>
    <row r="976" customFormat="false" ht="15" hidden="false" customHeight="false" outlineLevel="0" collapsed="false">
      <c r="A976" s="0" t="n">
        <v>975</v>
      </c>
      <c r="B976" s="2" t="n">
        <v>44266.0833333333</v>
      </c>
      <c r="C976" s="3" t="n">
        <v>44266</v>
      </c>
      <c r="D976" s="4" t="n">
        <v>0.0833333333333333</v>
      </c>
      <c r="E976" s="2" t="s">
        <v>11</v>
      </c>
      <c r="F976" s="0" t="n">
        <v>12.240885</v>
      </c>
      <c r="G976" s="0" t="n">
        <v>80.31004</v>
      </c>
      <c r="H976" s="5" t="n">
        <v>0.280581532904084</v>
      </c>
    </row>
    <row r="977" customFormat="false" ht="15" hidden="false" customHeight="false" outlineLevel="0" collapsed="false">
      <c r="A977" s="0" t="n">
        <v>976</v>
      </c>
      <c r="B977" s="2" t="n">
        <v>44266.125</v>
      </c>
      <c r="C977" s="3" t="n">
        <v>44266</v>
      </c>
      <c r="D977" s="4" t="n">
        <v>0.125</v>
      </c>
      <c r="E977" s="2" t="s">
        <v>11</v>
      </c>
      <c r="F977" s="0" t="n">
        <v>12.28209</v>
      </c>
      <c r="G977" s="0" t="n">
        <v>79.8802266666667</v>
      </c>
      <c r="H977" s="5" t="n">
        <v>0.28748477905228</v>
      </c>
    </row>
    <row r="978" customFormat="false" ht="15" hidden="false" customHeight="false" outlineLevel="0" collapsed="false">
      <c r="A978" s="0" t="n">
        <v>977</v>
      </c>
      <c r="B978" s="2" t="n">
        <v>44266.1666666667</v>
      </c>
      <c r="C978" s="3" t="n">
        <v>44266</v>
      </c>
      <c r="D978" s="4" t="n">
        <v>0.166666666666667</v>
      </c>
      <c r="E978" s="2" t="s">
        <v>11</v>
      </c>
      <c r="F978" s="0" t="n">
        <v>11.40996</v>
      </c>
      <c r="G978" s="0" t="n">
        <v>83.857355</v>
      </c>
      <c r="H978" s="5" t="n">
        <v>0.21775101714854</v>
      </c>
    </row>
    <row r="979" customFormat="false" ht="15" hidden="false" customHeight="false" outlineLevel="0" collapsed="false">
      <c r="A979" s="0" t="n">
        <v>978</v>
      </c>
      <c r="B979" s="2" t="n">
        <v>44266.2083333333</v>
      </c>
      <c r="C979" s="3" t="n">
        <v>44266</v>
      </c>
      <c r="D979" s="4" t="n">
        <v>0.208333333333333</v>
      </c>
      <c r="E979" s="2" t="s">
        <v>11</v>
      </c>
      <c r="F979" s="0" t="n">
        <v>11.75237</v>
      </c>
      <c r="G979" s="0" t="n">
        <v>78.86211</v>
      </c>
      <c r="H979" s="5" t="n">
        <v>0.291666004827759</v>
      </c>
    </row>
    <row r="980" customFormat="false" ht="15" hidden="false" customHeight="false" outlineLevel="0" collapsed="false">
      <c r="A980" s="0" t="n">
        <v>979</v>
      </c>
      <c r="B980" s="2" t="n">
        <v>44266.25</v>
      </c>
      <c r="C980" s="3" t="n">
        <v>44266</v>
      </c>
      <c r="D980" s="4" t="n">
        <v>0.25</v>
      </c>
      <c r="E980" s="2" t="s">
        <v>12</v>
      </c>
      <c r="F980" s="0" t="n">
        <v>11.6171</v>
      </c>
      <c r="G980" s="0" t="n">
        <v>73.55672</v>
      </c>
      <c r="H980" s="5" t="n">
        <v>0.361622911893302</v>
      </c>
    </row>
    <row r="981" customFormat="false" ht="15" hidden="false" customHeight="false" outlineLevel="0" collapsed="false">
      <c r="A981" s="0" t="n">
        <v>980</v>
      </c>
      <c r="B981" s="2" t="n">
        <v>44266.2916666667</v>
      </c>
      <c r="C981" s="3" t="n">
        <v>44266</v>
      </c>
      <c r="D981" s="4" t="n">
        <v>0.291666666666667</v>
      </c>
      <c r="E981" s="2" t="s">
        <v>12</v>
      </c>
      <c r="F981" s="0" t="n">
        <v>12.15761</v>
      </c>
      <c r="G981" s="0" t="n">
        <v>71.85581</v>
      </c>
      <c r="H981" s="5" t="n">
        <v>0.39886143937765</v>
      </c>
    </row>
    <row r="982" customFormat="false" ht="15" hidden="false" customHeight="false" outlineLevel="0" collapsed="false">
      <c r="A982" s="0" t="n">
        <v>981</v>
      </c>
      <c r="B982" s="2" t="n">
        <v>44266.3333333333</v>
      </c>
      <c r="C982" s="3" t="n">
        <v>44266</v>
      </c>
      <c r="D982" s="4" t="n">
        <v>0.333333333333333</v>
      </c>
      <c r="E982" s="2" t="s">
        <v>12</v>
      </c>
      <c r="F982" s="0" t="n">
        <v>14.604345</v>
      </c>
      <c r="G982" s="0" t="n">
        <v>60.998325</v>
      </c>
      <c r="H982" s="5" t="n">
        <v>0.648359481736442</v>
      </c>
    </row>
    <row r="983" customFormat="false" ht="15" hidden="false" customHeight="false" outlineLevel="0" collapsed="false">
      <c r="A983" s="0" t="n">
        <v>982</v>
      </c>
      <c r="B983" s="2" t="n">
        <v>44266.375</v>
      </c>
      <c r="C983" s="3" t="n">
        <v>44266</v>
      </c>
      <c r="D983" s="4" t="n">
        <v>0.375</v>
      </c>
      <c r="E983" s="2" t="s">
        <v>12</v>
      </c>
      <c r="F983" s="0" t="n">
        <v>15.77445</v>
      </c>
      <c r="G983" s="0" t="n">
        <v>56.39601</v>
      </c>
      <c r="H983" s="5" t="n">
        <v>0.78149515667319</v>
      </c>
    </row>
    <row r="984" customFormat="false" ht="15" hidden="false" customHeight="false" outlineLevel="0" collapsed="false">
      <c r="A984" s="0" t="n">
        <v>983</v>
      </c>
      <c r="B984" s="2" t="n">
        <v>44266.4166666667</v>
      </c>
      <c r="C984" s="3" t="n">
        <v>44266</v>
      </c>
      <c r="D984" s="4" t="n">
        <v>0.416666666666667</v>
      </c>
      <c r="E984" s="2" t="s">
        <v>12</v>
      </c>
      <c r="F984" s="0" t="n">
        <v>16.30372</v>
      </c>
      <c r="G984" s="0" t="n">
        <v>54.51605</v>
      </c>
      <c r="H984" s="5" t="n">
        <v>0.843209684784443</v>
      </c>
    </row>
    <row r="985" customFormat="false" ht="15" hidden="false" customHeight="false" outlineLevel="0" collapsed="false">
      <c r="A985" s="0" t="n">
        <v>984</v>
      </c>
      <c r="B985" s="2" t="n">
        <v>44266.4583333333</v>
      </c>
      <c r="C985" s="3" t="n">
        <v>44266</v>
      </c>
      <c r="D985" s="4" t="n">
        <v>0.458333333333333</v>
      </c>
      <c r="E985" s="2" t="s">
        <v>12</v>
      </c>
      <c r="F985" s="0" t="n">
        <v>17.63028</v>
      </c>
      <c r="G985" s="0" t="n">
        <v>57.52252</v>
      </c>
      <c r="H985" s="5" t="n">
        <v>0.856555696791963</v>
      </c>
    </row>
    <row r="986" customFormat="false" ht="15" hidden="false" customHeight="false" outlineLevel="0" collapsed="false">
      <c r="A986" s="0" t="n">
        <v>985</v>
      </c>
      <c r="B986" s="2" t="n">
        <v>44266.5</v>
      </c>
      <c r="C986" s="3" t="n">
        <v>44266</v>
      </c>
      <c r="D986" s="4" t="n">
        <v>0.5</v>
      </c>
      <c r="E986" s="2" t="s">
        <v>12</v>
      </c>
      <c r="F986" s="0" t="n">
        <v>17.35215</v>
      </c>
      <c r="G986" s="0" t="n">
        <v>55.84323</v>
      </c>
      <c r="H986" s="5" t="n">
        <v>0.874921165486374</v>
      </c>
    </row>
    <row r="987" customFormat="false" ht="15" hidden="false" customHeight="false" outlineLevel="0" collapsed="false">
      <c r="A987" s="0" t="n">
        <v>986</v>
      </c>
      <c r="B987" s="2" t="n">
        <v>44266.5416666667</v>
      </c>
      <c r="C987" s="3" t="n">
        <v>44266</v>
      </c>
      <c r="D987" s="4" t="n">
        <v>0.541666666666667</v>
      </c>
      <c r="E987" s="2" t="s">
        <v>12</v>
      </c>
      <c r="F987" s="0" t="n">
        <v>20.0579675</v>
      </c>
      <c r="G987" s="0" t="n">
        <v>41.503295</v>
      </c>
      <c r="H987" s="5" t="n">
        <v>1.37273341541128</v>
      </c>
    </row>
    <row r="988" customFormat="false" ht="15" hidden="false" customHeight="false" outlineLevel="0" collapsed="false">
      <c r="A988" s="0" t="n">
        <v>987</v>
      </c>
      <c r="B988" s="2" t="n">
        <v>44266.5833333333</v>
      </c>
      <c r="C988" s="3" t="n">
        <v>44266</v>
      </c>
      <c r="D988" s="4" t="n">
        <v>0.583333333333333</v>
      </c>
      <c r="E988" s="2" t="s">
        <v>12</v>
      </c>
      <c r="F988" s="0" t="n">
        <v>20.7149725</v>
      </c>
      <c r="G988" s="0" t="n">
        <v>41.275455</v>
      </c>
      <c r="H988" s="5" t="n">
        <v>1.43510775081264</v>
      </c>
    </row>
    <row r="989" customFormat="false" ht="15" hidden="false" customHeight="false" outlineLevel="0" collapsed="false">
      <c r="A989" s="0" t="n">
        <v>988</v>
      </c>
      <c r="B989" s="2" t="n">
        <v>44266.7083333333</v>
      </c>
      <c r="C989" s="3" t="n">
        <v>44266</v>
      </c>
      <c r="D989" s="4" t="n">
        <v>0.708333333333333</v>
      </c>
      <c r="E989" s="2" t="s">
        <v>12</v>
      </c>
      <c r="F989" s="0" t="n">
        <v>19.188</v>
      </c>
      <c r="G989" s="0" t="n">
        <v>55.31041</v>
      </c>
      <c r="H989" s="5" t="n">
        <v>0.993583010727065</v>
      </c>
    </row>
    <row r="990" customFormat="false" ht="15" hidden="false" customHeight="false" outlineLevel="0" collapsed="false">
      <c r="A990" s="0" t="n">
        <v>989</v>
      </c>
      <c r="B990" s="2" t="n">
        <v>44266.75</v>
      </c>
      <c r="C990" s="3" t="n">
        <v>44266</v>
      </c>
      <c r="D990" s="4" t="n">
        <v>0.75</v>
      </c>
      <c r="E990" s="2" t="s">
        <v>11</v>
      </c>
      <c r="F990" s="0" t="n">
        <v>17.718955</v>
      </c>
      <c r="G990" s="0" t="n">
        <v>58.424775</v>
      </c>
      <c r="H990" s="5" t="n">
        <v>0.843061190735564</v>
      </c>
    </row>
    <row r="991" customFormat="false" ht="15" hidden="false" customHeight="false" outlineLevel="0" collapsed="false">
      <c r="A991" s="0" t="n">
        <v>990</v>
      </c>
      <c r="B991" s="2" t="n">
        <v>44266.7916666667</v>
      </c>
      <c r="C991" s="3" t="n">
        <v>44266</v>
      </c>
      <c r="D991" s="4" t="n">
        <v>0.791666666666667</v>
      </c>
      <c r="E991" s="2" t="s">
        <v>11</v>
      </c>
      <c r="F991" s="0" t="n">
        <v>15.55408</v>
      </c>
      <c r="G991" s="0" t="n">
        <v>64.636765</v>
      </c>
      <c r="H991" s="5" t="n">
        <v>0.624917632526539</v>
      </c>
    </row>
    <row r="992" customFormat="false" ht="15" hidden="false" customHeight="false" outlineLevel="0" collapsed="false">
      <c r="A992" s="0" t="n">
        <v>991</v>
      </c>
      <c r="B992" s="2" t="n">
        <v>44266.8333333333</v>
      </c>
      <c r="C992" s="3" t="n">
        <v>44266</v>
      </c>
      <c r="D992" s="4" t="n">
        <v>0.833333333333333</v>
      </c>
      <c r="E992" s="2" t="s">
        <v>11</v>
      </c>
      <c r="F992" s="0" t="n">
        <v>14.52841</v>
      </c>
      <c r="G992" s="0" t="n">
        <v>71.60321</v>
      </c>
      <c r="H992" s="5" t="n">
        <v>0.469754970771828</v>
      </c>
    </row>
    <row r="993" customFormat="false" ht="15" hidden="false" customHeight="false" outlineLevel="0" collapsed="false">
      <c r="A993" s="0" t="n">
        <v>992</v>
      </c>
      <c r="B993" s="2" t="n">
        <v>44266.875</v>
      </c>
      <c r="C993" s="3" t="n">
        <v>44266</v>
      </c>
      <c r="D993" s="4" t="n">
        <v>0.875</v>
      </c>
      <c r="E993" s="2" t="s">
        <v>11</v>
      </c>
      <c r="F993" s="0" t="n">
        <v>12.8479666666667</v>
      </c>
      <c r="G993" s="0" t="n">
        <v>78.2986966666667</v>
      </c>
      <c r="H993" s="5" t="n">
        <v>0.321817383191693</v>
      </c>
    </row>
    <row r="994" customFormat="false" ht="15" hidden="false" customHeight="false" outlineLevel="0" collapsed="false">
      <c r="A994" s="0" t="n">
        <v>993</v>
      </c>
      <c r="B994" s="2" t="n">
        <v>44266.9166666667</v>
      </c>
      <c r="C994" s="3" t="n">
        <v>44266</v>
      </c>
      <c r="D994" s="4" t="n">
        <v>0.916666666666667</v>
      </c>
      <c r="E994" s="2" t="s">
        <v>11</v>
      </c>
      <c r="F994" s="0" t="n">
        <v>11.89659</v>
      </c>
      <c r="G994" s="0" t="n">
        <v>79.859555</v>
      </c>
      <c r="H994" s="5" t="n">
        <v>0.280562170963792</v>
      </c>
    </row>
    <row r="995" customFormat="false" ht="15" hidden="false" customHeight="false" outlineLevel="0" collapsed="false">
      <c r="A995" s="0" t="n">
        <v>994</v>
      </c>
      <c r="B995" s="2" t="n">
        <v>44266.9583333333</v>
      </c>
      <c r="C995" s="3" t="n">
        <v>44266</v>
      </c>
      <c r="D995" s="4" t="n">
        <v>0.958333333333333</v>
      </c>
      <c r="E995" s="2" t="s">
        <v>11</v>
      </c>
      <c r="F995" s="0" t="n">
        <v>10.4805795</v>
      </c>
      <c r="G995" s="0" t="n">
        <v>81.80118</v>
      </c>
      <c r="H995" s="5" t="n">
        <v>0.230774161311418</v>
      </c>
    </row>
    <row r="996" customFormat="false" ht="15" hidden="false" customHeight="false" outlineLevel="0" collapsed="false">
      <c r="A996" s="0" t="n">
        <v>995</v>
      </c>
      <c r="B996" s="2" t="n">
        <v>44267</v>
      </c>
      <c r="C996" s="3" t="n">
        <v>44267</v>
      </c>
      <c r="D996" s="4" t="n">
        <v>0</v>
      </c>
      <c r="E996" s="2" t="s">
        <v>11</v>
      </c>
      <c r="F996" s="0" t="n">
        <v>9.31084966666667</v>
      </c>
      <c r="G996" s="0" t="n">
        <v>86.1231733333333</v>
      </c>
      <c r="H996" s="5" t="n">
        <v>0.162690973662523</v>
      </c>
    </row>
    <row r="997" customFormat="false" ht="15" hidden="false" customHeight="false" outlineLevel="0" collapsed="false">
      <c r="A997" s="0" t="n">
        <v>996</v>
      </c>
      <c r="B997" s="2" t="n">
        <v>44267.0416666667</v>
      </c>
      <c r="C997" s="3" t="n">
        <v>44267</v>
      </c>
      <c r="D997" s="4" t="n">
        <v>0.0416666666666667</v>
      </c>
      <c r="E997" s="2" t="s">
        <v>11</v>
      </c>
      <c r="F997" s="0" t="n">
        <v>9.44704733333333</v>
      </c>
      <c r="G997" s="0" t="n">
        <v>87.4542366666667</v>
      </c>
      <c r="H997" s="5" t="n">
        <v>0.148441052064833</v>
      </c>
    </row>
    <row r="998" customFormat="false" ht="15" hidden="false" customHeight="false" outlineLevel="0" collapsed="false">
      <c r="A998" s="0" t="n">
        <v>997</v>
      </c>
      <c r="B998" s="2" t="n">
        <v>44267.2083333333</v>
      </c>
      <c r="C998" s="3" t="n">
        <v>44267</v>
      </c>
      <c r="D998" s="4" t="n">
        <v>0.208333333333333</v>
      </c>
      <c r="E998" s="2" t="s">
        <v>11</v>
      </c>
      <c r="F998" s="0" t="n">
        <v>9.85244333333333</v>
      </c>
      <c r="G998" s="0" t="n">
        <v>87.0751433333333</v>
      </c>
      <c r="H998" s="5" t="n">
        <v>0.15714989364997</v>
      </c>
    </row>
    <row r="999" customFormat="false" ht="15" hidden="false" customHeight="false" outlineLevel="0" collapsed="false">
      <c r="A999" s="0" t="n">
        <v>998</v>
      </c>
      <c r="B999" s="2" t="n">
        <v>44267.25</v>
      </c>
      <c r="C999" s="3" t="n">
        <v>44267</v>
      </c>
      <c r="D999" s="4" t="n">
        <v>0.25</v>
      </c>
      <c r="E999" s="2" t="s">
        <v>12</v>
      </c>
      <c r="F999" s="0" t="n">
        <v>10.01114325</v>
      </c>
      <c r="G999" s="0" t="n">
        <v>86.8150325</v>
      </c>
      <c r="H999" s="5" t="n">
        <v>0.162027409638759</v>
      </c>
    </row>
    <row r="1000" customFormat="false" ht="15" hidden="false" customHeight="false" outlineLevel="0" collapsed="false">
      <c r="A1000" s="0" t="n">
        <v>999</v>
      </c>
      <c r="B1000" s="2" t="n">
        <v>44267.2916666667</v>
      </c>
      <c r="C1000" s="3" t="n">
        <v>44267</v>
      </c>
      <c r="D1000" s="4" t="n">
        <v>0.291666666666667</v>
      </c>
      <c r="E1000" s="2" t="s">
        <v>12</v>
      </c>
      <c r="F1000" s="0" t="n">
        <v>9.830043</v>
      </c>
      <c r="G1000" s="0" t="n">
        <v>87.65733</v>
      </c>
      <c r="H1000" s="5" t="n">
        <v>0.149845855731557</v>
      </c>
    </row>
    <row r="1001" customFormat="false" ht="15" hidden="false" customHeight="false" outlineLevel="0" collapsed="false">
      <c r="A1001" s="0" t="n">
        <v>1000</v>
      </c>
      <c r="B1001" s="2" t="n">
        <v>44267.4166666667</v>
      </c>
      <c r="C1001" s="3" t="n">
        <v>44267</v>
      </c>
      <c r="D1001" s="4" t="n">
        <v>0.416666666666667</v>
      </c>
      <c r="E1001" s="2" t="s">
        <v>12</v>
      </c>
      <c r="F1001" s="0" t="n">
        <v>19.67025</v>
      </c>
      <c r="G1001" s="0" t="n">
        <v>48.1692266666667</v>
      </c>
      <c r="H1001" s="5" t="n">
        <v>1.18743007938913</v>
      </c>
    </row>
    <row r="1002" customFormat="false" ht="15" hidden="false" customHeight="false" outlineLevel="0" collapsed="false">
      <c r="A1002" s="0" t="n">
        <v>1001</v>
      </c>
      <c r="B1002" s="2" t="n">
        <v>44267.4583333333</v>
      </c>
      <c r="C1002" s="3" t="n">
        <v>44267</v>
      </c>
      <c r="D1002" s="4" t="n">
        <v>0.458333333333333</v>
      </c>
      <c r="E1002" s="2" t="s">
        <v>12</v>
      </c>
      <c r="F1002" s="0" t="n">
        <v>20.07282</v>
      </c>
      <c r="G1002" s="0" t="n">
        <v>43.17427</v>
      </c>
      <c r="H1002" s="5" t="n">
        <v>1.33474689041357</v>
      </c>
    </row>
    <row r="1003" customFormat="false" ht="15" hidden="false" customHeight="false" outlineLevel="0" collapsed="false">
      <c r="A1003" s="0" t="n">
        <v>1002</v>
      </c>
      <c r="B1003" s="2" t="n">
        <v>44267.5</v>
      </c>
      <c r="C1003" s="3" t="n">
        <v>44267</v>
      </c>
      <c r="D1003" s="4" t="n">
        <v>0.5</v>
      </c>
      <c r="E1003" s="2" t="s">
        <v>12</v>
      </c>
      <c r="F1003" s="0" t="n">
        <v>20.08003</v>
      </c>
      <c r="G1003" s="0" t="n">
        <v>45.79552</v>
      </c>
      <c r="H1003" s="5" t="n">
        <v>1.27374588993641</v>
      </c>
    </row>
    <row r="1004" customFormat="false" ht="15" hidden="false" customHeight="false" outlineLevel="0" collapsed="false">
      <c r="A1004" s="0" t="n">
        <v>1003</v>
      </c>
      <c r="B1004" s="2" t="n">
        <v>44267.5833333333</v>
      </c>
      <c r="C1004" s="3" t="n">
        <v>44267</v>
      </c>
      <c r="D1004" s="4" t="n">
        <v>0.583333333333333</v>
      </c>
      <c r="E1004" s="2" t="s">
        <v>12</v>
      </c>
      <c r="F1004" s="0" t="n">
        <v>22.3301433333333</v>
      </c>
      <c r="G1004" s="0" t="n">
        <v>35.0219366666667</v>
      </c>
      <c r="H1004" s="5" t="n">
        <v>1.75285100951124</v>
      </c>
    </row>
    <row r="1005" customFormat="false" ht="15" hidden="false" customHeight="false" outlineLevel="0" collapsed="false">
      <c r="A1005" s="0" t="n">
        <v>1004</v>
      </c>
      <c r="B1005" s="2" t="n">
        <v>44267.7083333333</v>
      </c>
      <c r="C1005" s="3" t="n">
        <v>44267</v>
      </c>
      <c r="D1005" s="4" t="n">
        <v>0.708333333333333</v>
      </c>
      <c r="E1005" s="2" t="s">
        <v>12</v>
      </c>
      <c r="F1005" s="0" t="n">
        <v>17.47182</v>
      </c>
      <c r="G1005" s="0" t="n">
        <v>59.5962333333333</v>
      </c>
      <c r="H1005" s="5" t="n">
        <v>0.806633777776229</v>
      </c>
    </row>
    <row r="1006" customFormat="false" ht="15" hidden="false" customHeight="false" outlineLevel="0" collapsed="false">
      <c r="A1006" s="0" t="n">
        <v>1005</v>
      </c>
      <c r="B1006" s="2" t="n">
        <v>44267.75</v>
      </c>
      <c r="C1006" s="3" t="n">
        <v>44267</v>
      </c>
      <c r="D1006" s="4" t="n">
        <v>0.75</v>
      </c>
      <c r="E1006" s="2" t="s">
        <v>11</v>
      </c>
      <c r="F1006" s="0" t="n">
        <v>16.6504</v>
      </c>
      <c r="G1006" s="0" t="n">
        <v>63.99647</v>
      </c>
      <c r="H1006" s="5" t="n">
        <v>0.68234376490289</v>
      </c>
    </row>
    <row r="1007" customFormat="false" ht="15" hidden="false" customHeight="false" outlineLevel="0" collapsed="false">
      <c r="A1007" s="0" t="n">
        <v>1006</v>
      </c>
      <c r="B1007" s="2" t="n">
        <v>44267.7916666667</v>
      </c>
      <c r="C1007" s="3" t="n">
        <v>44267</v>
      </c>
      <c r="D1007" s="4" t="n">
        <v>0.791666666666667</v>
      </c>
      <c r="E1007" s="2" t="s">
        <v>11</v>
      </c>
      <c r="F1007" s="0" t="n">
        <v>15.52001</v>
      </c>
      <c r="G1007" s="0" t="n">
        <v>69.320655</v>
      </c>
      <c r="H1007" s="5" t="n">
        <v>0.54096393723309</v>
      </c>
    </row>
    <row r="1008" customFormat="false" ht="15" hidden="false" customHeight="false" outlineLevel="0" collapsed="false">
      <c r="A1008" s="0" t="n">
        <v>1007</v>
      </c>
      <c r="B1008" s="2" t="n">
        <v>44267.8333333333</v>
      </c>
      <c r="C1008" s="3" t="n">
        <v>44267</v>
      </c>
      <c r="D1008" s="4" t="n">
        <v>0.833333333333333</v>
      </c>
      <c r="E1008" s="2" t="s">
        <v>11</v>
      </c>
      <c r="F1008" s="0" t="n">
        <v>14.62595</v>
      </c>
      <c r="G1008" s="0" t="n">
        <v>73.186795</v>
      </c>
      <c r="H1008" s="5" t="n">
        <v>0.446362049201012</v>
      </c>
    </row>
    <row r="1009" customFormat="false" ht="15" hidden="false" customHeight="false" outlineLevel="0" collapsed="false">
      <c r="A1009" s="0" t="n">
        <v>1008</v>
      </c>
      <c r="B1009" s="2" t="n">
        <v>44267.875</v>
      </c>
      <c r="C1009" s="3" t="n">
        <v>44267</v>
      </c>
      <c r="D1009" s="4" t="n">
        <v>0.875</v>
      </c>
      <c r="E1009" s="2" t="s">
        <v>11</v>
      </c>
      <c r="F1009" s="0" t="n">
        <v>13.46449</v>
      </c>
      <c r="G1009" s="0" t="n">
        <v>73.5071</v>
      </c>
      <c r="H1009" s="5" t="n">
        <v>0.409021413029388</v>
      </c>
    </row>
    <row r="1010" customFormat="false" ht="15" hidden="false" customHeight="false" outlineLevel="0" collapsed="false">
      <c r="A1010" s="0" t="n">
        <v>1009</v>
      </c>
      <c r="B1010" s="2" t="n">
        <v>44267.9166666667</v>
      </c>
      <c r="C1010" s="3" t="n">
        <v>44267</v>
      </c>
      <c r="D1010" s="4" t="n">
        <v>0.916666666666667</v>
      </c>
      <c r="E1010" s="2" t="s">
        <v>11</v>
      </c>
      <c r="F1010" s="0" t="n">
        <v>12.1501625</v>
      </c>
      <c r="G1010" s="0" t="n">
        <v>74.95559</v>
      </c>
      <c r="H1010" s="5" t="n">
        <v>0.354757095852538</v>
      </c>
    </row>
    <row r="1011" customFormat="false" ht="15" hidden="false" customHeight="false" outlineLevel="0" collapsed="false">
      <c r="A1011" s="0" t="n">
        <v>1010</v>
      </c>
      <c r="B1011" s="2" t="n">
        <v>44267.9583333333</v>
      </c>
      <c r="C1011" s="3" t="n">
        <v>44267</v>
      </c>
      <c r="D1011" s="4" t="n">
        <v>0.958333333333333</v>
      </c>
      <c r="E1011" s="2" t="s">
        <v>11</v>
      </c>
      <c r="F1011" s="0" t="n">
        <v>11.0306725</v>
      </c>
      <c r="G1011" s="0" t="n">
        <v>79.928065</v>
      </c>
      <c r="H1011" s="5" t="n">
        <v>0.264024821663768</v>
      </c>
    </row>
    <row r="1012" customFormat="false" ht="15" hidden="false" customHeight="false" outlineLevel="0" collapsed="false">
      <c r="A1012" s="0" t="n">
        <v>1011</v>
      </c>
      <c r="B1012" s="2" t="n">
        <v>44268</v>
      </c>
      <c r="C1012" s="3" t="n">
        <v>44268</v>
      </c>
      <c r="D1012" s="4" t="n">
        <v>0</v>
      </c>
      <c r="E1012" s="2" t="s">
        <v>11</v>
      </c>
      <c r="F1012" s="0" t="n">
        <v>11.8707275</v>
      </c>
      <c r="G1012" s="0" t="n">
        <v>71.177785</v>
      </c>
      <c r="H1012" s="5" t="n">
        <v>0.400816955391384</v>
      </c>
    </row>
    <row r="1013" customFormat="false" ht="15" hidden="false" customHeight="false" outlineLevel="0" collapsed="false">
      <c r="A1013" s="0" t="n">
        <v>1012</v>
      </c>
      <c r="B1013" s="2" t="n">
        <v>44268.0416666667</v>
      </c>
      <c r="C1013" s="3" t="n">
        <v>44268</v>
      </c>
      <c r="D1013" s="4" t="n">
        <v>0.0416666666666667</v>
      </c>
      <c r="E1013" s="2" t="s">
        <v>11</v>
      </c>
      <c r="F1013" s="0" t="n">
        <v>11.8540525</v>
      </c>
      <c r="G1013" s="0" t="n">
        <v>70.779655</v>
      </c>
      <c r="H1013" s="5" t="n">
        <v>0.405906511690348</v>
      </c>
    </row>
    <row r="1014" customFormat="false" ht="15" hidden="false" customHeight="false" outlineLevel="0" collapsed="false">
      <c r="A1014" s="0" t="n">
        <v>1013</v>
      </c>
      <c r="B1014" s="2" t="n">
        <v>44268.0833333333</v>
      </c>
      <c r="C1014" s="3" t="n">
        <v>44268</v>
      </c>
      <c r="D1014" s="4" t="n">
        <v>0.0833333333333333</v>
      </c>
      <c r="E1014" s="2" t="s">
        <v>11</v>
      </c>
      <c r="F1014" s="0" t="n">
        <v>11.03391</v>
      </c>
      <c r="G1014" s="0" t="n">
        <v>77.00992</v>
      </c>
      <c r="H1014" s="5" t="n">
        <v>0.302474965115743</v>
      </c>
    </row>
    <row r="1015" customFormat="false" ht="15" hidden="false" customHeight="false" outlineLevel="0" collapsed="false">
      <c r="A1015" s="0" t="n">
        <v>1014</v>
      </c>
      <c r="B1015" s="2" t="n">
        <v>44268.125</v>
      </c>
      <c r="C1015" s="3" t="n">
        <v>44268</v>
      </c>
      <c r="D1015" s="4" t="n">
        <v>0.125</v>
      </c>
      <c r="E1015" s="2" t="s">
        <v>11</v>
      </c>
      <c r="F1015" s="0" t="n">
        <v>8.88894025</v>
      </c>
      <c r="G1015" s="0" t="n">
        <v>84.3009475</v>
      </c>
      <c r="H1015" s="5" t="n">
        <v>0.178886824414178</v>
      </c>
    </row>
    <row r="1016" customFormat="false" ht="15" hidden="false" customHeight="false" outlineLevel="0" collapsed="false">
      <c r="A1016" s="0" t="n">
        <v>1015</v>
      </c>
      <c r="B1016" s="2" t="n">
        <v>44268.1666666667</v>
      </c>
      <c r="C1016" s="3" t="n">
        <v>44268</v>
      </c>
      <c r="D1016" s="4" t="n">
        <v>0.166666666666667</v>
      </c>
      <c r="E1016" s="2" t="s">
        <v>11</v>
      </c>
      <c r="F1016" s="0" t="n">
        <v>7.958783</v>
      </c>
      <c r="G1016" s="0" t="n">
        <v>80.30972</v>
      </c>
      <c r="H1016" s="5" t="n">
        <v>0.210638952244708</v>
      </c>
    </row>
    <row r="1017" customFormat="false" ht="15" hidden="false" customHeight="false" outlineLevel="0" collapsed="false">
      <c r="A1017" s="0" t="n">
        <v>1016</v>
      </c>
      <c r="B1017" s="2" t="n">
        <v>44268.2083333333</v>
      </c>
      <c r="C1017" s="3" t="n">
        <v>44268</v>
      </c>
      <c r="D1017" s="4" t="n">
        <v>0.208333333333333</v>
      </c>
      <c r="E1017" s="2" t="s">
        <v>11</v>
      </c>
      <c r="F1017" s="0" t="n">
        <v>6.76784</v>
      </c>
      <c r="G1017" s="0" t="n">
        <v>83.88587</v>
      </c>
      <c r="H1017" s="5" t="n">
        <v>0.158885148958629</v>
      </c>
    </row>
    <row r="1018" customFormat="false" ht="15" hidden="false" customHeight="false" outlineLevel="0" collapsed="false">
      <c r="A1018" s="0" t="n">
        <v>1017</v>
      </c>
      <c r="B1018" s="2" t="n">
        <v>44268.25</v>
      </c>
      <c r="C1018" s="3" t="n">
        <v>44268</v>
      </c>
      <c r="D1018" s="4" t="n">
        <v>0.25</v>
      </c>
      <c r="E1018" s="2" t="s">
        <v>12</v>
      </c>
      <c r="F1018" s="0" t="n">
        <v>7.354552</v>
      </c>
      <c r="G1018" s="0" t="n">
        <v>75.85625</v>
      </c>
      <c r="H1018" s="5" t="n">
        <v>0.247838619282555</v>
      </c>
    </row>
    <row r="1019" customFormat="false" ht="15" hidden="false" customHeight="false" outlineLevel="0" collapsed="false">
      <c r="A1019" s="0" t="n">
        <v>1018</v>
      </c>
      <c r="B1019" s="2" t="n">
        <v>44268.3333333333</v>
      </c>
      <c r="C1019" s="3" t="n">
        <v>44268</v>
      </c>
      <c r="D1019" s="4" t="n">
        <v>0.333333333333333</v>
      </c>
      <c r="E1019" s="2" t="s">
        <v>12</v>
      </c>
      <c r="F1019" s="0" t="n">
        <v>12.71751</v>
      </c>
      <c r="G1019" s="0" t="n">
        <v>63.672525</v>
      </c>
      <c r="H1019" s="5" t="n">
        <v>0.534129218855215</v>
      </c>
    </row>
    <row r="1020" customFormat="false" ht="15" hidden="false" customHeight="false" outlineLevel="0" collapsed="false">
      <c r="A1020" s="0" t="n">
        <v>1019</v>
      </c>
      <c r="B1020" s="2" t="n">
        <v>44268.375</v>
      </c>
      <c r="C1020" s="3" t="n">
        <v>44268</v>
      </c>
      <c r="D1020" s="4" t="n">
        <v>0.375</v>
      </c>
      <c r="E1020" s="2" t="s">
        <v>12</v>
      </c>
      <c r="F1020" s="0" t="n">
        <v>15.3519566666667</v>
      </c>
      <c r="G1020" s="0" t="n">
        <v>52.0283166666667</v>
      </c>
      <c r="H1020" s="5" t="n">
        <v>0.836805614691822</v>
      </c>
    </row>
    <row r="1021" customFormat="false" ht="15" hidden="false" customHeight="false" outlineLevel="0" collapsed="false">
      <c r="A1021" s="0" t="n">
        <v>1020</v>
      </c>
      <c r="B1021" s="2" t="n">
        <v>44268.4166666667</v>
      </c>
      <c r="C1021" s="3" t="n">
        <v>44268</v>
      </c>
      <c r="D1021" s="4" t="n">
        <v>0.416666666666667</v>
      </c>
      <c r="E1021" s="2" t="s">
        <v>12</v>
      </c>
      <c r="F1021" s="0" t="n">
        <v>17.3588666666667</v>
      </c>
      <c r="G1021" s="0" t="n">
        <v>41.7314833333333</v>
      </c>
      <c r="H1021" s="5" t="n">
        <v>1.15502112760383</v>
      </c>
    </row>
    <row r="1022" customFormat="false" ht="15" hidden="false" customHeight="false" outlineLevel="0" collapsed="false">
      <c r="A1022" s="0" t="n">
        <v>1021</v>
      </c>
      <c r="B1022" s="2" t="n">
        <v>44268.4583333333</v>
      </c>
      <c r="C1022" s="3" t="n">
        <v>44268</v>
      </c>
      <c r="D1022" s="4" t="n">
        <v>0.458333333333333</v>
      </c>
      <c r="E1022" s="2" t="s">
        <v>12</v>
      </c>
      <c r="F1022" s="0" t="n">
        <v>18.21897</v>
      </c>
      <c r="G1022" s="0" t="n">
        <v>38.8317033333333</v>
      </c>
      <c r="H1022" s="5" t="n">
        <v>1.27999443284812</v>
      </c>
    </row>
    <row r="1023" customFormat="false" ht="15" hidden="false" customHeight="false" outlineLevel="0" collapsed="false">
      <c r="A1023" s="0" t="n">
        <v>1022</v>
      </c>
      <c r="B1023" s="2" t="n">
        <v>44268.5</v>
      </c>
      <c r="C1023" s="3" t="n">
        <v>44268</v>
      </c>
      <c r="D1023" s="4" t="n">
        <v>0.5</v>
      </c>
      <c r="E1023" s="2" t="s">
        <v>12</v>
      </c>
      <c r="F1023" s="0" t="n">
        <v>19.52076</v>
      </c>
      <c r="G1023" s="0" t="n">
        <v>33.9532433333333</v>
      </c>
      <c r="H1023" s="5" t="n">
        <v>1.49913343095013</v>
      </c>
    </row>
    <row r="1024" customFormat="false" ht="15" hidden="false" customHeight="false" outlineLevel="0" collapsed="false">
      <c r="A1024" s="0" t="n">
        <v>1023</v>
      </c>
      <c r="B1024" s="2" t="n">
        <v>44268.5416666667</v>
      </c>
      <c r="C1024" s="3" t="n">
        <v>44268</v>
      </c>
      <c r="D1024" s="4" t="n">
        <v>0.541666666666667</v>
      </c>
      <c r="E1024" s="2" t="s">
        <v>12</v>
      </c>
      <c r="F1024" s="0" t="n">
        <v>20.376645</v>
      </c>
      <c r="G1024" s="0" t="n">
        <v>31.67113</v>
      </c>
      <c r="H1024" s="5" t="n">
        <v>1.63535459173301</v>
      </c>
    </row>
    <row r="1025" customFormat="false" ht="15" hidden="false" customHeight="false" outlineLevel="0" collapsed="false">
      <c r="A1025" s="0" t="n">
        <v>1024</v>
      </c>
      <c r="B1025" s="2" t="n">
        <v>44268.625</v>
      </c>
      <c r="C1025" s="3" t="n">
        <v>44268</v>
      </c>
      <c r="D1025" s="4" t="n">
        <v>0.625</v>
      </c>
      <c r="E1025" s="2" t="s">
        <v>12</v>
      </c>
      <c r="F1025" s="0" t="n">
        <v>21.75412</v>
      </c>
      <c r="G1025" s="0" t="n">
        <v>27.4739275</v>
      </c>
      <c r="H1025" s="5" t="n">
        <v>1.88898911795036</v>
      </c>
    </row>
    <row r="1026" customFormat="false" ht="15" hidden="false" customHeight="false" outlineLevel="0" collapsed="false">
      <c r="A1026" s="0" t="n">
        <v>1025</v>
      </c>
      <c r="B1026" s="2" t="n">
        <v>44268.6666666667</v>
      </c>
      <c r="C1026" s="3" t="n">
        <v>44268</v>
      </c>
      <c r="D1026" s="4" t="n">
        <v>0.666666666666667</v>
      </c>
      <c r="E1026" s="2" t="s">
        <v>12</v>
      </c>
      <c r="F1026" s="0" t="n">
        <v>21.25691</v>
      </c>
      <c r="G1026" s="0" t="n">
        <v>29.06473</v>
      </c>
      <c r="H1026" s="5" t="n">
        <v>1.79219619973809</v>
      </c>
    </row>
    <row r="1027" customFormat="false" ht="15" hidden="false" customHeight="false" outlineLevel="0" collapsed="false">
      <c r="A1027" s="0" t="n">
        <v>1026</v>
      </c>
      <c r="B1027" s="2" t="n">
        <v>44268.75</v>
      </c>
      <c r="C1027" s="3" t="n">
        <v>44268</v>
      </c>
      <c r="D1027" s="4" t="n">
        <v>0.75</v>
      </c>
      <c r="E1027" s="2" t="s">
        <v>11</v>
      </c>
      <c r="F1027" s="0" t="n">
        <v>14.02883</v>
      </c>
      <c r="G1027" s="0" t="n">
        <v>50.00626</v>
      </c>
      <c r="H1027" s="5" t="n">
        <v>0.800698809606106</v>
      </c>
    </row>
    <row r="1028" customFormat="false" ht="15" hidden="false" customHeight="false" outlineLevel="0" collapsed="false">
      <c r="A1028" s="0" t="n">
        <v>1027</v>
      </c>
      <c r="B1028" s="2" t="n">
        <v>44268.7916666667</v>
      </c>
      <c r="C1028" s="3" t="n">
        <v>44268</v>
      </c>
      <c r="D1028" s="4" t="n">
        <v>0.791666666666667</v>
      </c>
      <c r="E1028" s="2" t="s">
        <v>11</v>
      </c>
      <c r="F1028" s="0" t="n">
        <v>11.28516</v>
      </c>
      <c r="G1028" s="0" t="n">
        <v>65.12525</v>
      </c>
      <c r="H1028" s="5" t="n">
        <v>0.466556132489782</v>
      </c>
    </row>
    <row r="1029" customFormat="false" ht="15" hidden="false" customHeight="false" outlineLevel="0" collapsed="false">
      <c r="A1029" s="0" t="n">
        <v>1028</v>
      </c>
      <c r="B1029" s="2" t="n">
        <v>44268.8333333333</v>
      </c>
      <c r="C1029" s="3" t="n">
        <v>44268</v>
      </c>
      <c r="D1029" s="4" t="n">
        <v>0.833333333333333</v>
      </c>
      <c r="E1029" s="2" t="s">
        <v>11</v>
      </c>
      <c r="F1029" s="0" t="n">
        <v>10.98328</v>
      </c>
      <c r="G1029" s="0" t="n">
        <v>66.57973</v>
      </c>
      <c r="H1029" s="5" t="n">
        <v>0.438225259651777</v>
      </c>
    </row>
    <row r="1030" customFormat="false" ht="15" hidden="false" customHeight="false" outlineLevel="0" collapsed="false">
      <c r="A1030" s="0" t="n">
        <v>1029</v>
      </c>
      <c r="B1030" s="2" t="n">
        <v>44268.875</v>
      </c>
      <c r="C1030" s="3" t="n">
        <v>44268</v>
      </c>
      <c r="D1030" s="4" t="n">
        <v>0.875</v>
      </c>
      <c r="E1030" s="2" t="s">
        <v>11</v>
      </c>
      <c r="F1030" s="0" t="n">
        <v>10.01141</v>
      </c>
      <c r="G1030" s="0" t="n">
        <v>71.65916</v>
      </c>
      <c r="H1030" s="5" t="n">
        <v>0.348281098709532</v>
      </c>
    </row>
    <row r="1031" customFormat="false" ht="15" hidden="false" customHeight="false" outlineLevel="0" collapsed="false">
      <c r="A1031" s="0" t="n">
        <v>1030</v>
      </c>
      <c r="B1031" s="2" t="n">
        <v>44268.9166666667</v>
      </c>
      <c r="C1031" s="3" t="n">
        <v>44268</v>
      </c>
      <c r="D1031" s="4" t="n">
        <v>0.916666666666667</v>
      </c>
      <c r="E1031" s="2" t="s">
        <v>11</v>
      </c>
      <c r="F1031" s="0" t="n">
        <v>8.873557</v>
      </c>
      <c r="G1031" s="0" t="n">
        <v>75.867065</v>
      </c>
      <c r="H1031" s="5" t="n">
        <v>0.274702929557139</v>
      </c>
    </row>
    <row r="1032" customFormat="false" ht="15" hidden="false" customHeight="false" outlineLevel="0" collapsed="false">
      <c r="A1032" s="0" t="n">
        <v>1031</v>
      </c>
      <c r="B1032" s="2" t="n">
        <v>44269.0833333333</v>
      </c>
      <c r="C1032" s="3" t="n">
        <v>44269</v>
      </c>
      <c r="D1032" s="4" t="n">
        <v>0.0833333333333333</v>
      </c>
      <c r="E1032" s="2" t="s">
        <v>11</v>
      </c>
      <c r="F1032" s="0" t="n">
        <v>8.4818405</v>
      </c>
      <c r="G1032" s="0" t="n">
        <v>63.960715</v>
      </c>
      <c r="H1032" s="5" t="n">
        <v>0.39949062560772</v>
      </c>
    </row>
    <row r="1033" customFormat="false" ht="15" hidden="false" customHeight="false" outlineLevel="0" collapsed="false">
      <c r="A1033" s="0" t="n">
        <v>1032</v>
      </c>
      <c r="B1033" s="2" t="n">
        <v>44269.125</v>
      </c>
      <c r="C1033" s="3" t="n">
        <v>44269</v>
      </c>
      <c r="D1033" s="4" t="n">
        <v>0.125</v>
      </c>
      <c r="E1033" s="2" t="s">
        <v>11</v>
      </c>
      <c r="F1033" s="0" t="n">
        <v>8.2905595</v>
      </c>
      <c r="G1033" s="0" t="n">
        <v>63.436095</v>
      </c>
      <c r="H1033" s="5" t="n">
        <v>0.40007639192603</v>
      </c>
    </row>
    <row r="1034" customFormat="false" ht="15" hidden="false" customHeight="false" outlineLevel="0" collapsed="false">
      <c r="A1034" s="0" t="n">
        <v>1033</v>
      </c>
      <c r="B1034" s="2" t="n">
        <v>44269.1666666667</v>
      </c>
      <c r="C1034" s="3" t="n">
        <v>44269</v>
      </c>
      <c r="D1034" s="4" t="n">
        <v>0.166666666666667</v>
      </c>
      <c r="E1034" s="2" t="s">
        <v>11</v>
      </c>
      <c r="F1034" s="0" t="n">
        <v>7.332712</v>
      </c>
      <c r="G1034" s="0" t="n">
        <v>69.5669766666667</v>
      </c>
      <c r="H1034" s="5" t="n">
        <v>0.311931967338425</v>
      </c>
    </row>
    <row r="1035" customFormat="false" ht="15" hidden="false" customHeight="false" outlineLevel="0" collapsed="false">
      <c r="A1035" s="0" t="n">
        <v>1034</v>
      </c>
      <c r="B1035" s="2" t="n">
        <v>44269.2083333333</v>
      </c>
      <c r="C1035" s="3" t="n">
        <v>44269</v>
      </c>
      <c r="D1035" s="4" t="n">
        <v>0.208333333333333</v>
      </c>
      <c r="E1035" s="2" t="s">
        <v>11</v>
      </c>
      <c r="F1035" s="0" t="n">
        <v>6.30260125</v>
      </c>
      <c r="G1035" s="0" t="n">
        <v>72.49214</v>
      </c>
      <c r="H1035" s="5" t="n">
        <v>0.262667439779688</v>
      </c>
    </row>
    <row r="1036" customFormat="false" ht="15" hidden="false" customHeight="false" outlineLevel="0" collapsed="false">
      <c r="A1036" s="0" t="n">
        <v>1035</v>
      </c>
      <c r="B1036" s="2" t="n">
        <v>44269.2916666667</v>
      </c>
      <c r="C1036" s="3" t="n">
        <v>44269</v>
      </c>
      <c r="D1036" s="4" t="n">
        <v>0.291666666666667</v>
      </c>
      <c r="E1036" s="2" t="s">
        <v>12</v>
      </c>
      <c r="F1036" s="0" t="n">
        <v>7.4210065</v>
      </c>
      <c r="G1036" s="0" t="n">
        <v>69.9729</v>
      </c>
      <c r="H1036" s="5" t="n">
        <v>0.30963720105592</v>
      </c>
    </row>
    <row r="1037" customFormat="false" ht="15" hidden="false" customHeight="false" outlineLevel="0" collapsed="false">
      <c r="A1037" s="0" t="n">
        <v>1036</v>
      </c>
      <c r="B1037" s="2" t="n">
        <v>44269.4166666667</v>
      </c>
      <c r="C1037" s="3" t="n">
        <v>44269</v>
      </c>
      <c r="D1037" s="4" t="n">
        <v>0.416666666666667</v>
      </c>
      <c r="E1037" s="2" t="s">
        <v>12</v>
      </c>
      <c r="F1037" s="0" t="n">
        <v>19.0449466666667</v>
      </c>
      <c r="G1037" s="0" t="n">
        <v>30.5663566666667</v>
      </c>
      <c r="H1037" s="5" t="n">
        <v>1.53001376400228</v>
      </c>
    </row>
    <row r="1038" customFormat="false" ht="15" hidden="false" customHeight="false" outlineLevel="0" collapsed="false">
      <c r="A1038" s="0" t="n">
        <v>1037</v>
      </c>
      <c r="B1038" s="2" t="n">
        <v>44269.4583333333</v>
      </c>
      <c r="C1038" s="3" t="n">
        <v>44269</v>
      </c>
      <c r="D1038" s="4" t="n">
        <v>0.458333333333333</v>
      </c>
      <c r="E1038" s="2" t="s">
        <v>12</v>
      </c>
      <c r="F1038" s="0" t="n">
        <v>20.7741</v>
      </c>
      <c r="G1038" s="0" t="n">
        <v>24.6147266666667</v>
      </c>
      <c r="H1038" s="5" t="n">
        <v>1.84897820032221</v>
      </c>
    </row>
    <row r="1039" customFormat="false" ht="15" hidden="false" customHeight="false" outlineLevel="0" collapsed="false">
      <c r="A1039" s="0" t="n">
        <v>1038</v>
      </c>
      <c r="B1039" s="2" t="n">
        <v>44269.5</v>
      </c>
      <c r="C1039" s="3" t="n">
        <v>44269</v>
      </c>
      <c r="D1039" s="4" t="n">
        <v>0.5</v>
      </c>
      <c r="E1039" s="2" t="s">
        <v>12</v>
      </c>
      <c r="F1039" s="0" t="n">
        <v>22.12827</v>
      </c>
      <c r="G1039" s="0" t="n">
        <v>23.61129</v>
      </c>
      <c r="H1039" s="5" t="n">
        <v>2.03550921646739</v>
      </c>
    </row>
    <row r="1040" customFormat="false" ht="15" hidden="false" customHeight="false" outlineLevel="0" collapsed="false">
      <c r="A1040" s="0" t="n">
        <v>1039</v>
      </c>
      <c r="B1040" s="2" t="n">
        <v>44269.5416666667</v>
      </c>
      <c r="C1040" s="3" t="n">
        <v>44269</v>
      </c>
      <c r="D1040" s="4" t="n">
        <v>0.541666666666667</v>
      </c>
      <c r="E1040" s="2" t="s">
        <v>12</v>
      </c>
      <c r="F1040" s="0" t="n">
        <v>23.919035</v>
      </c>
      <c r="G1040" s="0" t="n">
        <v>19.731185</v>
      </c>
      <c r="H1040" s="5" t="n">
        <v>2.38354013415126</v>
      </c>
    </row>
    <row r="1041" customFormat="false" ht="15" hidden="false" customHeight="false" outlineLevel="0" collapsed="false">
      <c r="A1041" s="0" t="n">
        <v>1040</v>
      </c>
      <c r="B1041" s="2" t="n">
        <v>44269.625</v>
      </c>
      <c r="C1041" s="3" t="n">
        <v>44269</v>
      </c>
      <c r="D1041" s="4" t="n">
        <v>0.625</v>
      </c>
      <c r="E1041" s="2" t="s">
        <v>12</v>
      </c>
      <c r="F1041" s="0" t="n">
        <v>22.859605</v>
      </c>
      <c r="G1041" s="0" t="n">
        <v>29.47153</v>
      </c>
      <c r="H1041" s="5" t="n">
        <v>1.96468974679772</v>
      </c>
    </row>
    <row r="1042" customFormat="false" ht="15" hidden="false" customHeight="false" outlineLevel="0" collapsed="false">
      <c r="A1042" s="0" t="n">
        <v>1041</v>
      </c>
      <c r="B1042" s="2" t="n">
        <v>44269.6666666667</v>
      </c>
      <c r="C1042" s="3" t="n">
        <v>44269</v>
      </c>
      <c r="D1042" s="4" t="n">
        <v>0.666666666666667</v>
      </c>
      <c r="E1042" s="2" t="s">
        <v>12</v>
      </c>
      <c r="F1042" s="0" t="n">
        <v>21.62881</v>
      </c>
      <c r="G1042" s="0" t="n">
        <v>32.25915</v>
      </c>
      <c r="H1042" s="5" t="n">
        <v>1.75089844305282</v>
      </c>
    </row>
    <row r="1043" customFormat="false" ht="15" hidden="false" customHeight="false" outlineLevel="0" collapsed="false">
      <c r="A1043" s="0" t="n">
        <v>1042</v>
      </c>
      <c r="B1043" s="2" t="n">
        <v>44269.8333333333</v>
      </c>
      <c r="C1043" s="3" t="n">
        <v>44269</v>
      </c>
      <c r="D1043" s="4" t="n">
        <v>0.833333333333333</v>
      </c>
      <c r="E1043" s="2" t="s">
        <v>11</v>
      </c>
      <c r="F1043" s="0" t="n">
        <v>11.81583</v>
      </c>
      <c r="G1043" s="0" t="n">
        <v>67.80473</v>
      </c>
      <c r="H1043" s="5" t="n">
        <v>0.446104615269254</v>
      </c>
    </row>
    <row r="1044" customFormat="false" ht="15" hidden="false" customHeight="false" outlineLevel="0" collapsed="false">
      <c r="A1044" s="0" t="n">
        <v>1043</v>
      </c>
      <c r="B1044" s="2" t="n">
        <v>44269.875</v>
      </c>
      <c r="C1044" s="3" t="n">
        <v>44269</v>
      </c>
      <c r="D1044" s="4" t="n">
        <v>0.875</v>
      </c>
      <c r="E1044" s="2" t="s">
        <v>11</v>
      </c>
      <c r="F1044" s="0" t="n">
        <v>10.81735</v>
      </c>
      <c r="G1044" s="0" t="n">
        <v>72.0457266666667</v>
      </c>
      <c r="H1044" s="5" t="n">
        <v>0.362528118429104</v>
      </c>
    </row>
    <row r="1045" customFormat="false" ht="15" hidden="false" customHeight="false" outlineLevel="0" collapsed="false">
      <c r="A1045" s="0" t="n">
        <v>1044</v>
      </c>
      <c r="B1045" s="2" t="n">
        <v>44269.9166666667</v>
      </c>
      <c r="C1045" s="3" t="n">
        <v>44269</v>
      </c>
      <c r="D1045" s="4" t="n">
        <v>0.916666666666667</v>
      </c>
      <c r="E1045" s="2" t="s">
        <v>11</v>
      </c>
      <c r="F1045" s="0" t="n">
        <v>10.56904</v>
      </c>
      <c r="G1045" s="0" t="n">
        <v>74.88126</v>
      </c>
      <c r="H1045" s="5" t="n">
        <v>0.320409443589325</v>
      </c>
    </row>
    <row r="1046" customFormat="false" ht="15" hidden="false" customHeight="false" outlineLevel="0" collapsed="false">
      <c r="A1046" s="0" t="n">
        <v>1045</v>
      </c>
      <c r="B1046" s="2" t="n">
        <v>44269.9583333333</v>
      </c>
      <c r="C1046" s="3" t="n">
        <v>44269</v>
      </c>
      <c r="D1046" s="4" t="n">
        <v>0.958333333333333</v>
      </c>
      <c r="E1046" s="2" t="s">
        <v>11</v>
      </c>
      <c r="F1046" s="0" t="n">
        <v>9.6647345</v>
      </c>
      <c r="G1046" s="0" t="n">
        <v>77.51593</v>
      </c>
      <c r="H1046" s="5" t="n">
        <v>0.269954056995795</v>
      </c>
    </row>
    <row r="1047" customFormat="false" ht="15" hidden="false" customHeight="false" outlineLevel="0" collapsed="false">
      <c r="A1047" s="0" t="n">
        <v>1046</v>
      </c>
      <c r="B1047" s="2" t="n">
        <v>44270</v>
      </c>
      <c r="C1047" s="3" t="n">
        <v>44270</v>
      </c>
      <c r="D1047" s="4" t="n">
        <v>0</v>
      </c>
      <c r="E1047" s="2" t="s">
        <v>11</v>
      </c>
      <c r="F1047" s="0" t="n">
        <v>8.650334</v>
      </c>
      <c r="G1047" s="0" t="n">
        <v>81.39967</v>
      </c>
      <c r="H1047" s="5" t="n">
        <v>0.208550854771304</v>
      </c>
    </row>
    <row r="1048" customFormat="false" ht="15" hidden="false" customHeight="false" outlineLevel="0" collapsed="false">
      <c r="A1048" s="0" t="n">
        <v>1047</v>
      </c>
      <c r="B1048" s="2" t="n">
        <v>44270.0416666667</v>
      </c>
      <c r="C1048" s="3" t="n">
        <v>44270</v>
      </c>
      <c r="D1048" s="4" t="n">
        <v>0.0416666666666667</v>
      </c>
      <c r="E1048" s="2" t="s">
        <v>11</v>
      </c>
      <c r="F1048" s="0" t="n">
        <v>8.037143</v>
      </c>
      <c r="G1048" s="0" t="n">
        <v>82.93868</v>
      </c>
      <c r="H1048" s="5" t="n">
        <v>0.183492048489112</v>
      </c>
    </row>
    <row r="1049" customFormat="false" ht="15" hidden="false" customHeight="false" outlineLevel="0" collapsed="false">
      <c r="A1049" s="0" t="n">
        <v>1048</v>
      </c>
      <c r="B1049" s="2" t="n">
        <v>44270.0833333333</v>
      </c>
      <c r="C1049" s="3" t="n">
        <v>44270</v>
      </c>
      <c r="D1049" s="4" t="n">
        <v>0.0833333333333333</v>
      </c>
      <c r="E1049" s="2" t="s">
        <v>11</v>
      </c>
      <c r="F1049" s="0" t="n">
        <v>6.790705</v>
      </c>
      <c r="G1049" s="0" t="n">
        <v>84.03727</v>
      </c>
      <c r="H1049" s="5" t="n">
        <v>0.15764010287127</v>
      </c>
    </row>
    <row r="1050" customFormat="false" ht="15" hidden="false" customHeight="false" outlineLevel="0" collapsed="false">
      <c r="A1050" s="0" t="n">
        <v>1049</v>
      </c>
      <c r="B1050" s="2" t="n">
        <v>44270.1666666667</v>
      </c>
      <c r="C1050" s="3" t="n">
        <v>44270</v>
      </c>
      <c r="D1050" s="4" t="n">
        <v>0.166666666666667</v>
      </c>
      <c r="E1050" s="2" t="s">
        <v>11</v>
      </c>
      <c r="F1050" s="0" t="n">
        <v>6.254974</v>
      </c>
      <c r="G1050" s="0" t="n">
        <v>82.55039</v>
      </c>
      <c r="H1050" s="5" t="n">
        <v>0.166075828596402</v>
      </c>
    </row>
    <row r="1051" customFormat="false" ht="15" hidden="false" customHeight="false" outlineLevel="0" collapsed="false">
      <c r="A1051" s="0" t="n">
        <v>1050</v>
      </c>
      <c r="B1051" s="2" t="n">
        <v>44270.2083333333</v>
      </c>
      <c r="C1051" s="3" t="n">
        <v>44270</v>
      </c>
      <c r="D1051" s="4" t="n">
        <v>0.208333333333333</v>
      </c>
      <c r="E1051" s="2" t="s">
        <v>11</v>
      </c>
      <c r="F1051" s="0" t="n">
        <v>4.8102485</v>
      </c>
      <c r="G1051" s="0" t="n">
        <v>84.908105</v>
      </c>
      <c r="H1051" s="5" t="n">
        <v>0.129914655754727</v>
      </c>
    </row>
    <row r="1052" customFormat="false" ht="15" hidden="false" customHeight="false" outlineLevel="0" collapsed="false">
      <c r="A1052" s="0" t="n">
        <v>1051</v>
      </c>
      <c r="B1052" s="2" t="n">
        <v>44270.25</v>
      </c>
      <c r="C1052" s="3" t="n">
        <v>44270</v>
      </c>
      <c r="D1052" s="4" t="n">
        <v>0.25</v>
      </c>
      <c r="E1052" s="2" t="s">
        <v>12</v>
      </c>
      <c r="F1052" s="0" t="n">
        <v>5.8074905</v>
      </c>
      <c r="G1052" s="0" t="n">
        <v>78.33424</v>
      </c>
      <c r="H1052" s="5" t="n">
        <v>0.199914172982225</v>
      </c>
    </row>
    <row r="1053" customFormat="false" ht="15" hidden="false" customHeight="false" outlineLevel="0" collapsed="false">
      <c r="A1053" s="0" t="n">
        <v>1052</v>
      </c>
      <c r="B1053" s="2" t="n">
        <v>44270.2916666667</v>
      </c>
      <c r="C1053" s="3" t="n">
        <v>44270</v>
      </c>
      <c r="D1053" s="4" t="n">
        <v>0.291666666666667</v>
      </c>
      <c r="E1053" s="2" t="s">
        <v>12</v>
      </c>
      <c r="F1053" s="0" t="n">
        <v>7.573473</v>
      </c>
      <c r="G1053" s="0" t="n">
        <v>74.36052</v>
      </c>
      <c r="H1053" s="5" t="n">
        <v>0.267163584838272</v>
      </c>
    </row>
    <row r="1054" customFormat="false" ht="15" hidden="false" customHeight="false" outlineLevel="0" collapsed="false">
      <c r="A1054" s="0" t="n">
        <v>1053</v>
      </c>
      <c r="B1054" s="2" t="n">
        <v>44270.3333333333</v>
      </c>
      <c r="C1054" s="3" t="n">
        <v>44270</v>
      </c>
      <c r="D1054" s="4" t="n">
        <v>0.333333333333333</v>
      </c>
      <c r="E1054" s="2" t="s">
        <v>12</v>
      </c>
      <c r="F1054" s="0" t="n">
        <v>15.74698</v>
      </c>
      <c r="G1054" s="0" t="n">
        <v>54.1678</v>
      </c>
      <c r="H1054" s="5" t="n">
        <v>0.819987644628689</v>
      </c>
    </row>
    <row r="1055" customFormat="false" ht="15" hidden="false" customHeight="false" outlineLevel="0" collapsed="false">
      <c r="A1055" s="0" t="n">
        <v>1054</v>
      </c>
      <c r="B1055" s="2" t="n">
        <v>44270.375</v>
      </c>
      <c r="C1055" s="3" t="n">
        <v>44270</v>
      </c>
      <c r="D1055" s="4" t="n">
        <v>0.375</v>
      </c>
      <c r="E1055" s="2" t="s">
        <v>12</v>
      </c>
      <c r="F1055" s="0" t="n">
        <v>18.726845</v>
      </c>
      <c r="G1055" s="0" t="n">
        <v>43.70743</v>
      </c>
      <c r="H1055" s="5" t="n">
        <v>1.21604613191458</v>
      </c>
    </row>
    <row r="1056" customFormat="false" ht="15" hidden="false" customHeight="false" outlineLevel="0" collapsed="false">
      <c r="A1056" s="0" t="n">
        <v>1055</v>
      </c>
      <c r="B1056" s="2" t="n">
        <v>44270.4166666667</v>
      </c>
      <c r="C1056" s="3" t="n">
        <v>44270</v>
      </c>
      <c r="D1056" s="4" t="n">
        <v>0.416666666666667</v>
      </c>
      <c r="E1056" s="2" t="s">
        <v>12</v>
      </c>
      <c r="F1056" s="0" t="n">
        <v>21.06207</v>
      </c>
      <c r="G1056" s="0" t="n">
        <v>36.611735</v>
      </c>
      <c r="H1056" s="5" t="n">
        <v>1.58249006699607</v>
      </c>
    </row>
    <row r="1057" customFormat="false" ht="15" hidden="false" customHeight="false" outlineLevel="0" collapsed="false">
      <c r="A1057" s="0" t="n">
        <v>1056</v>
      </c>
      <c r="B1057" s="2" t="n">
        <v>44270.4583333333</v>
      </c>
      <c r="C1057" s="3" t="n">
        <v>44270</v>
      </c>
      <c r="D1057" s="4" t="n">
        <v>0.458333333333333</v>
      </c>
      <c r="E1057" s="2" t="s">
        <v>12</v>
      </c>
      <c r="F1057" s="0" t="n">
        <v>23.38821</v>
      </c>
      <c r="G1057" s="0" t="n">
        <v>30.785395</v>
      </c>
      <c r="H1057" s="5" t="n">
        <v>1.99067072958391</v>
      </c>
    </row>
    <row r="1058" customFormat="false" ht="15" hidden="false" customHeight="false" outlineLevel="0" collapsed="false">
      <c r="A1058" s="0" t="n">
        <v>1057</v>
      </c>
      <c r="B1058" s="2" t="n">
        <v>44270.5</v>
      </c>
      <c r="C1058" s="3" t="n">
        <v>44270</v>
      </c>
      <c r="D1058" s="4" t="n">
        <v>0.5</v>
      </c>
      <c r="E1058" s="2" t="s">
        <v>12</v>
      </c>
      <c r="F1058" s="0" t="n">
        <v>24.9999166666667</v>
      </c>
      <c r="G1058" s="0" t="n">
        <v>27.47073</v>
      </c>
      <c r="H1058" s="5" t="n">
        <v>2.29755464914989</v>
      </c>
    </row>
    <row r="1059" customFormat="false" ht="15" hidden="false" customHeight="false" outlineLevel="0" collapsed="false">
      <c r="A1059" s="0" t="n">
        <v>1058</v>
      </c>
      <c r="B1059" s="2" t="n">
        <v>44270.5416666667</v>
      </c>
      <c r="C1059" s="3" t="n">
        <v>44270</v>
      </c>
      <c r="D1059" s="4" t="n">
        <v>0.541666666666667</v>
      </c>
      <c r="E1059" s="2" t="s">
        <v>12</v>
      </c>
      <c r="F1059" s="0" t="n">
        <v>26.14573</v>
      </c>
      <c r="G1059" s="0" t="n">
        <v>22.4500766666667</v>
      </c>
      <c r="H1059" s="5" t="n">
        <v>2.62933508813859</v>
      </c>
    </row>
    <row r="1060" customFormat="false" ht="15" hidden="false" customHeight="false" outlineLevel="0" collapsed="false">
      <c r="A1060" s="0" t="n">
        <v>1059</v>
      </c>
      <c r="B1060" s="2" t="n">
        <v>44270.5833333333</v>
      </c>
      <c r="C1060" s="3" t="n">
        <v>44270</v>
      </c>
      <c r="D1060" s="4" t="n">
        <v>0.583333333333333</v>
      </c>
      <c r="E1060" s="2" t="s">
        <v>12</v>
      </c>
      <c r="F1060" s="0" t="n">
        <v>26.649905</v>
      </c>
      <c r="G1060" s="0" t="n">
        <v>23.271845</v>
      </c>
      <c r="H1060" s="5" t="n">
        <v>2.67993261530967</v>
      </c>
    </row>
    <row r="1061" customFormat="false" ht="15" hidden="false" customHeight="false" outlineLevel="0" collapsed="false">
      <c r="A1061" s="0" t="n">
        <v>1060</v>
      </c>
      <c r="B1061" s="2" t="n">
        <v>44270.625</v>
      </c>
      <c r="C1061" s="3" t="n">
        <v>44270</v>
      </c>
      <c r="D1061" s="4" t="n">
        <v>0.625</v>
      </c>
      <c r="E1061" s="2" t="s">
        <v>12</v>
      </c>
      <c r="F1061" s="0" t="n">
        <v>25.7420575</v>
      </c>
      <c r="G1061" s="0" t="n">
        <v>29.7510825</v>
      </c>
      <c r="H1061" s="5" t="n">
        <v>2.32560732512725</v>
      </c>
    </row>
    <row r="1062" customFormat="false" ht="15" hidden="false" customHeight="false" outlineLevel="0" collapsed="false">
      <c r="A1062" s="0" t="n">
        <v>1061</v>
      </c>
      <c r="B1062" s="2" t="n">
        <v>44270.6666666667</v>
      </c>
      <c r="C1062" s="3" t="n">
        <v>44270</v>
      </c>
      <c r="D1062" s="4" t="n">
        <v>0.666666666666667</v>
      </c>
      <c r="E1062" s="2" t="s">
        <v>12</v>
      </c>
      <c r="F1062" s="0" t="n">
        <v>25.07199</v>
      </c>
      <c r="G1062" s="0" t="n">
        <v>32.328075</v>
      </c>
      <c r="H1062" s="5" t="n">
        <v>2.15290576496613</v>
      </c>
    </row>
    <row r="1063" customFormat="false" ht="15" hidden="false" customHeight="false" outlineLevel="0" collapsed="false">
      <c r="A1063" s="0" t="n">
        <v>1062</v>
      </c>
      <c r="B1063" s="2" t="n">
        <v>44270.7083333333</v>
      </c>
      <c r="C1063" s="3" t="n">
        <v>44270</v>
      </c>
      <c r="D1063" s="4" t="n">
        <v>0.708333333333333</v>
      </c>
      <c r="E1063" s="2" t="s">
        <v>12</v>
      </c>
      <c r="F1063" s="0" t="n">
        <v>23.43035</v>
      </c>
      <c r="G1063" s="0" t="n">
        <v>34.69068</v>
      </c>
      <c r="H1063" s="5" t="n">
        <v>1.88313001762764</v>
      </c>
    </row>
    <row r="1064" customFormat="false" ht="15" hidden="false" customHeight="false" outlineLevel="0" collapsed="false">
      <c r="A1064" s="0" t="n">
        <v>1063</v>
      </c>
      <c r="B1064" s="2" t="n">
        <v>44270.8333333333</v>
      </c>
      <c r="C1064" s="3" t="n">
        <v>44270</v>
      </c>
      <c r="D1064" s="4" t="n">
        <v>0.833333333333333</v>
      </c>
      <c r="E1064" s="2" t="s">
        <v>11</v>
      </c>
      <c r="F1064" s="0" t="n">
        <v>17.01332</v>
      </c>
      <c r="G1064" s="0" t="n">
        <v>47.661155</v>
      </c>
      <c r="H1064" s="5" t="n">
        <v>1.01504156737274</v>
      </c>
    </row>
    <row r="1065" customFormat="false" ht="15" hidden="false" customHeight="false" outlineLevel="0" collapsed="false">
      <c r="A1065" s="0" t="n">
        <v>1064</v>
      </c>
      <c r="B1065" s="2" t="n">
        <v>44270.9166666667</v>
      </c>
      <c r="C1065" s="3" t="n">
        <v>44270</v>
      </c>
      <c r="D1065" s="4" t="n">
        <v>0.916666666666667</v>
      </c>
      <c r="E1065" s="2" t="s">
        <v>11</v>
      </c>
      <c r="F1065" s="0" t="n">
        <v>12.9563</v>
      </c>
      <c r="G1065" s="0" t="n">
        <v>76.20123</v>
      </c>
      <c r="H1065" s="5" t="n">
        <v>0.355433387240816</v>
      </c>
    </row>
    <row r="1066" customFormat="false" ht="15" hidden="false" customHeight="false" outlineLevel="0" collapsed="false">
      <c r="A1066" s="0" t="n">
        <v>1065</v>
      </c>
      <c r="B1066" s="2" t="n">
        <v>44270.9583333333</v>
      </c>
      <c r="C1066" s="3" t="n">
        <v>44270</v>
      </c>
      <c r="D1066" s="4" t="n">
        <v>0.958333333333333</v>
      </c>
      <c r="E1066" s="2" t="s">
        <v>11</v>
      </c>
      <c r="F1066" s="0" t="n">
        <v>12.6475</v>
      </c>
      <c r="G1066" s="0" t="n">
        <v>76.21742</v>
      </c>
      <c r="H1066" s="5" t="n">
        <v>0.348077647733955</v>
      </c>
    </row>
    <row r="1067" customFormat="false" ht="15" hidden="false" customHeight="false" outlineLevel="0" collapsed="false">
      <c r="A1067" s="0" t="n">
        <v>1066</v>
      </c>
      <c r="B1067" s="2" t="n">
        <v>44271.1666666667</v>
      </c>
      <c r="C1067" s="3" t="n">
        <v>44271</v>
      </c>
      <c r="D1067" s="4" t="n">
        <v>0.166666666666667</v>
      </c>
      <c r="E1067" s="2" t="s">
        <v>11</v>
      </c>
      <c r="F1067" s="0" t="n">
        <v>10.73441</v>
      </c>
      <c r="G1067" s="0" t="n">
        <v>80.802855</v>
      </c>
      <c r="H1067" s="5" t="n">
        <v>0.247589071555955</v>
      </c>
    </row>
    <row r="1068" customFormat="false" ht="15" hidden="false" customHeight="false" outlineLevel="0" collapsed="false">
      <c r="A1068" s="0" t="n">
        <v>1067</v>
      </c>
      <c r="B1068" s="2" t="n">
        <v>44271.2083333333</v>
      </c>
      <c r="C1068" s="3" t="n">
        <v>44271</v>
      </c>
      <c r="D1068" s="4" t="n">
        <v>0.208333333333333</v>
      </c>
      <c r="E1068" s="2" t="s">
        <v>11</v>
      </c>
      <c r="F1068" s="0" t="n">
        <v>10.42441</v>
      </c>
      <c r="G1068" s="0" t="n">
        <v>80.40649</v>
      </c>
      <c r="H1068" s="5" t="n">
        <v>0.247529806880239</v>
      </c>
    </row>
    <row r="1069" customFormat="false" ht="15" hidden="false" customHeight="false" outlineLevel="0" collapsed="false">
      <c r="A1069" s="0" t="n">
        <v>1068</v>
      </c>
      <c r="B1069" s="2" t="n">
        <v>44271.25</v>
      </c>
      <c r="C1069" s="3" t="n">
        <v>44271</v>
      </c>
      <c r="D1069" s="4" t="n">
        <v>0.25</v>
      </c>
      <c r="E1069" s="2" t="s">
        <v>12</v>
      </c>
      <c r="F1069" s="0" t="n">
        <v>8.776272</v>
      </c>
      <c r="G1069" s="0" t="n">
        <v>80.2821</v>
      </c>
      <c r="H1069" s="5" t="n">
        <v>0.222974654084392</v>
      </c>
    </row>
    <row r="1070" customFormat="false" ht="15" hidden="false" customHeight="false" outlineLevel="0" collapsed="false">
      <c r="A1070" s="0" t="n">
        <v>1069</v>
      </c>
      <c r="B1070" s="2" t="n">
        <v>44271.2916666667</v>
      </c>
      <c r="C1070" s="3" t="n">
        <v>44271</v>
      </c>
      <c r="D1070" s="4" t="n">
        <v>0.291666666666667</v>
      </c>
      <c r="E1070" s="2" t="s">
        <v>12</v>
      </c>
      <c r="F1070" s="0" t="n">
        <v>12.350415</v>
      </c>
      <c r="G1070" s="0" t="n">
        <v>74.393175</v>
      </c>
      <c r="H1070" s="5" t="n">
        <v>0.367535407419243</v>
      </c>
    </row>
    <row r="1071" customFormat="false" ht="15" hidden="false" customHeight="false" outlineLevel="0" collapsed="false">
      <c r="A1071" s="0" t="n">
        <v>1070</v>
      </c>
      <c r="B1071" s="2" t="n">
        <v>44271.3333333333</v>
      </c>
      <c r="C1071" s="3" t="n">
        <v>44271</v>
      </c>
      <c r="D1071" s="4" t="n">
        <v>0.333333333333333</v>
      </c>
      <c r="E1071" s="2" t="s">
        <v>12</v>
      </c>
      <c r="F1071" s="0" t="n">
        <v>16.14138</v>
      </c>
      <c r="G1071" s="0" t="n">
        <v>72.85053</v>
      </c>
      <c r="H1071" s="5" t="n">
        <v>0.498130787520938</v>
      </c>
    </row>
    <row r="1072" customFormat="false" ht="15" hidden="false" customHeight="false" outlineLevel="0" collapsed="false">
      <c r="A1072" s="0" t="n">
        <v>1071</v>
      </c>
      <c r="B1072" s="2" t="n">
        <v>44271.375</v>
      </c>
      <c r="C1072" s="3" t="n">
        <v>44271</v>
      </c>
      <c r="D1072" s="4" t="n">
        <v>0.375</v>
      </c>
      <c r="E1072" s="2" t="s">
        <v>12</v>
      </c>
      <c r="F1072" s="0" t="n">
        <v>19.0334</v>
      </c>
      <c r="G1072" s="0" t="n">
        <v>56.86506</v>
      </c>
      <c r="H1072" s="5" t="n">
        <v>0.949821135057675</v>
      </c>
    </row>
    <row r="1073" customFormat="false" ht="15" hidden="false" customHeight="false" outlineLevel="0" collapsed="false">
      <c r="A1073" s="0" t="n">
        <v>1072</v>
      </c>
      <c r="B1073" s="2" t="n">
        <v>44271.4166666667</v>
      </c>
      <c r="C1073" s="3" t="n">
        <v>44271</v>
      </c>
      <c r="D1073" s="4" t="n">
        <v>0.416666666666667</v>
      </c>
      <c r="E1073" s="2" t="s">
        <v>12</v>
      </c>
      <c r="F1073" s="0" t="n">
        <v>20.435485</v>
      </c>
      <c r="G1073" s="0" t="n">
        <v>54.06791</v>
      </c>
      <c r="H1073" s="5" t="n">
        <v>1.10331819458777</v>
      </c>
    </row>
    <row r="1074" customFormat="false" ht="15" hidden="false" customHeight="false" outlineLevel="0" collapsed="false">
      <c r="A1074" s="0" t="n">
        <v>1073</v>
      </c>
      <c r="B1074" s="2" t="n">
        <v>44271.4583333333</v>
      </c>
      <c r="C1074" s="3" t="n">
        <v>44271</v>
      </c>
      <c r="D1074" s="4" t="n">
        <v>0.458333333333333</v>
      </c>
      <c r="E1074" s="2" t="s">
        <v>12</v>
      </c>
      <c r="F1074" s="0" t="n">
        <v>22.37822</v>
      </c>
      <c r="G1074" s="0" t="n">
        <v>39.72926</v>
      </c>
      <c r="H1074" s="5" t="n">
        <v>1.63062437045113</v>
      </c>
    </row>
    <row r="1075" customFormat="false" ht="15" hidden="false" customHeight="false" outlineLevel="0" collapsed="false">
      <c r="A1075" s="0" t="n">
        <v>1074</v>
      </c>
      <c r="B1075" s="2" t="n">
        <v>44271.5</v>
      </c>
      <c r="C1075" s="3" t="n">
        <v>44271</v>
      </c>
      <c r="D1075" s="4" t="n">
        <v>0.5</v>
      </c>
      <c r="E1075" s="2" t="s">
        <v>12</v>
      </c>
      <c r="F1075" s="0" t="n">
        <v>22.82823</v>
      </c>
      <c r="G1075" s="0" t="n">
        <v>39.9805566666667</v>
      </c>
      <c r="H1075" s="5" t="n">
        <v>1.66876942178428</v>
      </c>
    </row>
    <row r="1076" customFormat="false" ht="15" hidden="false" customHeight="false" outlineLevel="0" collapsed="false">
      <c r="A1076" s="0" t="n">
        <v>1075</v>
      </c>
      <c r="B1076" s="2" t="n">
        <v>44271.5416666667</v>
      </c>
      <c r="C1076" s="3" t="n">
        <v>44271</v>
      </c>
      <c r="D1076" s="4" t="n">
        <v>0.541666666666667</v>
      </c>
      <c r="E1076" s="2" t="s">
        <v>12</v>
      </c>
      <c r="F1076" s="0" t="n">
        <v>23.96887</v>
      </c>
      <c r="G1076" s="0" t="n">
        <v>36.134225</v>
      </c>
      <c r="H1076" s="5" t="n">
        <v>1.90214414136367</v>
      </c>
    </row>
    <row r="1077" customFormat="false" ht="15" hidden="false" customHeight="false" outlineLevel="0" collapsed="false">
      <c r="A1077" s="0" t="n">
        <v>1076</v>
      </c>
      <c r="B1077" s="2" t="n">
        <v>44271.625</v>
      </c>
      <c r="C1077" s="3" t="n">
        <v>44271</v>
      </c>
      <c r="D1077" s="4" t="n">
        <v>0.625</v>
      </c>
      <c r="E1077" s="2" t="s">
        <v>12</v>
      </c>
      <c r="F1077" s="0" t="n">
        <v>23.36443</v>
      </c>
      <c r="G1077" s="0" t="n">
        <v>33.4152</v>
      </c>
      <c r="H1077" s="5" t="n">
        <v>1.91229080200983</v>
      </c>
    </row>
    <row r="1078" customFormat="false" ht="15" hidden="false" customHeight="false" outlineLevel="0" collapsed="false">
      <c r="A1078" s="0" t="n">
        <v>1077</v>
      </c>
      <c r="B1078" s="2" t="n">
        <v>44271.6666666667</v>
      </c>
      <c r="C1078" s="3" t="n">
        <v>44271</v>
      </c>
      <c r="D1078" s="4" t="n">
        <v>0.666666666666667</v>
      </c>
      <c r="E1078" s="2" t="s">
        <v>12</v>
      </c>
      <c r="F1078" s="0" t="n">
        <v>22.73421</v>
      </c>
      <c r="G1078" s="0" t="n">
        <v>34.16677</v>
      </c>
      <c r="H1078" s="5" t="n">
        <v>1.82001792329341</v>
      </c>
    </row>
    <row r="1079" customFormat="false" ht="15" hidden="false" customHeight="false" outlineLevel="0" collapsed="false">
      <c r="A1079" s="0" t="n">
        <v>1078</v>
      </c>
      <c r="B1079" s="2" t="n">
        <v>44271.75</v>
      </c>
      <c r="C1079" s="3" t="n">
        <v>44271</v>
      </c>
      <c r="D1079" s="4" t="n">
        <v>0.75</v>
      </c>
      <c r="E1079" s="2" t="s">
        <v>11</v>
      </c>
      <c r="F1079" s="0" t="n">
        <v>18.15348</v>
      </c>
      <c r="G1079" s="0" t="n">
        <v>52.329695</v>
      </c>
      <c r="H1079" s="5" t="n">
        <v>0.993445164111438</v>
      </c>
    </row>
    <row r="1080" customFormat="false" ht="15" hidden="false" customHeight="false" outlineLevel="0" collapsed="false">
      <c r="A1080" s="0" t="n">
        <v>1079</v>
      </c>
      <c r="B1080" s="2" t="n">
        <v>44271.7916666667</v>
      </c>
      <c r="C1080" s="3" t="n">
        <v>44271</v>
      </c>
      <c r="D1080" s="4" t="n">
        <v>0.791666666666667</v>
      </c>
      <c r="E1080" s="2" t="s">
        <v>11</v>
      </c>
      <c r="F1080" s="0" t="n">
        <v>13.78652</v>
      </c>
      <c r="G1080" s="0" t="n">
        <v>66.905125</v>
      </c>
      <c r="H1080" s="5" t="n">
        <v>0.521771341127165</v>
      </c>
    </row>
    <row r="1081" customFormat="false" ht="15" hidden="false" customHeight="false" outlineLevel="0" collapsed="false">
      <c r="A1081" s="0" t="n">
        <v>1080</v>
      </c>
      <c r="B1081" s="2" t="n">
        <v>44271.8333333333</v>
      </c>
      <c r="C1081" s="3" t="n">
        <v>44271</v>
      </c>
      <c r="D1081" s="4" t="n">
        <v>0.833333333333333</v>
      </c>
      <c r="E1081" s="2" t="s">
        <v>11</v>
      </c>
      <c r="F1081" s="0" t="n">
        <v>12.8755766666667</v>
      </c>
      <c r="G1081" s="0" t="n">
        <v>66.2511333333333</v>
      </c>
      <c r="H1081" s="5" t="n">
        <v>0.501381272875422</v>
      </c>
    </row>
    <row r="1082" customFormat="false" ht="15" hidden="false" customHeight="false" outlineLevel="0" collapsed="false">
      <c r="A1082" s="0" t="n">
        <v>1081</v>
      </c>
      <c r="B1082" s="2" t="n">
        <v>44271.875</v>
      </c>
      <c r="C1082" s="3" t="n">
        <v>44271</v>
      </c>
      <c r="D1082" s="4" t="n">
        <v>0.875</v>
      </c>
      <c r="E1082" s="2" t="s">
        <v>11</v>
      </c>
      <c r="F1082" s="0" t="n">
        <v>9.12952366666667</v>
      </c>
      <c r="G1082" s="0" t="n">
        <v>80.9166666666667</v>
      </c>
      <c r="H1082" s="5" t="n">
        <v>0.221012635111051</v>
      </c>
    </row>
    <row r="1083" customFormat="false" ht="15" hidden="false" customHeight="false" outlineLevel="0" collapsed="false">
      <c r="A1083" s="0" t="n">
        <v>1082</v>
      </c>
      <c r="B1083" s="2" t="n">
        <v>44271.9166666667</v>
      </c>
      <c r="C1083" s="3" t="n">
        <v>44271</v>
      </c>
      <c r="D1083" s="4" t="n">
        <v>0.916666666666667</v>
      </c>
      <c r="E1083" s="2" t="s">
        <v>11</v>
      </c>
      <c r="F1083" s="0" t="n">
        <v>7.998271</v>
      </c>
      <c r="G1083" s="0" t="n">
        <v>84.76553</v>
      </c>
      <c r="H1083" s="5" t="n">
        <v>0.163411400699653</v>
      </c>
    </row>
    <row r="1084" customFormat="false" ht="15" hidden="false" customHeight="false" outlineLevel="0" collapsed="false">
      <c r="A1084" s="0" t="n">
        <v>1083</v>
      </c>
      <c r="B1084" s="2" t="n">
        <v>44272</v>
      </c>
      <c r="C1084" s="3" t="n">
        <v>44272</v>
      </c>
      <c r="D1084" s="4" t="n">
        <v>0</v>
      </c>
      <c r="E1084" s="2" t="s">
        <v>11</v>
      </c>
      <c r="F1084" s="0" t="n">
        <v>7.07791375</v>
      </c>
      <c r="G1084" s="0" t="n">
        <v>86.14503</v>
      </c>
      <c r="H1084" s="5" t="n">
        <v>0.139551560773213</v>
      </c>
    </row>
    <row r="1085" customFormat="false" ht="15" hidden="false" customHeight="false" outlineLevel="0" collapsed="false">
      <c r="A1085" s="0" t="n">
        <v>1084</v>
      </c>
      <c r="B1085" s="2" t="n">
        <v>44272.0416666667</v>
      </c>
      <c r="C1085" s="3" t="n">
        <v>44272</v>
      </c>
      <c r="D1085" s="4" t="n">
        <v>0.0416666666666667</v>
      </c>
      <c r="E1085" s="2" t="s">
        <v>11</v>
      </c>
      <c r="F1085" s="0" t="n">
        <v>6.72793225</v>
      </c>
      <c r="G1085" s="0" t="n">
        <v>87.075595</v>
      </c>
      <c r="H1085" s="5" t="n">
        <v>0.127085042232118</v>
      </c>
    </row>
    <row r="1086" customFormat="false" ht="15" hidden="false" customHeight="false" outlineLevel="0" collapsed="false">
      <c r="A1086" s="0" t="n">
        <v>1085</v>
      </c>
      <c r="B1086" s="2" t="n">
        <v>44272.0833333333</v>
      </c>
      <c r="C1086" s="3" t="n">
        <v>44272</v>
      </c>
      <c r="D1086" s="4" t="n">
        <v>0.0833333333333333</v>
      </c>
      <c r="E1086" s="2" t="s">
        <v>11</v>
      </c>
      <c r="F1086" s="0" t="n">
        <v>5.640719</v>
      </c>
      <c r="G1086" s="0" t="n">
        <v>88.9098925</v>
      </c>
      <c r="H1086" s="5" t="n">
        <v>0.101153217379477</v>
      </c>
    </row>
    <row r="1087" customFormat="false" ht="15" hidden="false" customHeight="false" outlineLevel="0" collapsed="false">
      <c r="A1087" s="0" t="n">
        <v>1086</v>
      </c>
      <c r="B1087" s="2" t="n">
        <v>44272.125</v>
      </c>
      <c r="C1087" s="3" t="n">
        <v>44272</v>
      </c>
      <c r="D1087" s="4" t="n">
        <v>0.125</v>
      </c>
      <c r="E1087" s="2" t="s">
        <v>11</v>
      </c>
      <c r="F1087" s="0" t="n">
        <v>5.1050175</v>
      </c>
      <c r="G1087" s="0" t="n">
        <v>89.65249</v>
      </c>
      <c r="H1087" s="5" t="n">
        <v>0.0909262925727633</v>
      </c>
    </row>
    <row r="1088" customFormat="false" ht="15" hidden="false" customHeight="false" outlineLevel="0" collapsed="false">
      <c r="A1088" s="0" t="n">
        <v>1087</v>
      </c>
      <c r="B1088" s="2" t="n">
        <v>44272.1666666667</v>
      </c>
      <c r="C1088" s="3" t="n">
        <v>44272</v>
      </c>
      <c r="D1088" s="4" t="n">
        <v>0.166666666666667</v>
      </c>
      <c r="E1088" s="2" t="s">
        <v>11</v>
      </c>
      <c r="F1088" s="0" t="n">
        <v>4.9068575</v>
      </c>
      <c r="G1088" s="0" t="n">
        <v>90.3307275</v>
      </c>
      <c r="H1088" s="5" t="n">
        <v>0.0837992946897491</v>
      </c>
    </row>
    <row r="1089" customFormat="false" ht="15" hidden="false" customHeight="false" outlineLevel="0" collapsed="false">
      <c r="A1089" s="0" t="n">
        <v>1088</v>
      </c>
      <c r="B1089" s="2" t="n">
        <v>44272.2083333333</v>
      </c>
      <c r="C1089" s="3" t="n">
        <v>44272</v>
      </c>
      <c r="D1089" s="4" t="n">
        <v>0.208333333333333</v>
      </c>
      <c r="E1089" s="2" t="s">
        <v>11</v>
      </c>
      <c r="F1089" s="0" t="n">
        <v>5.45925225</v>
      </c>
      <c r="G1089" s="0" t="n">
        <v>89.7639975</v>
      </c>
      <c r="H1089" s="5" t="n">
        <v>0.0921929954663301</v>
      </c>
    </row>
    <row r="1090" customFormat="false" ht="15" hidden="false" customHeight="false" outlineLevel="0" collapsed="false">
      <c r="A1090" s="0" t="n">
        <v>1089</v>
      </c>
      <c r="B1090" s="2" t="n">
        <v>44272.25</v>
      </c>
      <c r="C1090" s="3" t="n">
        <v>44272</v>
      </c>
      <c r="D1090" s="4" t="n">
        <v>0.25</v>
      </c>
      <c r="E1090" s="2" t="s">
        <v>12</v>
      </c>
      <c r="F1090" s="0" t="n">
        <v>5.33316125</v>
      </c>
      <c r="G1090" s="0" t="n">
        <v>90.3644075</v>
      </c>
      <c r="H1090" s="5" t="n">
        <v>0.0860272224960577</v>
      </c>
    </row>
    <row r="1091" customFormat="false" ht="15" hidden="false" customHeight="false" outlineLevel="0" collapsed="false">
      <c r="A1091" s="0" t="n">
        <v>1090</v>
      </c>
      <c r="B1091" s="2" t="n">
        <v>44272.2916666667</v>
      </c>
      <c r="C1091" s="3" t="n">
        <v>44272</v>
      </c>
      <c r="D1091" s="4" t="n">
        <v>0.291666666666667</v>
      </c>
      <c r="E1091" s="2" t="s">
        <v>12</v>
      </c>
      <c r="F1091" s="0" t="n">
        <v>7.3845035</v>
      </c>
      <c r="G1091" s="0" t="n">
        <v>88.1274875</v>
      </c>
      <c r="H1091" s="5" t="n">
        <v>0.122122978939421</v>
      </c>
    </row>
    <row r="1092" customFormat="false" ht="15" hidden="false" customHeight="false" outlineLevel="0" collapsed="false">
      <c r="A1092" s="0" t="n">
        <v>1091</v>
      </c>
      <c r="B1092" s="2" t="n">
        <v>44272.3333333333</v>
      </c>
      <c r="C1092" s="3" t="n">
        <v>44272</v>
      </c>
      <c r="D1092" s="4" t="n">
        <v>0.333333333333333</v>
      </c>
      <c r="E1092" s="2" t="s">
        <v>12</v>
      </c>
      <c r="F1092" s="0" t="n">
        <v>12.3416275</v>
      </c>
      <c r="G1092" s="0" t="n">
        <v>74.4810925</v>
      </c>
      <c r="H1092" s="5" t="n">
        <v>0.366061939683375</v>
      </c>
    </row>
    <row r="1093" customFormat="false" ht="15" hidden="false" customHeight="false" outlineLevel="0" collapsed="false">
      <c r="A1093" s="0" t="n">
        <v>1092</v>
      </c>
      <c r="B1093" s="2" t="n">
        <v>44272.375</v>
      </c>
      <c r="C1093" s="3" t="n">
        <v>44272</v>
      </c>
      <c r="D1093" s="4" t="n">
        <v>0.375</v>
      </c>
      <c r="E1093" s="2" t="s">
        <v>12</v>
      </c>
      <c r="F1093" s="0" t="n">
        <v>16.5056975</v>
      </c>
      <c r="G1093" s="0" t="n">
        <v>59.206665</v>
      </c>
      <c r="H1093" s="5" t="n">
        <v>0.766040248814535</v>
      </c>
    </row>
    <row r="1094" customFormat="false" ht="15" hidden="false" customHeight="false" outlineLevel="0" collapsed="false">
      <c r="A1094" s="0" t="n">
        <v>1093</v>
      </c>
      <c r="B1094" s="2" t="n">
        <v>44272.4166666667</v>
      </c>
      <c r="C1094" s="3" t="n">
        <v>44272</v>
      </c>
      <c r="D1094" s="4" t="n">
        <v>0.416666666666667</v>
      </c>
      <c r="E1094" s="2" t="s">
        <v>12</v>
      </c>
      <c r="F1094" s="0" t="n">
        <v>19.402315</v>
      </c>
      <c r="G1094" s="0" t="n">
        <v>44.684195</v>
      </c>
      <c r="H1094" s="5" t="n">
        <v>1.24635103388396</v>
      </c>
    </row>
    <row r="1095" customFormat="false" ht="15" hidden="false" customHeight="false" outlineLevel="0" collapsed="false">
      <c r="A1095" s="0" t="n">
        <v>1094</v>
      </c>
      <c r="B1095" s="2" t="n">
        <v>44272.4583333333</v>
      </c>
      <c r="C1095" s="3" t="n">
        <v>44272</v>
      </c>
      <c r="D1095" s="4" t="n">
        <v>0.458333333333333</v>
      </c>
      <c r="E1095" s="2" t="s">
        <v>12</v>
      </c>
      <c r="F1095" s="0" t="n">
        <v>22.94058</v>
      </c>
      <c r="G1095" s="0" t="n">
        <v>33.67382</v>
      </c>
      <c r="H1095" s="5" t="n">
        <v>1.85670617439929</v>
      </c>
    </row>
    <row r="1096" customFormat="false" ht="15" hidden="false" customHeight="false" outlineLevel="0" collapsed="false">
      <c r="A1096" s="0" t="n">
        <v>1095</v>
      </c>
      <c r="B1096" s="2" t="n">
        <v>44272.5</v>
      </c>
      <c r="C1096" s="3" t="n">
        <v>44272</v>
      </c>
      <c r="D1096" s="4" t="n">
        <v>0.5</v>
      </c>
      <c r="E1096" s="2" t="s">
        <v>12</v>
      </c>
      <c r="F1096" s="0" t="n">
        <v>23.400775</v>
      </c>
      <c r="G1096" s="0" t="n">
        <v>33.468735</v>
      </c>
      <c r="H1096" s="5" t="n">
        <v>1.91494597273751</v>
      </c>
    </row>
    <row r="1097" customFormat="false" ht="15" hidden="false" customHeight="false" outlineLevel="0" collapsed="false">
      <c r="A1097" s="0" t="n">
        <v>1096</v>
      </c>
      <c r="B1097" s="2" t="n">
        <v>44272.5416666667</v>
      </c>
      <c r="C1097" s="3" t="n">
        <v>44272</v>
      </c>
      <c r="D1097" s="4" t="n">
        <v>0.541666666666667</v>
      </c>
      <c r="E1097" s="2" t="s">
        <v>12</v>
      </c>
      <c r="F1097" s="0" t="n">
        <v>25.677795</v>
      </c>
      <c r="G1097" s="0" t="n">
        <v>28.245165</v>
      </c>
      <c r="H1097" s="5" t="n">
        <v>2.36643447222271</v>
      </c>
    </row>
    <row r="1098" customFormat="false" ht="15" hidden="false" customHeight="false" outlineLevel="0" collapsed="false">
      <c r="A1098" s="0" t="n">
        <v>1097</v>
      </c>
      <c r="B1098" s="2" t="n">
        <v>44272.5833333333</v>
      </c>
      <c r="C1098" s="3" t="n">
        <v>44272</v>
      </c>
      <c r="D1098" s="4" t="n">
        <v>0.583333333333333</v>
      </c>
      <c r="E1098" s="2" t="s">
        <v>12</v>
      </c>
      <c r="F1098" s="0" t="n">
        <v>26.31511</v>
      </c>
      <c r="G1098" s="0" t="n">
        <v>27.04818</v>
      </c>
      <c r="H1098" s="5" t="n">
        <v>2.49828251317992</v>
      </c>
    </row>
    <row r="1099" customFormat="false" ht="15" hidden="false" customHeight="false" outlineLevel="0" collapsed="false">
      <c r="A1099" s="0" t="n">
        <v>1098</v>
      </c>
      <c r="B1099" s="2" t="n">
        <v>44272.625</v>
      </c>
      <c r="C1099" s="3" t="n">
        <v>44272</v>
      </c>
      <c r="D1099" s="4" t="n">
        <v>0.625</v>
      </c>
      <c r="E1099" s="2" t="s">
        <v>12</v>
      </c>
      <c r="F1099" s="0" t="n">
        <v>26.4989</v>
      </c>
      <c r="G1099" s="0" t="n">
        <v>27.921385</v>
      </c>
      <c r="H1099" s="5" t="n">
        <v>2.49525936845945</v>
      </c>
    </row>
    <row r="1100" customFormat="false" ht="15" hidden="false" customHeight="false" outlineLevel="0" collapsed="false">
      <c r="A1100" s="0" t="n">
        <v>1099</v>
      </c>
      <c r="B1100" s="2" t="n">
        <v>44272.6666666667</v>
      </c>
      <c r="C1100" s="3" t="n">
        <v>44272</v>
      </c>
      <c r="D1100" s="4" t="n">
        <v>0.666666666666667</v>
      </c>
      <c r="E1100" s="2" t="s">
        <v>12</v>
      </c>
      <c r="F1100" s="0" t="n">
        <v>23.370595</v>
      </c>
      <c r="G1100" s="0" t="n">
        <v>35.041425</v>
      </c>
      <c r="H1100" s="5" t="n">
        <v>1.86628003990346</v>
      </c>
    </row>
    <row r="1101" customFormat="false" ht="15" hidden="false" customHeight="false" outlineLevel="0" collapsed="false">
      <c r="A1101" s="0" t="n">
        <v>1100</v>
      </c>
      <c r="B1101" s="2" t="n">
        <v>44272.7083333333</v>
      </c>
      <c r="C1101" s="3" t="n">
        <v>44272</v>
      </c>
      <c r="D1101" s="4" t="n">
        <v>0.708333333333333</v>
      </c>
      <c r="E1101" s="2" t="s">
        <v>12</v>
      </c>
      <c r="F1101" s="0" t="n">
        <v>20.6138</v>
      </c>
      <c r="G1101" s="0" t="n">
        <v>41.56771</v>
      </c>
      <c r="H1101" s="5" t="n">
        <v>1.4190961482666</v>
      </c>
    </row>
    <row r="1102" customFormat="false" ht="15" hidden="false" customHeight="false" outlineLevel="0" collapsed="false">
      <c r="A1102" s="0" t="n">
        <v>1101</v>
      </c>
      <c r="B1102" s="2" t="n">
        <v>44272.75</v>
      </c>
      <c r="C1102" s="3" t="n">
        <v>44272</v>
      </c>
      <c r="D1102" s="4" t="n">
        <v>0.75</v>
      </c>
      <c r="E1102" s="2" t="s">
        <v>11</v>
      </c>
      <c r="F1102" s="0" t="n">
        <v>16.90316</v>
      </c>
      <c r="G1102" s="0" t="n">
        <v>52.73993</v>
      </c>
      <c r="H1102" s="5" t="n">
        <v>0.910167287250327</v>
      </c>
    </row>
    <row r="1103" customFormat="false" ht="15" hidden="false" customHeight="false" outlineLevel="0" collapsed="false">
      <c r="A1103" s="0" t="n">
        <v>1102</v>
      </c>
      <c r="B1103" s="2" t="n">
        <v>44272.7916666667</v>
      </c>
      <c r="C1103" s="3" t="n">
        <v>44272</v>
      </c>
      <c r="D1103" s="4" t="n">
        <v>0.791666666666667</v>
      </c>
      <c r="E1103" s="2" t="s">
        <v>11</v>
      </c>
      <c r="F1103" s="0" t="n">
        <v>15.42001</v>
      </c>
      <c r="G1103" s="0" t="n">
        <v>59.01252</v>
      </c>
      <c r="H1103" s="5" t="n">
        <v>0.718104783309662</v>
      </c>
    </row>
    <row r="1104" customFormat="false" ht="15" hidden="false" customHeight="false" outlineLevel="0" collapsed="false">
      <c r="A1104" s="0" t="n">
        <v>1103</v>
      </c>
      <c r="B1104" s="2" t="n">
        <v>44272.875</v>
      </c>
      <c r="C1104" s="3" t="n">
        <v>44272</v>
      </c>
      <c r="D1104" s="4" t="n">
        <v>0.875</v>
      </c>
      <c r="E1104" s="2" t="s">
        <v>11</v>
      </c>
      <c r="F1104" s="0" t="n">
        <v>10.772985</v>
      </c>
      <c r="G1104" s="0" t="n">
        <v>77.533675</v>
      </c>
      <c r="H1104" s="5" t="n">
        <v>0.290497680942713</v>
      </c>
    </row>
    <row r="1105" customFormat="false" ht="15" hidden="false" customHeight="false" outlineLevel="0" collapsed="false">
      <c r="A1105" s="0" t="n">
        <v>1104</v>
      </c>
      <c r="B1105" s="2" t="n">
        <v>44272.9166666667</v>
      </c>
      <c r="C1105" s="3" t="n">
        <v>44272</v>
      </c>
      <c r="D1105" s="4" t="n">
        <v>0.916666666666667</v>
      </c>
      <c r="E1105" s="2" t="s">
        <v>11</v>
      </c>
      <c r="F1105" s="0" t="n">
        <v>8.59316166666667</v>
      </c>
      <c r="G1105" s="0" t="n">
        <v>83.1220333333333</v>
      </c>
      <c r="H1105" s="5" t="n">
        <v>0.188507617981249</v>
      </c>
    </row>
    <row r="1106" customFormat="false" ht="15" hidden="false" customHeight="false" outlineLevel="0" collapsed="false">
      <c r="A1106" s="0" t="n">
        <v>1105</v>
      </c>
      <c r="B1106" s="2" t="n">
        <v>44272.9583333333</v>
      </c>
      <c r="C1106" s="3" t="n">
        <v>44272</v>
      </c>
      <c r="D1106" s="4" t="n">
        <v>0.958333333333333</v>
      </c>
      <c r="E1106" s="2" t="s">
        <v>11</v>
      </c>
      <c r="F1106" s="0" t="n">
        <v>7.87858875</v>
      </c>
      <c r="G1106" s="0" t="n">
        <v>85.2246775</v>
      </c>
      <c r="H1106" s="5" t="n">
        <v>0.157199133063848</v>
      </c>
    </row>
    <row r="1107" customFormat="false" ht="15" hidden="false" customHeight="false" outlineLevel="0" collapsed="false">
      <c r="A1107" s="0" t="n">
        <v>1106</v>
      </c>
      <c r="B1107" s="2" t="n">
        <v>44273</v>
      </c>
      <c r="C1107" s="3" t="n">
        <v>44273</v>
      </c>
      <c r="D1107" s="4" t="n">
        <v>0</v>
      </c>
      <c r="E1107" s="2" t="s">
        <v>11</v>
      </c>
      <c r="F1107" s="0" t="n">
        <v>7.22268025</v>
      </c>
      <c r="G1107" s="0" t="n">
        <v>87.31199</v>
      </c>
      <c r="H1107" s="5" t="n">
        <v>0.129072715758694</v>
      </c>
    </row>
    <row r="1108" customFormat="false" ht="15" hidden="false" customHeight="false" outlineLevel="0" collapsed="false">
      <c r="A1108" s="0" t="n">
        <v>1107</v>
      </c>
      <c r="B1108" s="2" t="n">
        <v>44273.0416666667</v>
      </c>
      <c r="C1108" s="3" t="n">
        <v>44273</v>
      </c>
      <c r="D1108" s="4" t="n">
        <v>0.0416666666666667</v>
      </c>
      <c r="E1108" s="2" t="s">
        <v>11</v>
      </c>
      <c r="F1108" s="0" t="n">
        <v>6.837233</v>
      </c>
      <c r="G1108" s="0" t="n">
        <v>87.25484</v>
      </c>
      <c r="H1108" s="5" t="n">
        <v>0.126268341876739</v>
      </c>
    </row>
    <row r="1109" customFormat="false" ht="15" hidden="false" customHeight="false" outlineLevel="0" collapsed="false">
      <c r="A1109" s="0" t="n">
        <v>1108</v>
      </c>
      <c r="B1109" s="2" t="n">
        <v>44273.0833333333</v>
      </c>
      <c r="C1109" s="3" t="n">
        <v>44273</v>
      </c>
      <c r="D1109" s="4" t="n">
        <v>0.0833333333333333</v>
      </c>
      <c r="E1109" s="2" t="s">
        <v>11</v>
      </c>
      <c r="F1109" s="0" t="n">
        <v>6.386283</v>
      </c>
      <c r="G1109" s="0" t="n">
        <v>87.232825</v>
      </c>
      <c r="H1109" s="5" t="n">
        <v>0.122617709075872</v>
      </c>
    </row>
    <row r="1110" customFormat="false" ht="15" hidden="false" customHeight="false" outlineLevel="0" collapsed="false">
      <c r="A1110" s="0" t="n">
        <v>1109</v>
      </c>
      <c r="B1110" s="2" t="n">
        <v>44273.125</v>
      </c>
      <c r="C1110" s="3" t="n">
        <v>44273</v>
      </c>
      <c r="D1110" s="4" t="n">
        <v>0.125</v>
      </c>
      <c r="E1110" s="2" t="s">
        <v>11</v>
      </c>
      <c r="F1110" s="0" t="n">
        <v>6.574617</v>
      </c>
      <c r="G1110" s="0" t="n">
        <v>85.4224725</v>
      </c>
      <c r="H1110" s="5" t="n">
        <v>0.141834733744636</v>
      </c>
    </row>
    <row r="1111" customFormat="false" ht="15" hidden="false" customHeight="false" outlineLevel="0" collapsed="false">
      <c r="A1111" s="0" t="n">
        <v>1110</v>
      </c>
      <c r="B1111" s="2" t="n">
        <v>44273.1666666667</v>
      </c>
      <c r="C1111" s="3" t="n">
        <v>44273</v>
      </c>
      <c r="D1111" s="4" t="n">
        <v>0.166666666666667</v>
      </c>
      <c r="E1111" s="2" t="s">
        <v>11</v>
      </c>
      <c r="F1111" s="0" t="n">
        <v>4.624579</v>
      </c>
      <c r="G1111" s="0" t="n">
        <v>87.9250675</v>
      </c>
      <c r="H1111" s="5" t="n">
        <v>0.10260233165249</v>
      </c>
    </row>
    <row r="1112" customFormat="false" ht="15" hidden="false" customHeight="false" outlineLevel="0" collapsed="false">
      <c r="A1112" s="0" t="n">
        <v>1111</v>
      </c>
      <c r="B1112" s="2" t="n">
        <v>44273.2083333333</v>
      </c>
      <c r="C1112" s="3" t="n">
        <v>44273</v>
      </c>
      <c r="D1112" s="4" t="n">
        <v>0.208333333333333</v>
      </c>
      <c r="E1112" s="2" t="s">
        <v>11</v>
      </c>
      <c r="F1112" s="0" t="n">
        <v>4.84931</v>
      </c>
      <c r="G1112" s="0" t="n">
        <v>90.3065675</v>
      </c>
      <c r="H1112" s="5" t="n">
        <v>0.083671548117652</v>
      </c>
    </row>
    <row r="1113" customFormat="false" ht="15" hidden="false" customHeight="false" outlineLevel="0" collapsed="false">
      <c r="A1113" s="0" t="n">
        <v>1112</v>
      </c>
      <c r="B1113" s="2" t="n">
        <v>44273.25</v>
      </c>
      <c r="C1113" s="3" t="n">
        <v>44273</v>
      </c>
      <c r="D1113" s="4" t="n">
        <v>0.25</v>
      </c>
      <c r="E1113" s="2" t="s">
        <v>12</v>
      </c>
      <c r="F1113" s="0" t="n">
        <v>5.30529125</v>
      </c>
      <c r="G1113" s="0" t="n">
        <v>90.1480325</v>
      </c>
      <c r="H1113" s="5" t="n">
        <v>0.087788528671417</v>
      </c>
    </row>
    <row r="1114" customFormat="false" ht="15" hidden="false" customHeight="false" outlineLevel="0" collapsed="false">
      <c r="A1114" s="0" t="n">
        <v>1113</v>
      </c>
      <c r="B1114" s="2" t="n">
        <v>44273.2916666667</v>
      </c>
      <c r="C1114" s="3" t="n">
        <v>44273</v>
      </c>
      <c r="D1114" s="4" t="n">
        <v>0.291666666666667</v>
      </c>
      <c r="E1114" s="2" t="s">
        <v>12</v>
      </c>
      <c r="F1114" s="0" t="n">
        <v>8.0621265</v>
      </c>
      <c r="G1114" s="0" t="n">
        <v>88.7116825</v>
      </c>
      <c r="H1114" s="5" t="n">
        <v>0.121610904161776</v>
      </c>
    </row>
    <row r="1115" customFormat="false" ht="15" hidden="false" customHeight="false" outlineLevel="0" collapsed="false">
      <c r="A1115" s="0" t="n">
        <v>1114</v>
      </c>
      <c r="B1115" s="2" t="n">
        <v>44273.3333333333</v>
      </c>
      <c r="C1115" s="3" t="n">
        <v>44273</v>
      </c>
      <c r="D1115" s="4" t="n">
        <v>0.333333333333333</v>
      </c>
      <c r="E1115" s="2" t="s">
        <v>12</v>
      </c>
      <c r="F1115" s="0" t="n">
        <v>13.59934</v>
      </c>
      <c r="G1115" s="0" t="n">
        <v>71.580275</v>
      </c>
      <c r="H1115" s="5" t="n">
        <v>0.442640461900445</v>
      </c>
    </row>
    <row r="1116" customFormat="false" ht="15" hidden="false" customHeight="false" outlineLevel="0" collapsed="false">
      <c r="A1116" s="0" t="n">
        <v>1115</v>
      </c>
      <c r="B1116" s="2" t="n">
        <v>44273.375</v>
      </c>
      <c r="C1116" s="3" t="n">
        <v>44273</v>
      </c>
      <c r="D1116" s="4" t="n">
        <v>0.375</v>
      </c>
      <c r="E1116" s="2" t="s">
        <v>12</v>
      </c>
      <c r="F1116" s="0" t="n">
        <v>17.358785</v>
      </c>
      <c r="G1116" s="0" t="n">
        <v>58.00159</v>
      </c>
      <c r="H1116" s="5" t="n">
        <v>0.832504469062911</v>
      </c>
    </row>
    <row r="1117" customFormat="false" ht="15" hidden="false" customHeight="false" outlineLevel="0" collapsed="false">
      <c r="A1117" s="0" t="n">
        <v>1116</v>
      </c>
      <c r="B1117" s="2" t="n">
        <v>44273.4166666667</v>
      </c>
      <c r="C1117" s="3" t="n">
        <v>44273</v>
      </c>
      <c r="D1117" s="4" t="n">
        <v>0.416666666666667</v>
      </c>
      <c r="E1117" s="2" t="s">
        <v>12</v>
      </c>
      <c r="F1117" s="0" t="n">
        <v>20.85759</v>
      </c>
      <c r="G1117" s="0" t="n">
        <v>46.94405</v>
      </c>
      <c r="H1117" s="5" t="n">
        <v>1.30800605866303</v>
      </c>
    </row>
    <row r="1118" customFormat="false" ht="15" hidden="false" customHeight="false" outlineLevel="0" collapsed="false">
      <c r="A1118" s="0" t="n">
        <v>1117</v>
      </c>
      <c r="B1118" s="2" t="n">
        <v>44273.4583333333</v>
      </c>
      <c r="C1118" s="3" t="n">
        <v>44273</v>
      </c>
      <c r="D1118" s="4" t="n">
        <v>0.458333333333333</v>
      </c>
      <c r="E1118" s="2" t="s">
        <v>12</v>
      </c>
      <c r="F1118" s="0" t="n">
        <v>23.1081066666667</v>
      </c>
      <c r="G1118" s="0" t="n">
        <v>36.6990933333333</v>
      </c>
      <c r="H1118" s="5" t="n">
        <v>1.79006122473293</v>
      </c>
    </row>
    <row r="1119" customFormat="false" ht="15" hidden="false" customHeight="false" outlineLevel="0" collapsed="false">
      <c r="A1119" s="0" t="n">
        <v>1118</v>
      </c>
      <c r="B1119" s="2" t="n">
        <v>44273.5</v>
      </c>
      <c r="C1119" s="3" t="n">
        <v>44273</v>
      </c>
      <c r="D1119" s="4" t="n">
        <v>0.5</v>
      </c>
      <c r="E1119" s="2" t="s">
        <v>12</v>
      </c>
      <c r="F1119" s="0" t="n">
        <v>25.1330133333333</v>
      </c>
      <c r="G1119" s="0" t="n">
        <v>31.4003333333333</v>
      </c>
      <c r="H1119" s="5" t="n">
        <v>2.19036185881254</v>
      </c>
    </row>
    <row r="1120" customFormat="false" ht="15" hidden="false" customHeight="false" outlineLevel="0" collapsed="false">
      <c r="A1120" s="0" t="n">
        <v>1119</v>
      </c>
      <c r="B1120" s="2" t="n">
        <v>44273.5416666667</v>
      </c>
      <c r="C1120" s="3" t="n">
        <v>44273</v>
      </c>
      <c r="D1120" s="4" t="n">
        <v>0.541666666666667</v>
      </c>
      <c r="E1120" s="2" t="s">
        <v>12</v>
      </c>
      <c r="F1120" s="0" t="n">
        <v>26.7151225</v>
      </c>
      <c r="G1120" s="0" t="n">
        <v>29.3996375</v>
      </c>
      <c r="H1120" s="5" t="n">
        <v>2.47537908392034</v>
      </c>
    </row>
    <row r="1121" customFormat="false" ht="15" hidden="false" customHeight="false" outlineLevel="0" collapsed="false">
      <c r="A1121" s="0" t="n">
        <v>1120</v>
      </c>
      <c r="B1121" s="2" t="n">
        <v>44273.5833333333</v>
      </c>
      <c r="C1121" s="3" t="n">
        <v>44273</v>
      </c>
      <c r="D1121" s="4" t="n">
        <v>0.583333333333333</v>
      </c>
      <c r="E1121" s="2" t="s">
        <v>12</v>
      </c>
      <c r="F1121" s="0" t="n">
        <v>26.9730225</v>
      </c>
      <c r="G1121" s="0" t="n">
        <v>29.22511</v>
      </c>
      <c r="H1121" s="5" t="n">
        <v>2.51937461914424</v>
      </c>
    </row>
    <row r="1122" customFormat="false" ht="15" hidden="false" customHeight="false" outlineLevel="0" collapsed="false">
      <c r="A1122" s="0" t="n">
        <v>1121</v>
      </c>
      <c r="B1122" s="2" t="n">
        <v>44273.625</v>
      </c>
      <c r="C1122" s="3" t="n">
        <v>44273</v>
      </c>
      <c r="D1122" s="4" t="n">
        <v>0.625</v>
      </c>
      <c r="E1122" s="2" t="s">
        <v>12</v>
      </c>
      <c r="F1122" s="0" t="n">
        <v>26.3163125</v>
      </c>
      <c r="G1122" s="0" t="n">
        <v>28.1687875</v>
      </c>
      <c r="H1122" s="5" t="n">
        <v>2.46008102890241</v>
      </c>
    </row>
    <row r="1123" customFormat="false" ht="15" hidden="false" customHeight="false" outlineLevel="0" collapsed="false">
      <c r="A1123" s="0" t="n">
        <v>1122</v>
      </c>
      <c r="B1123" s="2" t="n">
        <v>44273.6666666667</v>
      </c>
      <c r="C1123" s="3" t="n">
        <v>44273</v>
      </c>
      <c r="D1123" s="4" t="n">
        <v>0.666666666666667</v>
      </c>
      <c r="E1123" s="2" t="s">
        <v>12</v>
      </c>
      <c r="F1123" s="0" t="n">
        <v>25.47552</v>
      </c>
      <c r="G1123" s="0" t="n">
        <v>29.51246</v>
      </c>
      <c r="H1123" s="5" t="n">
        <v>2.29692052350216</v>
      </c>
    </row>
    <row r="1124" customFormat="false" ht="15" hidden="false" customHeight="false" outlineLevel="0" collapsed="false">
      <c r="A1124" s="0" t="n">
        <v>1123</v>
      </c>
      <c r="B1124" s="2" t="n">
        <v>44273.7083333333</v>
      </c>
      <c r="C1124" s="3" t="n">
        <v>44273</v>
      </c>
      <c r="D1124" s="4" t="n">
        <v>0.708333333333333</v>
      </c>
      <c r="E1124" s="2" t="s">
        <v>12</v>
      </c>
      <c r="F1124" s="0" t="n">
        <v>23.5467725</v>
      </c>
      <c r="G1124" s="0" t="n">
        <v>33.6952075</v>
      </c>
      <c r="H1124" s="5" t="n">
        <v>1.92529284367848</v>
      </c>
    </row>
    <row r="1125" customFormat="false" ht="15" hidden="false" customHeight="false" outlineLevel="0" collapsed="false">
      <c r="A1125" s="0" t="n">
        <v>1124</v>
      </c>
      <c r="B1125" s="2" t="n">
        <v>44273.75</v>
      </c>
      <c r="C1125" s="3" t="n">
        <v>44273</v>
      </c>
      <c r="D1125" s="4" t="n">
        <v>0.75</v>
      </c>
      <c r="E1125" s="2" t="s">
        <v>11</v>
      </c>
      <c r="F1125" s="0" t="n">
        <v>19.0360675</v>
      </c>
      <c r="G1125" s="0" t="n">
        <v>43.05748</v>
      </c>
      <c r="H1125" s="5" t="n">
        <v>1.25406939198142</v>
      </c>
    </row>
    <row r="1126" customFormat="false" ht="15" hidden="false" customHeight="false" outlineLevel="0" collapsed="false">
      <c r="A1126" s="0" t="n">
        <v>1125</v>
      </c>
      <c r="B1126" s="2" t="n">
        <v>44273.7916666667</v>
      </c>
      <c r="C1126" s="3" t="n">
        <v>44273</v>
      </c>
      <c r="D1126" s="4" t="n">
        <v>0.791666666666667</v>
      </c>
      <c r="E1126" s="2" t="s">
        <v>11</v>
      </c>
      <c r="F1126" s="0" t="n">
        <v>14.53346</v>
      </c>
      <c r="G1126" s="0" t="n">
        <v>58.3283825</v>
      </c>
      <c r="H1126" s="5" t="n">
        <v>0.689579302879866</v>
      </c>
    </row>
    <row r="1127" customFormat="false" ht="15" hidden="false" customHeight="false" outlineLevel="0" collapsed="false">
      <c r="A1127" s="0" t="n">
        <v>1126</v>
      </c>
      <c r="B1127" s="2" t="n">
        <v>44273.8333333333</v>
      </c>
      <c r="C1127" s="3" t="n">
        <v>44273</v>
      </c>
      <c r="D1127" s="4" t="n">
        <v>0.833333333333333</v>
      </c>
      <c r="E1127" s="2" t="s">
        <v>11</v>
      </c>
      <c r="F1127" s="0" t="n">
        <v>11.1403275</v>
      </c>
      <c r="G1127" s="0" t="n">
        <v>70.01118</v>
      </c>
      <c r="H1127" s="5" t="n">
        <v>0.397354619436374</v>
      </c>
    </row>
    <row r="1128" customFormat="false" ht="15" hidden="false" customHeight="false" outlineLevel="0" collapsed="false">
      <c r="A1128" s="0" t="n">
        <v>1127</v>
      </c>
      <c r="B1128" s="2" t="n">
        <v>44273.875</v>
      </c>
      <c r="C1128" s="3" t="n">
        <v>44273</v>
      </c>
      <c r="D1128" s="4" t="n">
        <v>0.875</v>
      </c>
      <c r="E1128" s="2" t="s">
        <v>11</v>
      </c>
      <c r="F1128" s="0" t="n">
        <v>9.74504425</v>
      </c>
      <c r="G1128" s="0" t="n">
        <v>74.236135</v>
      </c>
      <c r="H1128" s="5" t="n">
        <v>0.311005969550884</v>
      </c>
    </row>
    <row r="1129" customFormat="false" ht="15" hidden="false" customHeight="false" outlineLevel="0" collapsed="false">
      <c r="A1129" s="0" t="n">
        <v>1128</v>
      </c>
      <c r="B1129" s="2" t="n">
        <v>44273.9166666667</v>
      </c>
      <c r="C1129" s="3" t="n">
        <v>44273</v>
      </c>
      <c r="D1129" s="4" t="n">
        <v>0.916666666666667</v>
      </c>
      <c r="E1129" s="2" t="s">
        <v>11</v>
      </c>
      <c r="F1129" s="0" t="n">
        <v>8.629851</v>
      </c>
      <c r="G1129" s="0" t="n">
        <v>78.37735</v>
      </c>
      <c r="H1129" s="5" t="n">
        <v>0.242101528942664</v>
      </c>
    </row>
    <row r="1130" customFormat="false" ht="15" hidden="false" customHeight="false" outlineLevel="0" collapsed="false">
      <c r="A1130" s="0" t="n">
        <v>1129</v>
      </c>
      <c r="B1130" s="2" t="n">
        <v>44273.9583333333</v>
      </c>
      <c r="C1130" s="3" t="n">
        <v>44273</v>
      </c>
      <c r="D1130" s="4" t="n">
        <v>0.958333333333333</v>
      </c>
      <c r="E1130" s="2" t="s">
        <v>11</v>
      </c>
      <c r="F1130" s="0" t="n">
        <v>7.6464045</v>
      </c>
      <c r="G1130" s="0" t="n">
        <v>82.04451</v>
      </c>
      <c r="H1130" s="5" t="n">
        <v>0.188030979212547</v>
      </c>
    </row>
    <row r="1131" customFormat="false" ht="15" hidden="false" customHeight="false" outlineLevel="0" collapsed="false">
      <c r="A1131" s="0" t="n">
        <v>1130</v>
      </c>
      <c r="B1131" s="2" t="n">
        <v>44274</v>
      </c>
      <c r="C1131" s="3" t="n">
        <v>44274</v>
      </c>
      <c r="D1131" s="4" t="n">
        <v>0</v>
      </c>
      <c r="E1131" s="2" t="s">
        <v>11</v>
      </c>
      <c r="F1131" s="0" t="n">
        <v>7.5157615</v>
      </c>
      <c r="G1131" s="0" t="n">
        <v>82.95852</v>
      </c>
      <c r="H1131" s="5" t="n">
        <v>0.176873174635826</v>
      </c>
    </row>
    <row r="1132" customFormat="false" ht="15" hidden="false" customHeight="false" outlineLevel="0" collapsed="false">
      <c r="A1132" s="0" t="n">
        <v>1131</v>
      </c>
      <c r="B1132" s="2" t="n">
        <v>44274.0416666667</v>
      </c>
      <c r="C1132" s="3" t="n">
        <v>44274</v>
      </c>
      <c r="D1132" s="4" t="n">
        <v>0.0416666666666667</v>
      </c>
      <c r="E1132" s="2" t="s">
        <v>11</v>
      </c>
      <c r="F1132" s="0" t="n">
        <v>7.66436375</v>
      </c>
      <c r="G1132" s="0" t="n">
        <v>79.90828</v>
      </c>
      <c r="H1132" s="5" t="n">
        <v>0.210659947081687</v>
      </c>
    </row>
    <row r="1133" customFormat="false" ht="15" hidden="false" customHeight="false" outlineLevel="0" collapsed="false">
      <c r="A1133" s="0" t="n">
        <v>1132</v>
      </c>
      <c r="B1133" s="2" t="n">
        <v>44274.0833333333</v>
      </c>
      <c r="C1133" s="3" t="n">
        <v>44274</v>
      </c>
      <c r="D1133" s="4" t="n">
        <v>0.0833333333333333</v>
      </c>
      <c r="E1133" s="2" t="s">
        <v>11</v>
      </c>
      <c r="F1133" s="0" t="n">
        <v>7.1652975</v>
      </c>
      <c r="G1133" s="0" t="n">
        <v>83.04564</v>
      </c>
      <c r="H1133" s="5" t="n">
        <v>0.171796305043458</v>
      </c>
    </row>
    <row r="1134" customFormat="false" ht="15" hidden="false" customHeight="false" outlineLevel="0" collapsed="false">
      <c r="A1134" s="0" t="n">
        <v>1133</v>
      </c>
      <c r="B1134" s="2" t="n">
        <v>44274.125</v>
      </c>
      <c r="C1134" s="3" t="n">
        <v>44274</v>
      </c>
      <c r="D1134" s="4" t="n">
        <v>0.125</v>
      </c>
      <c r="E1134" s="2" t="s">
        <v>11</v>
      </c>
      <c r="F1134" s="0" t="n">
        <v>7.73280125</v>
      </c>
      <c r="G1134" s="0" t="n">
        <v>82.55694</v>
      </c>
      <c r="H1134" s="5" t="n">
        <v>0.183745539631587</v>
      </c>
    </row>
    <row r="1135" customFormat="false" ht="15" hidden="false" customHeight="false" outlineLevel="0" collapsed="false">
      <c r="A1135" s="0" t="n">
        <v>1134</v>
      </c>
      <c r="B1135" s="2" t="n">
        <v>44274.1666666667</v>
      </c>
      <c r="C1135" s="3" t="n">
        <v>44274</v>
      </c>
      <c r="D1135" s="4" t="n">
        <v>0.166666666666667</v>
      </c>
      <c r="E1135" s="2" t="s">
        <v>11</v>
      </c>
      <c r="F1135" s="0" t="n">
        <v>6.97599325</v>
      </c>
      <c r="G1135" s="0" t="n">
        <v>85.31731</v>
      </c>
      <c r="H1135" s="5" t="n">
        <v>0.146857455867739</v>
      </c>
    </row>
    <row r="1136" customFormat="false" ht="15" hidden="false" customHeight="false" outlineLevel="0" collapsed="false">
      <c r="A1136" s="0" t="n">
        <v>1135</v>
      </c>
      <c r="B1136" s="2" t="n">
        <v>44274.2083333333</v>
      </c>
      <c r="C1136" s="3" t="n">
        <v>44274</v>
      </c>
      <c r="D1136" s="4" t="n">
        <v>0.208333333333333</v>
      </c>
      <c r="E1136" s="2" t="s">
        <v>11</v>
      </c>
      <c r="F1136" s="0" t="n">
        <v>5.270837</v>
      </c>
      <c r="G1136" s="0" t="n">
        <v>88.5475575</v>
      </c>
      <c r="H1136" s="5" t="n">
        <v>0.101805418687404</v>
      </c>
    </row>
    <row r="1137" customFormat="false" ht="15" hidden="false" customHeight="false" outlineLevel="0" collapsed="false">
      <c r="A1137" s="0" t="n">
        <v>1136</v>
      </c>
      <c r="B1137" s="2" t="n">
        <v>44274.25</v>
      </c>
      <c r="C1137" s="3" t="n">
        <v>44274</v>
      </c>
      <c r="D1137" s="4" t="n">
        <v>0.25</v>
      </c>
      <c r="E1137" s="2" t="s">
        <v>12</v>
      </c>
      <c r="F1137" s="0" t="n">
        <v>5.371585</v>
      </c>
      <c r="G1137" s="0" t="n">
        <v>87.40048</v>
      </c>
      <c r="H1137" s="5" t="n">
        <v>0.112790608278597</v>
      </c>
    </row>
    <row r="1138" customFormat="false" ht="15" hidden="false" customHeight="false" outlineLevel="0" collapsed="false">
      <c r="A1138" s="0" t="n">
        <v>1137</v>
      </c>
      <c r="B1138" s="2" t="n">
        <v>44274.2916666667</v>
      </c>
      <c r="C1138" s="3" t="n">
        <v>44274</v>
      </c>
      <c r="D1138" s="4" t="n">
        <v>0.291666666666667</v>
      </c>
      <c r="E1138" s="2" t="s">
        <v>12</v>
      </c>
      <c r="F1138" s="0" t="n">
        <v>8.13830375</v>
      </c>
      <c r="G1138" s="0" t="n">
        <v>83.4412875</v>
      </c>
      <c r="H1138" s="5" t="n">
        <v>0.179316912427531</v>
      </c>
    </row>
    <row r="1139" customFormat="false" ht="15" hidden="false" customHeight="false" outlineLevel="0" collapsed="false">
      <c r="A1139" s="0" t="n">
        <v>1138</v>
      </c>
      <c r="B1139" s="2" t="n">
        <v>44274.3333333333</v>
      </c>
      <c r="C1139" s="3" t="n">
        <v>44274</v>
      </c>
      <c r="D1139" s="4" t="n">
        <v>0.333333333333333</v>
      </c>
      <c r="E1139" s="2" t="s">
        <v>12</v>
      </c>
      <c r="F1139" s="0" t="n">
        <v>14.750975</v>
      </c>
      <c r="G1139" s="0" t="n">
        <v>65.2387775</v>
      </c>
      <c r="H1139" s="5" t="n">
        <v>0.583361744541988</v>
      </c>
    </row>
    <row r="1140" customFormat="false" ht="15" hidden="false" customHeight="false" outlineLevel="0" collapsed="false">
      <c r="A1140" s="0" t="n">
        <v>1139</v>
      </c>
      <c r="B1140" s="2" t="n">
        <v>44274.375</v>
      </c>
      <c r="C1140" s="3" t="n">
        <v>44274</v>
      </c>
      <c r="D1140" s="4" t="n">
        <v>0.375</v>
      </c>
      <c r="E1140" s="2" t="s">
        <v>12</v>
      </c>
      <c r="F1140" s="0" t="n">
        <v>19.7620075</v>
      </c>
      <c r="G1140" s="0" t="n">
        <v>47.1853625</v>
      </c>
      <c r="H1140" s="5" t="n">
        <v>1.21687768401499</v>
      </c>
    </row>
    <row r="1141" customFormat="false" ht="15" hidden="false" customHeight="false" outlineLevel="0" collapsed="false">
      <c r="A1141" s="0" t="n">
        <v>1140</v>
      </c>
      <c r="B1141" s="2" t="n">
        <v>44274.4166666667</v>
      </c>
      <c r="C1141" s="3" t="n">
        <v>44274</v>
      </c>
      <c r="D1141" s="4" t="n">
        <v>0.416666666666667</v>
      </c>
      <c r="E1141" s="2" t="s">
        <v>12</v>
      </c>
      <c r="F1141" s="0" t="n">
        <v>22.807985</v>
      </c>
      <c r="G1141" s="0" t="n">
        <v>38.2222425</v>
      </c>
      <c r="H1141" s="5" t="n">
        <v>1.71555233474016</v>
      </c>
    </row>
    <row r="1142" customFormat="false" ht="15" hidden="false" customHeight="false" outlineLevel="0" collapsed="false">
      <c r="A1142" s="0" t="n">
        <v>1141</v>
      </c>
      <c r="B1142" s="2" t="n">
        <v>44274.4583333333</v>
      </c>
      <c r="C1142" s="3" t="n">
        <v>44274</v>
      </c>
      <c r="D1142" s="4" t="n">
        <v>0.458333333333333</v>
      </c>
      <c r="E1142" s="2" t="s">
        <v>12</v>
      </c>
      <c r="F1142" s="0" t="n">
        <v>24.51755</v>
      </c>
      <c r="G1142" s="0" t="n">
        <v>38.033375</v>
      </c>
      <c r="H1142" s="5" t="n">
        <v>1.90725647802271</v>
      </c>
    </row>
    <row r="1143" customFormat="false" ht="15" hidden="false" customHeight="false" outlineLevel="0" collapsed="false">
      <c r="A1143" s="0" t="n">
        <v>1142</v>
      </c>
      <c r="B1143" s="2" t="n">
        <v>44274.5</v>
      </c>
      <c r="C1143" s="3" t="n">
        <v>44274</v>
      </c>
      <c r="D1143" s="4" t="n">
        <v>0.5</v>
      </c>
      <c r="E1143" s="2" t="s">
        <v>12</v>
      </c>
      <c r="F1143" s="0" t="n">
        <v>26.319155</v>
      </c>
      <c r="G1143" s="0" t="n">
        <v>34.8394475</v>
      </c>
      <c r="H1143" s="5" t="n">
        <v>2.23199784875381</v>
      </c>
    </row>
    <row r="1144" customFormat="false" ht="15" hidden="false" customHeight="false" outlineLevel="0" collapsed="false">
      <c r="A1144" s="0" t="n">
        <v>1143</v>
      </c>
      <c r="B1144" s="2" t="n">
        <v>44274.5416666667</v>
      </c>
      <c r="C1144" s="3" t="n">
        <v>44274</v>
      </c>
      <c r="D1144" s="4" t="n">
        <v>0.541666666666667</v>
      </c>
      <c r="E1144" s="2" t="s">
        <v>12</v>
      </c>
      <c r="F1144" s="0" t="n">
        <v>28.3443475</v>
      </c>
      <c r="G1144" s="0" t="n">
        <v>28.4944475</v>
      </c>
      <c r="H1144" s="5" t="n">
        <v>2.75752745599082</v>
      </c>
    </row>
    <row r="1145" customFormat="false" ht="15" hidden="false" customHeight="false" outlineLevel="0" collapsed="false">
      <c r="A1145" s="0" t="n">
        <v>1144</v>
      </c>
      <c r="B1145" s="2" t="n">
        <v>44274.5833333333</v>
      </c>
      <c r="C1145" s="3" t="n">
        <v>44274</v>
      </c>
      <c r="D1145" s="4" t="n">
        <v>0.583333333333333</v>
      </c>
      <c r="E1145" s="2" t="s">
        <v>12</v>
      </c>
      <c r="F1145" s="0" t="n">
        <v>28.6438925</v>
      </c>
      <c r="G1145" s="0" t="n">
        <v>29.39108</v>
      </c>
      <c r="H1145" s="5" t="n">
        <v>2.77067861304095</v>
      </c>
    </row>
    <row r="1146" customFormat="false" ht="15" hidden="false" customHeight="false" outlineLevel="0" collapsed="false">
      <c r="A1146" s="0" t="n">
        <v>1145</v>
      </c>
      <c r="B1146" s="2" t="n">
        <v>44274.625</v>
      </c>
      <c r="C1146" s="3" t="n">
        <v>44274</v>
      </c>
      <c r="D1146" s="4" t="n">
        <v>0.625</v>
      </c>
      <c r="E1146" s="2" t="s">
        <v>12</v>
      </c>
      <c r="F1146" s="0" t="n">
        <v>28.09447</v>
      </c>
      <c r="G1146" s="0" t="n">
        <v>29.825705</v>
      </c>
      <c r="H1146" s="5" t="n">
        <v>2.66716500353664</v>
      </c>
    </row>
    <row r="1147" customFormat="false" ht="15" hidden="false" customHeight="false" outlineLevel="0" collapsed="false">
      <c r="A1147" s="0" t="n">
        <v>1146</v>
      </c>
      <c r="B1147" s="2" t="n">
        <v>44274.6666666667</v>
      </c>
      <c r="C1147" s="3" t="n">
        <v>44274</v>
      </c>
      <c r="D1147" s="4" t="n">
        <v>0.666666666666667</v>
      </c>
      <c r="E1147" s="2" t="s">
        <v>12</v>
      </c>
      <c r="F1147" s="0" t="n">
        <v>26.830975</v>
      </c>
      <c r="G1147" s="0" t="n">
        <v>33.3408075</v>
      </c>
      <c r="H1147" s="5" t="n">
        <v>2.35316131693157</v>
      </c>
    </row>
    <row r="1148" customFormat="false" ht="15" hidden="false" customHeight="false" outlineLevel="0" collapsed="false">
      <c r="A1148" s="0" t="n">
        <v>1147</v>
      </c>
      <c r="B1148" s="2" t="n">
        <v>44274.7083333333</v>
      </c>
      <c r="C1148" s="3" t="n">
        <v>44274</v>
      </c>
      <c r="D1148" s="4" t="n">
        <v>0.708333333333333</v>
      </c>
      <c r="E1148" s="2" t="s">
        <v>12</v>
      </c>
      <c r="F1148" s="0" t="n">
        <v>24.702235</v>
      </c>
      <c r="G1148" s="0" t="n">
        <v>40.2834775</v>
      </c>
      <c r="H1148" s="5" t="n">
        <v>1.85839318601448</v>
      </c>
    </row>
    <row r="1149" customFormat="false" ht="15" hidden="false" customHeight="false" outlineLevel="0" collapsed="false">
      <c r="A1149" s="0" t="n">
        <v>1148</v>
      </c>
      <c r="B1149" s="2" t="n">
        <v>44274.75</v>
      </c>
      <c r="C1149" s="3" t="n">
        <v>44274</v>
      </c>
      <c r="D1149" s="4" t="n">
        <v>0.75</v>
      </c>
      <c r="E1149" s="2" t="s">
        <v>11</v>
      </c>
      <c r="F1149" s="0" t="n">
        <v>21.09762</v>
      </c>
      <c r="G1149" s="0" t="n">
        <v>46.3367725</v>
      </c>
      <c r="H1149" s="5" t="n">
        <v>1.34263100934194</v>
      </c>
    </row>
    <row r="1150" customFormat="false" ht="15" hidden="false" customHeight="false" outlineLevel="0" collapsed="false">
      <c r="A1150" s="0" t="n">
        <v>1149</v>
      </c>
      <c r="B1150" s="2" t="n">
        <v>44274.7916666667</v>
      </c>
      <c r="C1150" s="3" t="n">
        <v>44274</v>
      </c>
      <c r="D1150" s="4" t="n">
        <v>0.791666666666667</v>
      </c>
      <c r="E1150" s="2" t="s">
        <v>11</v>
      </c>
      <c r="F1150" s="0" t="n">
        <v>15.5690575</v>
      </c>
      <c r="G1150" s="0" t="n">
        <v>67.9819375</v>
      </c>
      <c r="H1150" s="5" t="n">
        <v>0.566347196825184</v>
      </c>
    </row>
    <row r="1151" customFormat="false" ht="15" hidden="false" customHeight="false" outlineLevel="0" collapsed="false">
      <c r="A1151" s="0" t="n">
        <v>1150</v>
      </c>
      <c r="B1151" s="2" t="n">
        <v>44274.8333333333</v>
      </c>
      <c r="C1151" s="3" t="n">
        <v>44274</v>
      </c>
      <c r="D1151" s="4" t="n">
        <v>0.833333333333333</v>
      </c>
      <c r="E1151" s="2" t="s">
        <v>11</v>
      </c>
      <c r="F1151" s="0" t="n">
        <v>12.8449375</v>
      </c>
      <c r="G1151" s="0" t="n">
        <v>75.72812</v>
      </c>
      <c r="H1151" s="5" t="n">
        <v>0.35986610005763</v>
      </c>
    </row>
    <row r="1152" customFormat="false" ht="15" hidden="false" customHeight="false" outlineLevel="0" collapsed="false">
      <c r="A1152" s="0" t="n">
        <v>1151</v>
      </c>
      <c r="B1152" s="2" t="n">
        <v>44274.875</v>
      </c>
      <c r="C1152" s="3" t="n">
        <v>44274</v>
      </c>
      <c r="D1152" s="4" t="n">
        <v>0.875</v>
      </c>
      <c r="E1152" s="2" t="s">
        <v>11</v>
      </c>
      <c r="F1152" s="0" t="n">
        <v>11.4889925</v>
      </c>
      <c r="G1152" s="0" t="n">
        <v>78.4701125</v>
      </c>
      <c r="H1152" s="5" t="n">
        <v>0.291944670536178</v>
      </c>
    </row>
    <row r="1153" customFormat="false" ht="15" hidden="false" customHeight="false" outlineLevel="0" collapsed="false">
      <c r="A1153" s="0" t="n">
        <v>1152</v>
      </c>
      <c r="B1153" s="2" t="n">
        <v>44274.9166666667</v>
      </c>
      <c r="C1153" s="3" t="n">
        <v>44274</v>
      </c>
      <c r="D1153" s="4" t="n">
        <v>0.916666666666667</v>
      </c>
      <c r="E1153" s="2" t="s">
        <v>11</v>
      </c>
      <c r="F1153" s="0" t="n">
        <v>10.8626375</v>
      </c>
      <c r="G1153" s="0" t="n">
        <v>77.6790275</v>
      </c>
      <c r="H1153" s="5" t="n">
        <v>0.290345875473597</v>
      </c>
    </row>
    <row r="1154" customFormat="false" ht="15" hidden="false" customHeight="false" outlineLevel="0" collapsed="false">
      <c r="A1154" s="0" t="n">
        <v>1153</v>
      </c>
      <c r="B1154" s="2" t="n">
        <v>44274.9583333333</v>
      </c>
      <c r="C1154" s="3" t="n">
        <v>44274</v>
      </c>
      <c r="D1154" s="4" t="n">
        <v>0.958333333333333</v>
      </c>
      <c r="E1154" s="2" t="s">
        <v>11</v>
      </c>
      <c r="F1154" s="0" t="n">
        <v>10.308235</v>
      </c>
      <c r="G1154" s="0" t="n">
        <v>78.161625</v>
      </c>
      <c r="H1154" s="5" t="n">
        <v>0.27375661527225</v>
      </c>
    </row>
    <row r="1155" customFormat="false" ht="15" hidden="false" customHeight="false" outlineLevel="0" collapsed="false">
      <c r="A1155" s="0" t="n">
        <v>1154</v>
      </c>
      <c r="B1155" s="2" t="n">
        <v>44275</v>
      </c>
      <c r="C1155" s="3" t="n">
        <v>44275</v>
      </c>
      <c r="D1155" s="4" t="n">
        <v>0</v>
      </c>
      <c r="E1155" s="2" t="s">
        <v>11</v>
      </c>
      <c r="F1155" s="0" t="n">
        <v>9.88421125</v>
      </c>
      <c r="G1155" s="0" t="n">
        <v>80.0585775</v>
      </c>
      <c r="H1155" s="5" t="n">
        <v>0.242979700913667</v>
      </c>
    </row>
    <row r="1156" customFormat="false" ht="15" hidden="false" customHeight="false" outlineLevel="0" collapsed="false">
      <c r="A1156" s="0" t="n">
        <v>1155</v>
      </c>
      <c r="B1156" s="2" t="n">
        <v>44275.0416666667</v>
      </c>
      <c r="C1156" s="3" t="n">
        <v>44275</v>
      </c>
      <c r="D1156" s="4" t="n">
        <v>0.0416666666666667</v>
      </c>
      <c r="E1156" s="2" t="s">
        <v>11</v>
      </c>
      <c r="F1156" s="0" t="n">
        <v>9.08548225</v>
      </c>
      <c r="G1156" s="0" t="n">
        <v>85.7513725</v>
      </c>
      <c r="H1156" s="5" t="n">
        <v>0.164529923054258</v>
      </c>
    </row>
    <row r="1157" customFormat="false" ht="15" hidden="false" customHeight="false" outlineLevel="0" collapsed="false">
      <c r="A1157" s="0" t="n">
        <v>1156</v>
      </c>
      <c r="B1157" s="2" t="n">
        <v>44275.0833333333</v>
      </c>
      <c r="C1157" s="3" t="n">
        <v>44275</v>
      </c>
      <c r="D1157" s="4" t="n">
        <v>0.0833333333333333</v>
      </c>
      <c r="E1157" s="2" t="s">
        <v>11</v>
      </c>
      <c r="F1157" s="0" t="n">
        <v>7.86841825</v>
      </c>
      <c r="G1157" s="0" t="n">
        <v>88.730545</v>
      </c>
      <c r="H1157" s="5" t="n">
        <v>0.119816036905098</v>
      </c>
    </row>
    <row r="1158" customFormat="false" ht="15" hidden="false" customHeight="false" outlineLevel="0" collapsed="false">
      <c r="A1158" s="0" t="n">
        <v>1157</v>
      </c>
      <c r="B1158" s="2" t="n">
        <v>44275.125</v>
      </c>
      <c r="C1158" s="3" t="n">
        <v>44275</v>
      </c>
      <c r="D1158" s="4" t="n">
        <v>0.125</v>
      </c>
      <c r="E1158" s="2" t="s">
        <v>11</v>
      </c>
      <c r="F1158" s="0" t="n">
        <v>8.5042965</v>
      </c>
      <c r="G1158" s="0" t="n">
        <v>88.722085</v>
      </c>
      <c r="H1158" s="5" t="n">
        <v>0.125204748703164</v>
      </c>
    </row>
    <row r="1159" customFormat="false" ht="15" hidden="false" customHeight="false" outlineLevel="0" collapsed="false">
      <c r="A1159" s="0" t="n">
        <v>1158</v>
      </c>
      <c r="B1159" s="2" t="n">
        <v>44275.1666666667</v>
      </c>
      <c r="C1159" s="3" t="n">
        <v>44275</v>
      </c>
      <c r="D1159" s="4" t="n">
        <v>0.166666666666667</v>
      </c>
      <c r="E1159" s="2" t="s">
        <v>11</v>
      </c>
      <c r="F1159" s="0" t="n">
        <v>7.621944</v>
      </c>
      <c r="G1159" s="0" t="n">
        <v>87.699455</v>
      </c>
      <c r="H1159" s="5" t="n">
        <v>0.128596997135643</v>
      </c>
    </row>
    <row r="1160" customFormat="false" ht="15" hidden="false" customHeight="false" outlineLevel="0" collapsed="false">
      <c r="A1160" s="0" t="n">
        <v>1159</v>
      </c>
      <c r="B1160" s="2" t="n">
        <v>44275.2083333333</v>
      </c>
      <c r="C1160" s="3" t="n">
        <v>44275</v>
      </c>
      <c r="D1160" s="4" t="n">
        <v>0.208333333333333</v>
      </c>
      <c r="E1160" s="2" t="s">
        <v>11</v>
      </c>
      <c r="F1160" s="0" t="n">
        <v>7.796851</v>
      </c>
      <c r="G1160" s="0" t="n">
        <v>84.079445</v>
      </c>
      <c r="H1160" s="5" t="n">
        <v>0.168442035686894</v>
      </c>
    </row>
    <row r="1161" customFormat="false" ht="15" hidden="false" customHeight="false" outlineLevel="0" collapsed="false">
      <c r="A1161" s="0" t="n">
        <v>1160</v>
      </c>
      <c r="B1161" s="2" t="n">
        <v>44275.25</v>
      </c>
      <c r="C1161" s="3" t="n">
        <v>44275</v>
      </c>
      <c r="D1161" s="4" t="n">
        <v>0.25</v>
      </c>
      <c r="E1161" s="2" t="s">
        <v>12</v>
      </c>
      <c r="F1161" s="0" t="n">
        <v>7.17517425</v>
      </c>
      <c r="G1161" s="0" t="n">
        <v>83.77158</v>
      </c>
      <c r="H1161" s="5" t="n">
        <v>0.164551856105986</v>
      </c>
    </row>
    <row r="1162" customFormat="false" ht="15" hidden="false" customHeight="false" outlineLevel="0" collapsed="false">
      <c r="A1162" s="0" t="n">
        <v>1161</v>
      </c>
      <c r="B1162" s="2" t="n">
        <v>44275.2916666667</v>
      </c>
      <c r="C1162" s="3" t="n">
        <v>44275</v>
      </c>
      <c r="D1162" s="4" t="n">
        <v>0.291666666666667</v>
      </c>
      <c r="E1162" s="2" t="s">
        <v>12</v>
      </c>
      <c r="F1162" s="0" t="n">
        <v>9.42508125</v>
      </c>
      <c r="G1162" s="0" t="n">
        <v>82.3868475</v>
      </c>
      <c r="H1162" s="5" t="n">
        <v>0.208090302292199</v>
      </c>
    </row>
    <row r="1163" customFormat="false" ht="15" hidden="false" customHeight="false" outlineLevel="0" collapsed="false">
      <c r="A1163" s="0" t="n">
        <v>1162</v>
      </c>
      <c r="B1163" s="2" t="n">
        <v>44275.3333333333</v>
      </c>
      <c r="C1163" s="3" t="n">
        <v>44275</v>
      </c>
      <c r="D1163" s="4" t="n">
        <v>0.333333333333333</v>
      </c>
      <c r="E1163" s="2" t="s">
        <v>12</v>
      </c>
      <c r="F1163" s="0" t="n">
        <v>15.27774</v>
      </c>
      <c r="G1163" s="0" t="n">
        <v>70.371955</v>
      </c>
      <c r="H1163" s="5" t="n">
        <v>0.51436650650954</v>
      </c>
    </row>
    <row r="1164" customFormat="false" ht="15" hidden="false" customHeight="false" outlineLevel="0" collapsed="false">
      <c r="A1164" s="0" t="n">
        <v>1163</v>
      </c>
      <c r="B1164" s="2" t="n">
        <v>44275.375</v>
      </c>
      <c r="C1164" s="3" t="n">
        <v>44275</v>
      </c>
      <c r="D1164" s="4" t="n">
        <v>0.375</v>
      </c>
      <c r="E1164" s="2" t="s">
        <v>12</v>
      </c>
      <c r="F1164" s="0" t="n">
        <v>20.9742775</v>
      </c>
      <c r="G1164" s="0" t="n">
        <v>48.44722</v>
      </c>
      <c r="H1164" s="5" t="n">
        <v>1.28009608117666</v>
      </c>
    </row>
    <row r="1165" customFormat="false" ht="15" hidden="false" customHeight="false" outlineLevel="0" collapsed="false">
      <c r="A1165" s="0" t="n">
        <v>1164</v>
      </c>
      <c r="B1165" s="2" t="n">
        <v>44275.4166666667</v>
      </c>
      <c r="C1165" s="3" t="n">
        <v>44275</v>
      </c>
      <c r="D1165" s="4" t="n">
        <v>0.416666666666667</v>
      </c>
      <c r="E1165" s="2" t="s">
        <v>12</v>
      </c>
      <c r="F1165" s="0" t="n">
        <v>25.01596</v>
      </c>
      <c r="G1165" s="0" t="n">
        <v>35.8421375</v>
      </c>
      <c r="H1165" s="5" t="n">
        <v>2.03431137940124</v>
      </c>
    </row>
    <row r="1166" customFormat="false" ht="15" hidden="false" customHeight="false" outlineLevel="0" collapsed="false">
      <c r="A1166" s="0" t="n">
        <v>1165</v>
      </c>
      <c r="B1166" s="2" t="n">
        <v>44275.4583333333</v>
      </c>
      <c r="C1166" s="3" t="n">
        <v>44275</v>
      </c>
      <c r="D1166" s="4" t="n">
        <v>0.458333333333333</v>
      </c>
      <c r="E1166" s="2" t="s">
        <v>12</v>
      </c>
      <c r="F1166" s="0" t="n">
        <v>25.72186</v>
      </c>
      <c r="G1166" s="0" t="n">
        <v>35.76693</v>
      </c>
      <c r="H1166" s="5" t="n">
        <v>2.12390871405622</v>
      </c>
    </row>
    <row r="1167" customFormat="false" ht="15" hidden="false" customHeight="false" outlineLevel="0" collapsed="false">
      <c r="A1167" s="0" t="n">
        <v>1166</v>
      </c>
      <c r="B1167" s="2" t="n">
        <v>44275.5</v>
      </c>
      <c r="C1167" s="3" t="n">
        <v>44275</v>
      </c>
      <c r="D1167" s="4" t="n">
        <v>0.5</v>
      </c>
      <c r="E1167" s="2" t="s">
        <v>12</v>
      </c>
      <c r="F1167" s="0" t="n">
        <v>27.2764</v>
      </c>
      <c r="G1167" s="0" t="n">
        <v>34.5057075</v>
      </c>
      <c r="H1167" s="5" t="n">
        <v>2.37322781084321</v>
      </c>
    </row>
    <row r="1168" customFormat="false" ht="15" hidden="false" customHeight="false" outlineLevel="0" collapsed="false">
      <c r="A1168" s="0" t="n">
        <v>1167</v>
      </c>
      <c r="B1168" s="2" t="n">
        <v>44275.5416666667</v>
      </c>
      <c r="C1168" s="3" t="n">
        <v>44275</v>
      </c>
      <c r="D1168" s="4" t="n">
        <v>0.541666666666667</v>
      </c>
      <c r="E1168" s="2" t="s">
        <v>12</v>
      </c>
      <c r="F1168" s="0" t="n">
        <v>28.9076275</v>
      </c>
      <c r="G1168" s="0" t="n">
        <v>32.291425</v>
      </c>
      <c r="H1168" s="5" t="n">
        <v>2.69774274823615</v>
      </c>
    </row>
    <row r="1169" customFormat="false" ht="15" hidden="false" customHeight="false" outlineLevel="0" collapsed="false">
      <c r="A1169" s="0" t="n">
        <v>1168</v>
      </c>
      <c r="B1169" s="2" t="n">
        <v>44275.5833333333</v>
      </c>
      <c r="C1169" s="3" t="n">
        <v>44275</v>
      </c>
      <c r="D1169" s="4" t="n">
        <v>0.583333333333333</v>
      </c>
      <c r="E1169" s="2" t="s">
        <v>12</v>
      </c>
      <c r="F1169" s="0" t="n">
        <v>29.47271</v>
      </c>
      <c r="G1169" s="0" t="n">
        <v>28.29034</v>
      </c>
      <c r="H1169" s="5" t="n">
        <v>2.95186516276827</v>
      </c>
    </row>
    <row r="1170" customFormat="false" ht="15" hidden="false" customHeight="false" outlineLevel="0" collapsed="false">
      <c r="A1170" s="0" t="n">
        <v>1169</v>
      </c>
      <c r="B1170" s="2" t="n">
        <v>44275.625</v>
      </c>
      <c r="C1170" s="3" t="n">
        <v>44275</v>
      </c>
      <c r="D1170" s="4" t="n">
        <v>0.625</v>
      </c>
      <c r="E1170" s="2" t="s">
        <v>12</v>
      </c>
      <c r="F1170" s="0" t="n">
        <v>29.4120275</v>
      </c>
      <c r="G1170" s="0" t="n">
        <v>27.996255</v>
      </c>
      <c r="H1170" s="5" t="n">
        <v>2.95362938506813</v>
      </c>
    </row>
    <row r="1171" customFormat="false" ht="15" hidden="false" customHeight="false" outlineLevel="0" collapsed="false">
      <c r="A1171" s="0" t="n">
        <v>1170</v>
      </c>
      <c r="B1171" s="2" t="n">
        <v>44275.6666666667</v>
      </c>
      <c r="C1171" s="3" t="n">
        <v>44275</v>
      </c>
      <c r="D1171" s="4" t="n">
        <v>0.666666666666667</v>
      </c>
      <c r="E1171" s="2" t="s">
        <v>12</v>
      </c>
      <c r="F1171" s="0" t="n">
        <v>28.8980175</v>
      </c>
      <c r="G1171" s="0" t="n">
        <v>31.8885225</v>
      </c>
      <c r="H1171" s="5" t="n">
        <v>2.71228796791028</v>
      </c>
    </row>
    <row r="1172" customFormat="false" ht="15" hidden="false" customHeight="false" outlineLevel="0" collapsed="false">
      <c r="A1172" s="0" t="n">
        <v>1171</v>
      </c>
      <c r="B1172" s="2" t="n">
        <v>44275.7083333333</v>
      </c>
      <c r="C1172" s="3" t="n">
        <v>44275</v>
      </c>
      <c r="D1172" s="4" t="n">
        <v>0.708333333333333</v>
      </c>
      <c r="E1172" s="2" t="s">
        <v>12</v>
      </c>
      <c r="F1172" s="0" t="n">
        <v>27.205595</v>
      </c>
      <c r="G1172" s="0" t="n">
        <v>36.3145225</v>
      </c>
      <c r="H1172" s="5" t="n">
        <v>2.29813553357888</v>
      </c>
    </row>
    <row r="1173" customFormat="false" ht="15" hidden="false" customHeight="false" outlineLevel="0" collapsed="false">
      <c r="A1173" s="0" t="n">
        <v>1172</v>
      </c>
      <c r="B1173" s="2" t="n">
        <v>44275.75</v>
      </c>
      <c r="C1173" s="3" t="n">
        <v>44275</v>
      </c>
      <c r="D1173" s="4" t="n">
        <v>0.75</v>
      </c>
      <c r="E1173" s="2" t="s">
        <v>11</v>
      </c>
      <c r="F1173" s="0" t="n">
        <v>23.745595</v>
      </c>
      <c r="G1173" s="0" t="n">
        <v>45.14329</v>
      </c>
      <c r="H1173" s="5" t="n">
        <v>1.61204981697771</v>
      </c>
    </row>
    <row r="1174" customFormat="false" ht="15" hidden="false" customHeight="false" outlineLevel="0" collapsed="false">
      <c r="A1174" s="0" t="n">
        <v>1173</v>
      </c>
      <c r="B1174" s="2" t="n">
        <v>44275.7916666667</v>
      </c>
      <c r="C1174" s="3" t="n">
        <v>44275</v>
      </c>
      <c r="D1174" s="4" t="n">
        <v>0.791666666666667</v>
      </c>
      <c r="E1174" s="2" t="s">
        <v>11</v>
      </c>
      <c r="F1174" s="0" t="n">
        <v>19.6968275</v>
      </c>
      <c r="G1174" s="0" t="n">
        <v>53.7497025</v>
      </c>
      <c r="H1174" s="5" t="n">
        <v>1.06133175835399</v>
      </c>
    </row>
    <row r="1175" customFormat="false" ht="15" hidden="false" customHeight="false" outlineLevel="0" collapsed="false">
      <c r="A1175" s="0" t="n">
        <v>1174</v>
      </c>
      <c r="B1175" s="2" t="n">
        <v>44275.8333333333</v>
      </c>
      <c r="C1175" s="3" t="n">
        <v>44275</v>
      </c>
      <c r="D1175" s="4" t="n">
        <v>0.833333333333333</v>
      </c>
      <c r="E1175" s="2" t="s">
        <v>11</v>
      </c>
      <c r="F1175" s="0" t="n">
        <v>18.6663675</v>
      </c>
      <c r="G1175" s="0" t="n">
        <v>46.1690175</v>
      </c>
      <c r="H1175" s="5" t="n">
        <v>1.15848069644039</v>
      </c>
    </row>
    <row r="1176" customFormat="false" ht="15" hidden="false" customHeight="false" outlineLevel="0" collapsed="false">
      <c r="A1176" s="0" t="n">
        <v>1175</v>
      </c>
      <c r="B1176" s="2" t="n">
        <v>44275.875</v>
      </c>
      <c r="C1176" s="3" t="n">
        <v>44275</v>
      </c>
      <c r="D1176" s="4" t="n">
        <v>0.875</v>
      </c>
      <c r="E1176" s="2" t="s">
        <v>11</v>
      </c>
      <c r="F1176" s="0" t="n">
        <v>14.63545</v>
      </c>
      <c r="G1176" s="0" t="n">
        <v>66.0848575</v>
      </c>
      <c r="H1176" s="5" t="n">
        <v>0.564935129297106</v>
      </c>
    </row>
    <row r="1177" customFormat="false" ht="15" hidden="false" customHeight="false" outlineLevel="0" collapsed="false">
      <c r="A1177" s="0" t="n">
        <v>1176</v>
      </c>
      <c r="B1177" s="2" t="n">
        <v>44275.9166666667</v>
      </c>
      <c r="C1177" s="3" t="n">
        <v>44275</v>
      </c>
      <c r="D1177" s="4" t="n">
        <v>0.916666666666667</v>
      </c>
      <c r="E1177" s="2" t="s">
        <v>11</v>
      </c>
      <c r="F1177" s="0" t="n">
        <v>13.20329</v>
      </c>
      <c r="G1177" s="0" t="n">
        <v>71.856495</v>
      </c>
      <c r="H1177" s="5" t="n">
        <v>0.427163472606834</v>
      </c>
    </row>
    <row r="1178" customFormat="false" ht="15" hidden="false" customHeight="false" outlineLevel="0" collapsed="false">
      <c r="A1178" s="0" t="n">
        <v>1177</v>
      </c>
      <c r="B1178" s="2" t="n">
        <v>44275.9583333333</v>
      </c>
      <c r="C1178" s="3" t="n">
        <v>44275</v>
      </c>
      <c r="D1178" s="4" t="n">
        <v>0.958333333333333</v>
      </c>
      <c r="E1178" s="2" t="s">
        <v>11</v>
      </c>
      <c r="F1178" s="0" t="n">
        <v>12.646815</v>
      </c>
      <c r="G1178" s="0" t="n">
        <v>72.77947</v>
      </c>
      <c r="H1178" s="5" t="n">
        <v>0.398376976332405</v>
      </c>
    </row>
    <row r="1179" customFormat="false" ht="15" hidden="false" customHeight="false" outlineLevel="0" collapsed="false">
      <c r="A1179" s="0" t="n">
        <v>1178</v>
      </c>
      <c r="B1179" s="2" t="n">
        <v>44276</v>
      </c>
      <c r="C1179" s="3" t="n">
        <v>44276</v>
      </c>
      <c r="D1179" s="4" t="n">
        <v>0</v>
      </c>
      <c r="E1179" s="2" t="s">
        <v>11</v>
      </c>
      <c r="F1179" s="0" t="n">
        <v>11.878515</v>
      </c>
      <c r="G1179" s="0" t="n">
        <v>75.0341675</v>
      </c>
      <c r="H1179" s="5" t="n">
        <v>0.347366569795757</v>
      </c>
    </row>
    <row r="1180" customFormat="false" ht="15" hidden="false" customHeight="false" outlineLevel="0" collapsed="false">
      <c r="A1180" s="0" t="n">
        <v>1179</v>
      </c>
      <c r="B1180" s="2" t="n">
        <v>44276.0416666667</v>
      </c>
      <c r="C1180" s="3" t="n">
        <v>44276</v>
      </c>
      <c r="D1180" s="4" t="n">
        <v>0.0416666666666667</v>
      </c>
      <c r="E1180" s="2" t="s">
        <v>11</v>
      </c>
      <c r="F1180" s="0" t="n">
        <v>11.53466</v>
      </c>
      <c r="G1180" s="0" t="n">
        <v>75.1560425</v>
      </c>
      <c r="H1180" s="5" t="n">
        <v>0.337903346343781</v>
      </c>
    </row>
    <row r="1181" customFormat="false" ht="15" hidden="false" customHeight="false" outlineLevel="0" collapsed="false">
      <c r="A1181" s="0" t="n">
        <v>1180</v>
      </c>
      <c r="B1181" s="2" t="n">
        <v>44276.0833333333</v>
      </c>
      <c r="C1181" s="3" t="n">
        <v>44276</v>
      </c>
      <c r="D1181" s="4" t="n">
        <v>0.0833333333333333</v>
      </c>
      <c r="E1181" s="2" t="s">
        <v>11</v>
      </c>
      <c r="F1181" s="0" t="n">
        <v>10.16349</v>
      </c>
      <c r="G1181" s="0" t="n">
        <v>79.81394</v>
      </c>
      <c r="H1181" s="5" t="n">
        <v>0.250606011917986</v>
      </c>
    </row>
    <row r="1182" customFormat="false" ht="15" hidden="false" customHeight="false" outlineLevel="0" collapsed="false">
      <c r="A1182" s="0" t="n">
        <v>1181</v>
      </c>
      <c r="B1182" s="2" t="n">
        <v>44276.125</v>
      </c>
      <c r="C1182" s="3" t="n">
        <v>44276</v>
      </c>
      <c r="D1182" s="4" t="n">
        <v>0.125</v>
      </c>
      <c r="E1182" s="2" t="s">
        <v>11</v>
      </c>
      <c r="F1182" s="0" t="n">
        <v>10.319535</v>
      </c>
      <c r="G1182" s="0" t="n">
        <v>80.8849575</v>
      </c>
      <c r="H1182" s="5" t="n">
        <v>0.239799124527542</v>
      </c>
    </row>
    <row r="1183" customFormat="false" ht="15" hidden="false" customHeight="false" outlineLevel="0" collapsed="false">
      <c r="A1183" s="0" t="n">
        <v>1182</v>
      </c>
      <c r="B1183" s="2" t="n">
        <v>44276.1666666667</v>
      </c>
      <c r="C1183" s="3" t="n">
        <v>44276</v>
      </c>
      <c r="D1183" s="4" t="n">
        <v>0.166666666666667</v>
      </c>
      <c r="E1183" s="2" t="s">
        <v>11</v>
      </c>
      <c r="F1183" s="0" t="n">
        <v>10.5651825</v>
      </c>
      <c r="G1183" s="0" t="n">
        <v>80.180475</v>
      </c>
      <c r="H1183" s="5" t="n">
        <v>0.252748711519315</v>
      </c>
    </row>
    <row r="1184" customFormat="false" ht="15" hidden="false" customHeight="false" outlineLevel="0" collapsed="false">
      <c r="A1184" s="0" t="n">
        <v>1183</v>
      </c>
      <c r="B1184" s="2" t="n">
        <v>44276.2083333333</v>
      </c>
      <c r="C1184" s="3" t="n">
        <v>44276</v>
      </c>
      <c r="D1184" s="4" t="n">
        <v>0.208333333333333</v>
      </c>
      <c r="E1184" s="2" t="s">
        <v>11</v>
      </c>
      <c r="F1184" s="0" t="n">
        <v>9.69434475</v>
      </c>
      <c r="G1184" s="0" t="n">
        <v>82.3101325</v>
      </c>
      <c r="H1184" s="5" t="n">
        <v>0.212815605786018</v>
      </c>
    </row>
    <row r="1185" customFormat="false" ht="15" hidden="false" customHeight="false" outlineLevel="0" collapsed="false">
      <c r="A1185" s="0" t="n">
        <v>1184</v>
      </c>
      <c r="B1185" s="2" t="n">
        <v>44276.25</v>
      </c>
      <c r="C1185" s="3" t="n">
        <v>44276</v>
      </c>
      <c r="D1185" s="4" t="n">
        <v>0.25</v>
      </c>
      <c r="E1185" s="2" t="s">
        <v>12</v>
      </c>
      <c r="F1185" s="0" t="n">
        <v>9.3752815</v>
      </c>
      <c r="G1185" s="0" t="n">
        <v>84.00459</v>
      </c>
      <c r="H1185" s="5" t="n">
        <v>0.188344864415562</v>
      </c>
    </row>
    <row r="1186" customFormat="false" ht="15" hidden="false" customHeight="false" outlineLevel="0" collapsed="false">
      <c r="A1186" s="0" t="n">
        <v>1185</v>
      </c>
      <c r="B1186" s="2" t="n">
        <v>44276.2916666667</v>
      </c>
      <c r="C1186" s="3" t="n">
        <v>44276</v>
      </c>
      <c r="D1186" s="4" t="n">
        <v>0.291666666666667</v>
      </c>
      <c r="E1186" s="2" t="s">
        <v>12</v>
      </c>
      <c r="F1186" s="0" t="n">
        <v>12.3551525</v>
      </c>
      <c r="G1186" s="0" t="n">
        <v>80.0487625</v>
      </c>
      <c r="H1186" s="5" t="n">
        <v>0.28644983382698</v>
      </c>
    </row>
    <row r="1187" customFormat="false" ht="15" hidden="false" customHeight="false" outlineLevel="0" collapsed="false">
      <c r="A1187" s="0" t="n">
        <v>1186</v>
      </c>
      <c r="B1187" s="2" t="n">
        <v>44276.3333333333</v>
      </c>
      <c r="C1187" s="3" t="n">
        <v>44276</v>
      </c>
      <c r="D1187" s="4" t="n">
        <v>0.333333333333333</v>
      </c>
      <c r="E1187" s="2" t="s">
        <v>12</v>
      </c>
      <c r="F1187" s="0" t="n">
        <v>17.4253075</v>
      </c>
      <c r="G1187" s="0" t="n">
        <v>62.421785</v>
      </c>
      <c r="H1187" s="5" t="n">
        <v>0.748023218982648</v>
      </c>
    </row>
    <row r="1188" customFormat="false" ht="15" hidden="false" customHeight="false" outlineLevel="0" collapsed="false">
      <c r="A1188" s="0" t="n">
        <v>1187</v>
      </c>
      <c r="B1188" s="2" t="n">
        <v>44276.375</v>
      </c>
      <c r="C1188" s="3" t="n">
        <v>44276</v>
      </c>
      <c r="D1188" s="4" t="n">
        <v>0.375</v>
      </c>
      <c r="E1188" s="2" t="s">
        <v>12</v>
      </c>
      <c r="F1188" s="0" t="n">
        <v>22.4249725</v>
      </c>
      <c r="G1188" s="0" t="n">
        <v>48.487875</v>
      </c>
      <c r="H1188" s="5" t="n">
        <v>1.3976248987255</v>
      </c>
    </row>
    <row r="1189" customFormat="false" ht="15" hidden="false" customHeight="false" outlineLevel="0" collapsed="false">
      <c r="A1189" s="0" t="n">
        <v>1188</v>
      </c>
      <c r="B1189" s="2" t="n">
        <v>44276.4166666667</v>
      </c>
      <c r="C1189" s="3" t="n">
        <v>44276</v>
      </c>
      <c r="D1189" s="4" t="n">
        <v>0.416666666666667</v>
      </c>
      <c r="E1189" s="2" t="s">
        <v>12</v>
      </c>
      <c r="F1189" s="0" t="n">
        <v>24.683435</v>
      </c>
      <c r="G1189" s="0" t="n">
        <v>46.52168</v>
      </c>
      <c r="H1189" s="5" t="n">
        <v>1.66239174842354</v>
      </c>
    </row>
    <row r="1190" customFormat="false" ht="15" hidden="false" customHeight="false" outlineLevel="0" collapsed="false">
      <c r="A1190" s="0" t="n">
        <v>1189</v>
      </c>
      <c r="B1190" s="2" t="n">
        <v>44276.4583333333</v>
      </c>
      <c r="C1190" s="3" t="n">
        <v>44276</v>
      </c>
      <c r="D1190" s="4" t="n">
        <v>0.458333333333333</v>
      </c>
      <c r="E1190" s="2" t="s">
        <v>12</v>
      </c>
      <c r="F1190" s="0" t="n">
        <v>26.5780475</v>
      </c>
      <c r="G1190" s="0" t="n">
        <v>40.96835</v>
      </c>
      <c r="H1190" s="5" t="n">
        <v>2.05313654790475</v>
      </c>
    </row>
    <row r="1191" customFormat="false" ht="15" hidden="false" customHeight="false" outlineLevel="0" collapsed="false">
      <c r="A1191" s="0" t="n">
        <v>1190</v>
      </c>
      <c r="B1191" s="2" t="n">
        <v>44276.5</v>
      </c>
      <c r="C1191" s="3" t="n">
        <v>44276</v>
      </c>
      <c r="D1191" s="4" t="n">
        <v>0.5</v>
      </c>
      <c r="E1191" s="2" t="s">
        <v>12</v>
      </c>
      <c r="F1191" s="0" t="n">
        <v>28.4979975</v>
      </c>
      <c r="G1191" s="0" t="n">
        <v>39.90461</v>
      </c>
      <c r="H1191" s="5" t="n">
        <v>2.33826807707808</v>
      </c>
    </row>
    <row r="1192" customFormat="false" ht="15" hidden="false" customHeight="false" outlineLevel="0" collapsed="false">
      <c r="A1192" s="0" t="n">
        <v>1191</v>
      </c>
      <c r="B1192" s="2" t="n">
        <v>44276.5416666667</v>
      </c>
      <c r="C1192" s="3" t="n">
        <v>44276</v>
      </c>
      <c r="D1192" s="4" t="n">
        <v>0.541666666666667</v>
      </c>
      <c r="E1192" s="2" t="s">
        <v>12</v>
      </c>
      <c r="F1192" s="0" t="n">
        <v>30.1338</v>
      </c>
      <c r="G1192" s="0" t="n">
        <v>34.7310775</v>
      </c>
      <c r="H1192" s="5" t="n">
        <v>2.79072758702745</v>
      </c>
    </row>
    <row r="1193" customFormat="false" ht="15" hidden="false" customHeight="false" outlineLevel="0" collapsed="false">
      <c r="A1193" s="0" t="n">
        <v>1192</v>
      </c>
      <c r="B1193" s="2" t="n">
        <v>44276.5833333333</v>
      </c>
      <c r="C1193" s="3" t="n">
        <v>44276</v>
      </c>
      <c r="D1193" s="4" t="n">
        <v>0.583333333333333</v>
      </c>
      <c r="E1193" s="2" t="s">
        <v>12</v>
      </c>
      <c r="F1193" s="0" t="n">
        <v>30.32438</v>
      </c>
      <c r="G1193" s="0" t="n">
        <v>29.0493475</v>
      </c>
      <c r="H1193" s="5" t="n">
        <v>3.06694965885101</v>
      </c>
    </row>
    <row r="1194" customFormat="false" ht="15" hidden="false" customHeight="false" outlineLevel="0" collapsed="false">
      <c r="A1194" s="0" t="n">
        <v>1193</v>
      </c>
      <c r="B1194" s="2" t="n">
        <v>44276.625</v>
      </c>
      <c r="C1194" s="3" t="n">
        <v>44276</v>
      </c>
      <c r="D1194" s="4" t="n">
        <v>0.625</v>
      </c>
      <c r="E1194" s="2" t="s">
        <v>12</v>
      </c>
      <c r="F1194" s="0" t="n">
        <v>29.0049775</v>
      </c>
      <c r="G1194" s="0" t="n">
        <v>33.2931275</v>
      </c>
      <c r="H1194" s="5" t="n">
        <v>2.67283095484262</v>
      </c>
    </row>
    <row r="1195" customFormat="false" ht="15" hidden="false" customHeight="false" outlineLevel="0" collapsed="false">
      <c r="A1195" s="0" t="n">
        <v>1194</v>
      </c>
      <c r="B1195" s="2" t="n">
        <v>44276.6666666667</v>
      </c>
      <c r="C1195" s="3" t="n">
        <v>44276</v>
      </c>
      <c r="D1195" s="4" t="n">
        <v>0.666666666666667</v>
      </c>
      <c r="E1195" s="2" t="s">
        <v>12</v>
      </c>
      <c r="F1195" s="0" t="n">
        <v>28.29873</v>
      </c>
      <c r="G1195" s="0" t="n">
        <v>36.10605</v>
      </c>
      <c r="H1195" s="5" t="n">
        <v>2.45747478641335</v>
      </c>
    </row>
    <row r="1196" customFormat="false" ht="15" hidden="false" customHeight="false" outlineLevel="0" collapsed="false">
      <c r="A1196" s="0" t="n">
        <v>1195</v>
      </c>
      <c r="B1196" s="2" t="n">
        <v>44276.7083333333</v>
      </c>
      <c r="C1196" s="3" t="n">
        <v>44276</v>
      </c>
      <c r="D1196" s="4" t="n">
        <v>0.708333333333333</v>
      </c>
      <c r="E1196" s="2" t="s">
        <v>12</v>
      </c>
      <c r="F1196" s="0" t="n">
        <v>26.2136475</v>
      </c>
      <c r="G1196" s="0" t="n">
        <v>40.2815375</v>
      </c>
      <c r="H1196" s="5" t="n">
        <v>2.03289259958718</v>
      </c>
    </row>
    <row r="1197" customFormat="false" ht="15" hidden="false" customHeight="false" outlineLevel="0" collapsed="false">
      <c r="A1197" s="0" t="n">
        <v>1196</v>
      </c>
      <c r="B1197" s="2" t="n">
        <v>44276.75</v>
      </c>
      <c r="C1197" s="3" t="n">
        <v>44276</v>
      </c>
      <c r="D1197" s="4" t="n">
        <v>0.75</v>
      </c>
      <c r="E1197" s="2" t="s">
        <v>11</v>
      </c>
      <c r="F1197" s="0" t="n">
        <v>23.35654</v>
      </c>
      <c r="G1197" s="0" t="n">
        <v>43.4797475</v>
      </c>
      <c r="H1197" s="5" t="n">
        <v>1.62246840614564</v>
      </c>
    </row>
    <row r="1198" customFormat="false" ht="15" hidden="false" customHeight="false" outlineLevel="0" collapsed="false">
      <c r="A1198" s="0" t="n">
        <v>1197</v>
      </c>
      <c r="B1198" s="2" t="n">
        <v>44276.7916666667</v>
      </c>
      <c r="C1198" s="3" t="n">
        <v>44276</v>
      </c>
      <c r="D1198" s="4" t="n">
        <v>0.791666666666667</v>
      </c>
      <c r="E1198" s="2" t="s">
        <v>11</v>
      </c>
      <c r="F1198" s="0" t="n">
        <v>20.8273475</v>
      </c>
      <c r="G1198" s="0" t="n">
        <v>52.9747825</v>
      </c>
      <c r="H1198" s="5" t="n">
        <v>1.15717416853947</v>
      </c>
    </row>
    <row r="1199" customFormat="false" ht="15" hidden="false" customHeight="false" outlineLevel="0" collapsed="false">
      <c r="A1199" s="0" t="n">
        <v>1198</v>
      </c>
      <c r="B1199" s="2" t="n">
        <v>44276.8333333333</v>
      </c>
      <c r="C1199" s="3" t="n">
        <v>44276</v>
      </c>
      <c r="D1199" s="4" t="n">
        <v>0.833333333333333</v>
      </c>
      <c r="E1199" s="2" t="s">
        <v>11</v>
      </c>
      <c r="F1199" s="0" t="n">
        <v>18.9622425</v>
      </c>
      <c r="G1199" s="0" t="n">
        <v>66.92347</v>
      </c>
      <c r="H1199" s="5" t="n">
        <v>0.72511114606302</v>
      </c>
    </row>
    <row r="1200" customFormat="false" ht="15" hidden="false" customHeight="false" outlineLevel="0" collapsed="false">
      <c r="A1200" s="0" t="n">
        <v>1199</v>
      </c>
      <c r="B1200" s="2" t="n">
        <v>44276.875</v>
      </c>
      <c r="C1200" s="3" t="n">
        <v>44276</v>
      </c>
      <c r="D1200" s="4" t="n">
        <v>0.875</v>
      </c>
      <c r="E1200" s="2" t="s">
        <v>11</v>
      </c>
      <c r="F1200" s="0" t="n">
        <v>17.6752975</v>
      </c>
      <c r="G1200" s="0" t="n">
        <v>72.16268</v>
      </c>
      <c r="H1200" s="5" t="n">
        <v>0.562933281422719</v>
      </c>
    </row>
    <row r="1201" customFormat="false" ht="15" hidden="false" customHeight="false" outlineLevel="0" collapsed="false">
      <c r="A1201" s="0" t="n">
        <v>1200</v>
      </c>
      <c r="B1201" s="2" t="n">
        <v>44276.9166666667</v>
      </c>
      <c r="C1201" s="3" t="n">
        <v>44276</v>
      </c>
      <c r="D1201" s="4" t="n">
        <v>0.916666666666667</v>
      </c>
      <c r="E1201" s="2" t="s">
        <v>11</v>
      </c>
      <c r="F1201" s="0" t="n">
        <v>18.304675</v>
      </c>
      <c r="G1201" s="0" t="n">
        <v>63.302635</v>
      </c>
      <c r="H1201" s="5" t="n">
        <v>0.772061901688212</v>
      </c>
    </row>
    <row r="1202" customFormat="false" ht="15" hidden="false" customHeight="false" outlineLevel="0" collapsed="false">
      <c r="A1202" s="0" t="n">
        <v>1201</v>
      </c>
      <c r="B1202" s="2" t="n">
        <v>44276.9583333333</v>
      </c>
      <c r="C1202" s="3" t="n">
        <v>44276</v>
      </c>
      <c r="D1202" s="4" t="n">
        <v>0.958333333333333</v>
      </c>
      <c r="E1202" s="2" t="s">
        <v>11</v>
      </c>
      <c r="F1202" s="0" t="n">
        <v>17.4478375</v>
      </c>
      <c r="G1202" s="0" t="n">
        <v>64.9753575</v>
      </c>
      <c r="H1202" s="5" t="n">
        <v>0.698185126063576</v>
      </c>
    </row>
    <row r="1203" customFormat="false" ht="15" hidden="false" customHeight="false" outlineLevel="0" collapsed="false">
      <c r="A1203" s="0" t="n">
        <v>1202</v>
      </c>
      <c r="B1203" s="2" t="n">
        <v>44277</v>
      </c>
      <c r="C1203" s="3" t="n">
        <v>44277</v>
      </c>
      <c r="D1203" s="4" t="n">
        <v>0</v>
      </c>
      <c r="E1203" s="2" t="s">
        <v>11</v>
      </c>
      <c r="F1203" s="0" t="n">
        <v>16.3680675</v>
      </c>
      <c r="G1203" s="0" t="n">
        <v>68.40267</v>
      </c>
      <c r="H1203" s="5" t="n">
        <v>0.588177034651608</v>
      </c>
    </row>
    <row r="1204" customFormat="false" ht="15" hidden="false" customHeight="false" outlineLevel="0" collapsed="false">
      <c r="A1204" s="0" t="n">
        <v>1203</v>
      </c>
      <c r="B1204" s="2" t="n">
        <v>44277.0416666667</v>
      </c>
      <c r="C1204" s="3" t="n">
        <v>44277</v>
      </c>
      <c r="D1204" s="4" t="n">
        <v>0.0416666666666667</v>
      </c>
      <c r="E1204" s="2" t="s">
        <v>11</v>
      </c>
      <c r="F1204" s="0" t="n">
        <v>16.128165</v>
      </c>
      <c r="G1204" s="0" t="n">
        <v>70.11136</v>
      </c>
      <c r="H1204" s="5" t="n">
        <v>0.54792610301981</v>
      </c>
    </row>
    <row r="1205" customFormat="false" ht="15" hidden="false" customHeight="false" outlineLevel="0" collapsed="false">
      <c r="A1205" s="0" t="n">
        <v>1204</v>
      </c>
      <c r="B1205" s="2" t="n">
        <v>44277.0833333333</v>
      </c>
      <c r="C1205" s="3" t="n">
        <v>44277</v>
      </c>
      <c r="D1205" s="4" t="n">
        <v>0.0833333333333333</v>
      </c>
      <c r="E1205" s="2" t="s">
        <v>11</v>
      </c>
      <c r="F1205" s="0" t="n">
        <v>15.770675</v>
      </c>
      <c r="G1205" s="0" t="n">
        <v>67.2646675</v>
      </c>
      <c r="H1205" s="5" t="n">
        <v>0.586559279391078</v>
      </c>
    </row>
    <row r="1206" customFormat="false" ht="15" hidden="false" customHeight="false" outlineLevel="0" collapsed="false">
      <c r="A1206" s="0" t="n">
        <v>1205</v>
      </c>
      <c r="B1206" s="2" t="n">
        <v>44277.125</v>
      </c>
      <c r="C1206" s="3" t="n">
        <v>44277</v>
      </c>
      <c r="D1206" s="4" t="n">
        <v>0.125</v>
      </c>
      <c r="E1206" s="2" t="s">
        <v>11</v>
      </c>
      <c r="F1206" s="0" t="n">
        <v>15.4275075</v>
      </c>
      <c r="G1206" s="0" t="n">
        <v>58.4521775</v>
      </c>
      <c r="H1206" s="5" t="n">
        <v>0.728272311068421</v>
      </c>
    </row>
    <row r="1207" customFormat="false" ht="15" hidden="false" customHeight="false" outlineLevel="0" collapsed="false">
      <c r="A1207" s="0" t="n">
        <v>1206</v>
      </c>
      <c r="B1207" s="2" t="n">
        <v>44277.1666666667</v>
      </c>
      <c r="C1207" s="3" t="n">
        <v>44277</v>
      </c>
      <c r="D1207" s="4" t="n">
        <v>0.166666666666667</v>
      </c>
      <c r="E1207" s="2" t="s">
        <v>11</v>
      </c>
      <c r="F1207" s="0" t="n">
        <v>14.0569725</v>
      </c>
      <c r="G1207" s="0" t="n">
        <v>56.741485</v>
      </c>
      <c r="H1207" s="5" t="n">
        <v>0.694093593068719</v>
      </c>
    </row>
    <row r="1208" customFormat="false" ht="15" hidden="false" customHeight="false" outlineLevel="0" collapsed="false">
      <c r="A1208" s="0" t="n">
        <v>1207</v>
      </c>
      <c r="B1208" s="2" t="n">
        <v>44277.2083333333</v>
      </c>
      <c r="C1208" s="3" t="n">
        <v>44277</v>
      </c>
      <c r="D1208" s="4" t="n">
        <v>0.208333333333333</v>
      </c>
      <c r="E1208" s="2" t="s">
        <v>11</v>
      </c>
      <c r="F1208" s="0" t="n">
        <v>12.272965</v>
      </c>
      <c r="G1208" s="0" t="n">
        <v>64.0182475</v>
      </c>
      <c r="H1208" s="5" t="n">
        <v>0.513822775675277</v>
      </c>
    </row>
    <row r="1209" customFormat="false" ht="15" hidden="false" customHeight="false" outlineLevel="0" collapsed="false">
      <c r="A1209" s="0" t="n">
        <v>1208</v>
      </c>
      <c r="B1209" s="2" t="n">
        <v>44277.25</v>
      </c>
      <c r="C1209" s="3" t="n">
        <v>44277</v>
      </c>
      <c r="D1209" s="4" t="n">
        <v>0.25</v>
      </c>
      <c r="E1209" s="2" t="s">
        <v>12</v>
      </c>
      <c r="F1209" s="0" t="n">
        <v>10.36323375</v>
      </c>
      <c r="G1209" s="0" t="n">
        <v>74.451755</v>
      </c>
      <c r="H1209" s="5" t="n">
        <v>0.321441261953161</v>
      </c>
    </row>
    <row r="1210" customFormat="false" ht="15" hidden="false" customHeight="false" outlineLevel="0" collapsed="false">
      <c r="A1210" s="0" t="n">
        <v>1209</v>
      </c>
      <c r="B1210" s="2" t="n">
        <v>44277.2916666667</v>
      </c>
      <c r="C1210" s="3" t="n">
        <v>44277</v>
      </c>
      <c r="D1210" s="4" t="n">
        <v>0.291666666666667</v>
      </c>
      <c r="E1210" s="2" t="s">
        <v>12</v>
      </c>
      <c r="F1210" s="0" t="n">
        <v>11.642705</v>
      </c>
      <c r="G1210" s="0" t="n">
        <v>70.00976</v>
      </c>
      <c r="H1210" s="5" t="n">
        <v>0.410824175952259</v>
      </c>
    </row>
    <row r="1211" customFormat="false" ht="15" hidden="false" customHeight="false" outlineLevel="0" collapsed="false">
      <c r="A1211" s="0" t="n">
        <v>1210</v>
      </c>
      <c r="B1211" s="2" t="n">
        <v>44277.3333333333</v>
      </c>
      <c r="C1211" s="3" t="n">
        <v>44277</v>
      </c>
      <c r="D1211" s="4" t="n">
        <v>0.333333333333333</v>
      </c>
      <c r="E1211" s="2" t="s">
        <v>12</v>
      </c>
      <c r="F1211" s="0" t="n">
        <v>15.204495</v>
      </c>
      <c r="G1211" s="0" t="n">
        <v>54.59032</v>
      </c>
      <c r="H1211" s="5" t="n">
        <v>0.784646592111065</v>
      </c>
    </row>
    <row r="1212" customFormat="false" ht="15" hidden="false" customHeight="false" outlineLevel="0" collapsed="false">
      <c r="A1212" s="0" t="n">
        <v>1211</v>
      </c>
      <c r="B1212" s="2" t="n">
        <v>44277.375</v>
      </c>
      <c r="C1212" s="3" t="n">
        <v>44277</v>
      </c>
      <c r="D1212" s="4" t="n">
        <v>0.375</v>
      </c>
      <c r="E1212" s="2" t="s">
        <v>12</v>
      </c>
      <c r="F1212" s="0" t="n">
        <v>19.3216625</v>
      </c>
      <c r="G1212" s="0" t="n">
        <v>42.7652525</v>
      </c>
      <c r="H1212" s="5" t="n">
        <v>1.28313352712136</v>
      </c>
    </row>
    <row r="1213" customFormat="false" ht="15" hidden="false" customHeight="false" outlineLevel="0" collapsed="false">
      <c r="A1213" s="0" t="n">
        <v>1212</v>
      </c>
      <c r="B1213" s="2" t="n">
        <v>44277.4166666667</v>
      </c>
      <c r="C1213" s="3" t="n">
        <v>44277</v>
      </c>
      <c r="D1213" s="4" t="n">
        <v>0.416666666666667</v>
      </c>
      <c r="E1213" s="2" t="s">
        <v>12</v>
      </c>
      <c r="F1213" s="0" t="n">
        <v>22.0472675</v>
      </c>
      <c r="G1213" s="0" t="n">
        <v>31.15927</v>
      </c>
      <c r="H1213" s="5" t="n">
        <v>1.82535190178077</v>
      </c>
    </row>
    <row r="1214" customFormat="false" ht="15" hidden="false" customHeight="false" outlineLevel="0" collapsed="false">
      <c r="A1214" s="0" t="n">
        <v>1213</v>
      </c>
      <c r="B1214" s="2" t="n">
        <v>44277.4583333333</v>
      </c>
      <c r="C1214" s="3" t="n">
        <v>44277</v>
      </c>
      <c r="D1214" s="4" t="n">
        <v>0.458333333333333</v>
      </c>
      <c r="E1214" s="2" t="s">
        <v>12</v>
      </c>
      <c r="F1214" s="0" t="n">
        <v>23.256585</v>
      </c>
      <c r="G1214" s="0" t="n">
        <v>28.74637</v>
      </c>
      <c r="H1214" s="5" t="n">
        <v>2.03310454364371</v>
      </c>
    </row>
    <row r="1215" customFormat="false" ht="15" hidden="false" customHeight="false" outlineLevel="0" collapsed="false">
      <c r="A1215" s="0" t="n">
        <v>1214</v>
      </c>
      <c r="B1215" s="2" t="n">
        <v>44277.5</v>
      </c>
      <c r="C1215" s="3" t="n">
        <v>44277</v>
      </c>
      <c r="D1215" s="4" t="n">
        <v>0.5</v>
      </c>
      <c r="E1215" s="2" t="s">
        <v>12</v>
      </c>
      <c r="F1215" s="0" t="n">
        <v>24.018915</v>
      </c>
      <c r="G1215" s="0" t="n">
        <v>26.0486325</v>
      </c>
      <c r="H1215" s="5" t="n">
        <v>2.20915426795383</v>
      </c>
    </row>
    <row r="1216" customFormat="false" ht="15" hidden="false" customHeight="false" outlineLevel="0" collapsed="false">
      <c r="A1216" s="0" t="n">
        <v>1215</v>
      </c>
      <c r="B1216" s="2" t="n">
        <v>44277.5416666667</v>
      </c>
      <c r="C1216" s="3" t="n">
        <v>44277</v>
      </c>
      <c r="D1216" s="4" t="n">
        <v>0.541666666666667</v>
      </c>
      <c r="E1216" s="2" t="s">
        <v>12</v>
      </c>
      <c r="F1216" s="0" t="n">
        <v>25.0121675</v>
      </c>
      <c r="G1216" s="0" t="n">
        <v>24.83233</v>
      </c>
      <c r="H1216" s="5" t="n">
        <v>2.38287100740358</v>
      </c>
    </row>
    <row r="1217" customFormat="false" ht="15" hidden="false" customHeight="false" outlineLevel="0" collapsed="false">
      <c r="A1217" s="0" t="n">
        <v>1216</v>
      </c>
      <c r="B1217" s="2" t="n">
        <v>44277.5833333333</v>
      </c>
      <c r="C1217" s="3" t="n">
        <v>44277</v>
      </c>
      <c r="D1217" s="4" t="n">
        <v>0.583333333333333</v>
      </c>
      <c r="E1217" s="2" t="s">
        <v>12</v>
      </c>
      <c r="F1217" s="0" t="n">
        <v>25.2588975</v>
      </c>
      <c r="G1217" s="0" t="n">
        <v>25.1351625</v>
      </c>
      <c r="H1217" s="5" t="n">
        <v>2.40837091079041</v>
      </c>
    </row>
    <row r="1218" customFormat="false" ht="15" hidden="false" customHeight="false" outlineLevel="0" collapsed="false">
      <c r="A1218" s="0" t="n">
        <v>1217</v>
      </c>
      <c r="B1218" s="2" t="n">
        <v>44277.625</v>
      </c>
      <c r="C1218" s="3" t="n">
        <v>44277</v>
      </c>
      <c r="D1218" s="4" t="n">
        <v>0.625</v>
      </c>
      <c r="E1218" s="2" t="s">
        <v>12</v>
      </c>
      <c r="F1218" s="0" t="n">
        <v>23.5387</v>
      </c>
      <c r="G1218" s="0" t="n">
        <v>30.744545</v>
      </c>
      <c r="H1218" s="5" t="n">
        <v>2.00999370230877</v>
      </c>
    </row>
    <row r="1219" customFormat="false" ht="15" hidden="false" customHeight="false" outlineLevel="0" collapsed="false">
      <c r="A1219" s="0" t="n">
        <v>1218</v>
      </c>
      <c r="B1219" s="2" t="n">
        <v>44277.6666666667</v>
      </c>
      <c r="C1219" s="3" t="n">
        <v>44277</v>
      </c>
      <c r="D1219" s="4" t="n">
        <v>0.666666666666667</v>
      </c>
      <c r="E1219" s="2" t="s">
        <v>12</v>
      </c>
      <c r="F1219" s="0" t="n">
        <v>22.4699425</v>
      </c>
      <c r="G1219" s="0" t="n">
        <v>34.546205</v>
      </c>
      <c r="H1219" s="5" t="n">
        <v>1.78074730345033</v>
      </c>
    </row>
    <row r="1220" customFormat="false" ht="15" hidden="false" customHeight="false" outlineLevel="0" collapsed="false">
      <c r="A1220" s="0" t="n">
        <v>1219</v>
      </c>
      <c r="B1220" s="2" t="n">
        <v>44277.7083333333</v>
      </c>
      <c r="C1220" s="3" t="n">
        <v>44277</v>
      </c>
      <c r="D1220" s="4" t="n">
        <v>0.708333333333333</v>
      </c>
      <c r="E1220" s="2" t="s">
        <v>12</v>
      </c>
      <c r="F1220" s="0" t="n">
        <v>20.61705</v>
      </c>
      <c r="G1220" s="0" t="n">
        <v>39.5563925</v>
      </c>
      <c r="H1220" s="5" t="n">
        <v>1.46823728263023</v>
      </c>
    </row>
    <row r="1221" customFormat="false" ht="15" hidden="false" customHeight="false" outlineLevel="0" collapsed="false">
      <c r="A1221" s="0" t="n">
        <v>1220</v>
      </c>
      <c r="B1221" s="2" t="n">
        <v>44277.75</v>
      </c>
      <c r="C1221" s="3" t="n">
        <v>44277</v>
      </c>
      <c r="D1221" s="4" t="n">
        <v>0.75</v>
      </c>
      <c r="E1221" s="2" t="s">
        <v>11</v>
      </c>
      <c r="F1221" s="0" t="n">
        <v>18.2660475</v>
      </c>
      <c r="G1221" s="0" t="n">
        <v>47.1680075</v>
      </c>
      <c r="H1221" s="5" t="n">
        <v>1.10882187846511</v>
      </c>
    </row>
    <row r="1222" customFormat="false" ht="15" hidden="false" customHeight="false" outlineLevel="0" collapsed="false">
      <c r="A1222" s="0" t="n">
        <v>1221</v>
      </c>
      <c r="B1222" s="2" t="n">
        <v>44277.7916666667</v>
      </c>
      <c r="C1222" s="3" t="n">
        <v>44277</v>
      </c>
      <c r="D1222" s="4" t="n">
        <v>0.791666666666667</v>
      </c>
      <c r="E1222" s="2" t="s">
        <v>11</v>
      </c>
      <c r="F1222" s="0" t="n">
        <v>15.4539275</v>
      </c>
      <c r="G1222" s="0" t="n">
        <v>53.596825</v>
      </c>
      <c r="H1222" s="5" t="n">
        <v>0.814759365931134</v>
      </c>
    </row>
    <row r="1223" customFormat="false" ht="15" hidden="false" customHeight="false" outlineLevel="0" collapsed="false">
      <c r="A1223" s="0" t="n">
        <v>1222</v>
      </c>
      <c r="B1223" s="2" t="n">
        <v>44277.8333333333</v>
      </c>
      <c r="C1223" s="3" t="n">
        <v>44277</v>
      </c>
      <c r="D1223" s="4" t="n">
        <v>0.833333333333333</v>
      </c>
      <c r="E1223" s="2" t="s">
        <v>11</v>
      </c>
      <c r="F1223" s="0" t="n">
        <v>15.0728</v>
      </c>
      <c r="G1223" s="0" t="n">
        <v>52.6044475</v>
      </c>
      <c r="H1223" s="5" t="n">
        <v>0.812054299036135</v>
      </c>
    </row>
    <row r="1224" customFormat="false" ht="15" hidden="false" customHeight="false" outlineLevel="0" collapsed="false">
      <c r="A1224" s="0" t="n">
        <v>1223</v>
      </c>
      <c r="B1224" s="2" t="n">
        <v>44277.875</v>
      </c>
      <c r="C1224" s="3" t="n">
        <v>44277</v>
      </c>
      <c r="D1224" s="4" t="n">
        <v>0.875</v>
      </c>
      <c r="E1224" s="2" t="s">
        <v>11</v>
      </c>
      <c r="F1224" s="0" t="n">
        <v>13.289665</v>
      </c>
      <c r="G1224" s="0" t="n">
        <v>61.9705775</v>
      </c>
      <c r="H1224" s="5" t="n">
        <v>0.580476495021768</v>
      </c>
    </row>
    <row r="1225" customFormat="false" ht="15" hidden="false" customHeight="false" outlineLevel="0" collapsed="false">
      <c r="A1225" s="0" t="n">
        <v>1224</v>
      </c>
      <c r="B1225" s="2" t="n">
        <v>44277.9166666667</v>
      </c>
      <c r="C1225" s="3" t="n">
        <v>44277</v>
      </c>
      <c r="D1225" s="4" t="n">
        <v>0.916666666666667</v>
      </c>
      <c r="E1225" s="2" t="s">
        <v>11</v>
      </c>
      <c r="F1225" s="0" t="n">
        <v>11.24232</v>
      </c>
      <c r="G1225" s="0" t="n">
        <v>74.0226025</v>
      </c>
      <c r="H1225" s="5" t="n">
        <v>0.346540777065385</v>
      </c>
    </row>
    <row r="1226" customFormat="false" ht="15" hidden="false" customHeight="false" outlineLevel="0" collapsed="false">
      <c r="A1226" s="0" t="n">
        <v>1225</v>
      </c>
      <c r="B1226" s="2" t="n">
        <v>44277.9583333333</v>
      </c>
      <c r="C1226" s="3" t="n">
        <v>44277</v>
      </c>
      <c r="D1226" s="4" t="n">
        <v>0.958333333333333</v>
      </c>
      <c r="E1226" s="2" t="s">
        <v>11</v>
      </c>
      <c r="F1226" s="0" t="n">
        <v>9.82790825</v>
      </c>
      <c r="G1226" s="0" t="n">
        <v>78.5985825</v>
      </c>
      <c r="H1226" s="5" t="n">
        <v>0.259786121383711</v>
      </c>
    </row>
    <row r="1227" customFormat="false" ht="15" hidden="false" customHeight="false" outlineLevel="0" collapsed="false">
      <c r="A1227" s="0" t="n">
        <v>1226</v>
      </c>
      <c r="B1227" s="2" t="n">
        <v>44278</v>
      </c>
      <c r="C1227" s="3" t="n">
        <v>44278</v>
      </c>
      <c r="D1227" s="4" t="n">
        <v>0</v>
      </c>
      <c r="E1227" s="2" t="s">
        <v>11</v>
      </c>
      <c r="F1227" s="0" t="n">
        <v>10.19770175</v>
      </c>
      <c r="G1227" s="0" t="n">
        <v>73.702845</v>
      </c>
      <c r="H1227" s="5" t="n">
        <v>0.327222288064975</v>
      </c>
    </row>
    <row r="1228" customFormat="false" ht="15" hidden="false" customHeight="false" outlineLevel="0" collapsed="false">
      <c r="A1228" s="0" t="n">
        <v>1227</v>
      </c>
      <c r="B1228" s="2" t="n">
        <v>44278.0416666667</v>
      </c>
      <c r="C1228" s="3" t="n">
        <v>44278</v>
      </c>
      <c r="D1228" s="4" t="n">
        <v>0.0416666666666667</v>
      </c>
      <c r="E1228" s="2" t="s">
        <v>11</v>
      </c>
      <c r="F1228" s="0" t="n">
        <v>8.57002425</v>
      </c>
      <c r="G1228" s="0" t="n">
        <v>78.017985</v>
      </c>
      <c r="H1228" s="5" t="n">
        <v>0.245129251649439</v>
      </c>
    </row>
    <row r="1229" customFormat="false" ht="15" hidden="false" customHeight="false" outlineLevel="0" collapsed="false">
      <c r="A1229" s="0" t="n">
        <v>1228</v>
      </c>
      <c r="B1229" s="2" t="n">
        <v>44278.0833333333</v>
      </c>
      <c r="C1229" s="3" t="n">
        <v>44278</v>
      </c>
      <c r="D1229" s="4" t="n">
        <v>0.0833333333333333</v>
      </c>
      <c r="E1229" s="2" t="s">
        <v>11</v>
      </c>
      <c r="F1229" s="0" t="n">
        <v>7.138489</v>
      </c>
      <c r="G1229" s="0" t="n">
        <v>84.1587825</v>
      </c>
      <c r="H1229" s="5" t="n">
        <v>0.160222130573584</v>
      </c>
    </row>
    <row r="1230" customFormat="false" ht="15" hidden="false" customHeight="false" outlineLevel="0" collapsed="false">
      <c r="A1230" s="0" t="n">
        <v>1229</v>
      </c>
      <c r="B1230" s="2" t="n">
        <v>44278.125</v>
      </c>
      <c r="C1230" s="3" t="n">
        <v>44278</v>
      </c>
      <c r="D1230" s="4" t="n">
        <v>0.125</v>
      </c>
      <c r="E1230" s="2" t="s">
        <v>11</v>
      </c>
      <c r="F1230" s="0" t="n">
        <v>6.28420225</v>
      </c>
      <c r="G1230" s="0" t="n">
        <v>85.3172975</v>
      </c>
      <c r="H1230" s="5" t="n">
        <v>0.140024349547211</v>
      </c>
    </row>
    <row r="1231" customFormat="false" ht="15" hidden="false" customHeight="false" outlineLevel="0" collapsed="false">
      <c r="A1231" s="0" t="n">
        <v>1230</v>
      </c>
      <c r="B1231" s="2" t="n">
        <v>44278.1666666667</v>
      </c>
      <c r="C1231" s="3" t="n">
        <v>44278</v>
      </c>
      <c r="D1231" s="4" t="n">
        <v>0.166666666666667</v>
      </c>
      <c r="E1231" s="2" t="s">
        <v>11</v>
      </c>
      <c r="F1231" s="0" t="n">
        <v>6.67806125</v>
      </c>
      <c r="G1231" s="0" t="n">
        <v>84.9265125</v>
      </c>
      <c r="H1231" s="5" t="n">
        <v>0.147708939567887</v>
      </c>
    </row>
    <row r="1232" customFormat="false" ht="15" hidden="false" customHeight="false" outlineLevel="0" collapsed="false">
      <c r="A1232" s="0" t="n">
        <v>1231</v>
      </c>
      <c r="B1232" s="2" t="n">
        <v>44278.2083333333</v>
      </c>
      <c r="C1232" s="3" t="n">
        <v>44278</v>
      </c>
      <c r="D1232" s="4" t="n">
        <v>0.208333333333333</v>
      </c>
      <c r="E1232" s="2" t="s">
        <v>11</v>
      </c>
      <c r="F1232" s="0" t="n">
        <v>4.793866</v>
      </c>
      <c r="G1232" s="0" t="n">
        <v>87.3981425</v>
      </c>
      <c r="H1232" s="5" t="n">
        <v>0.108355628838665</v>
      </c>
    </row>
    <row r="1233" customFormat="false" ht="15" hidden="false" customHeight="false" outlineLevel="0" collapsed="false">
      <c r="A1233" s="0" t="n">
        <v>1232</v>
      </c>
      <c r="B1233" s="2" t="n">
        <v>44278.25</v>
      </c>
      <c r="C1233" s="3" t="n">
        <v>44278</v>
      </c>
      <c r="D1233" s="4" t="n">
        <v>0.25</v>
      </c>
      <c r="E1233" s="2" t="s">
        <v>12</v>
      </c>
      <c r="F1233" s="0" t="n">
        <v>4.08877</v>
      </c>
      <c r="G1233" s="0" t="n">
        <v>89.3569975</v>
      </c>
      <c r="H1233" s="5" t="n">
        <v>0.0870976905364093</v>
      </c>
    </row>
    <row r="1234" customFormat="false" ht="15" hidden="false" customHeight="false" outlineLevel="0" collapsed="false">
      <c r="A1234" s="0" t="n">
        <v>1233</v>
      </c>
      <c r="B1234" s="2" t="n">
        <v>44278.2916666667</v>
      </c>
      <c r="C1234" s="3" t="n">
        <v>44278</v>
      </c>
      <c r="D1234" s="4" t="n">
        <v>0.291666666666667</v>
      </c>
      <c r="E1234" s="2" t="s">
        <v>12</v>
      </c>
      <c r="F1234" s="0" t="n">
        <v>6.83187425</v>
      </c>
      <c r="G1234" s="0" t="n">
        <v>85.0430375</v>
      </c>
      <c r="H1234" s="5" t="n">
        <v>0.148126434256125</v>
      </c>
    </row>
    <row r="1235" customFormat="false" ht="15" hidden="false" customHeight="false" outlineLevel="0" collapsed="false">
      <c r="A1235" s="0" t="n">
        <v>1234</v>
      </c>
      <c r="B1235" s="2" t="n">
        <v>44278.3333333333</v>
      </c>
      <c r="C1235" s="3" t="n">
        <v>44278</v>
      </c>
      <c r="D1235" s="4" t="n">
        <v>0.333333333333333</v>
      </c>
      <c r="E1235" s="2" t="s">
        <v>12</v>
      </c>
      <c r="F1235" s="0" t="n">
        <v>13.349585</v>
      </c>
      <c r="G1235" s="0" t="n">
        <v>66.3963475</v>
      </c>
      <c r="H1235" s="5" t="n">
        <v>0.514931320775298</v>
      </c>
    </row>
    <row r="1236" customFormat="false" ht="15" hidden="false" customHeight="false" outlineLevel="0" collapsed="false">
      <c r="A1236" s="0" t="n">
        <v>1235</v>
      </c>
      <c r="B1236" s="2" t="n">
        <v>44278.375</v>
      </c>
      <c r="C1236" s="3" t="n">
        <v>44278</v>
      </c>
      <c r="D1236" s="4" t="n">
        <v>0.375</v>
      </c>
      <c r="E1236" s="2" t="s">
        <v>12</v>
      </c>
      <c r="F1236" s="0" t="n">
        <v>18.30408</v>
      </c>
      <c r="G1236" s="0" t="n">
        <v>44.2838833333333</v>
      </c>
      <c r="H1236" s="5" t="n">
        <v>1.17214643459411</v>
      </c>
    </row>
    <row r="1237" customFormat="false" ht="15" hidden="false" customHeight="false" outlineLevel="0" collapsed="false">
      <c r="A1237" s="0" t="n">
        <v>1236</v>
      </c>
      <c r="B1237" s="2" t="n">
        <v>44278.4166666667</v>
      </c>
      <c r="C1237" s="3" t="n">
        <v>44278</v>
      </c>
      <c r="D1237" s="4" t="n">
        <v>0.416666666666667</v>
      </c>
      <c r="E1237" s="2" t="s">
        <v>12</v>
      </c>
      <c r="F1237" s="0" t="n">
        <v>21.70959</v>
      </c>
      <c r="G1237" s="0" t="n">
        <v>30.08324</v>
      </c>
      <c r="H1237" s="5" t="n">
        <v>1.81608176669491</v>
      </c>
    </row>
    <row r="1238" customFormat="false" ht="15" hidden="false" customHeight="false" outlineLevel="0" collapsed="false">
      <c r="A1238" s="0" t="n">
        <v>1237</v>
      </c>
      <c r="B1238" s="2" t="n">
        <v>44278.4583333333</v>
      </c>
      <c r="C1238" s="3" t="n">
        <v>44278</v>
      </c>
      <c r="D1238" s="4" t="n">
        <v>0.458333333333333</v>
      </c>
      <c r="E1238" s="2" t="s">
        <v>12</v>
      </c>
      <c r="F1238" s="0" t="n">
        <v>23.948475</v>
      </c>
      <c r="G1238" s="0" t="n">
        <v>24.03588</v>
      </c>
      <c r="H1238" s="5" t="n">
        <v>2.25970599759078</v>
      </c>
    </row>
    <row r="1239" customFormat="false" ht="15" hidden="false" customHeight="false" outlineLevel="0" collapsed="false">
      <c r="A1239" s="0" t="n">
        <v>1238</v>
      </c>
      <c r="B1239" s="2" t="n">
        <v>44278.5</v>
      </c>
      <c r="C1239" s="3" t="n">
        <v>44278</v>
      </c>
      <c r="D1239" s="4" t="n">
        <v>0.5</v>
      </c>
      <c r="E1239" s="2" t="s">
        <v>12</v>
      </c>
      <c r="F1239" s="0" t="n">
        <v>24.36248</v>
      </c>
      <c r="G1239" s="0" t="n">
        <v>25.105945</v>
      </c>
      <c r="H1239" s="5" t="n">
        <v>2.28386236721755</v>
      </c>
    </row>
    <row r="1240" customFormat="false" ht="15" hidden="false" customHeight="false" outlineLevel="0" collapsed="false">
      <c r="A1240" s="0" t="n">
        <v>1239</v>
      </c>
      <c r="B1240" s="2" t="n">
        <v>44278.5416666667</v>
      </c>
      <c r="C1240" s="3" t="n">
        <v>44278</v>
      </c>
      <c r="D1240" s="4" t="n">
        <v>0.541666666666667</v>
      </c>
      <c r="E1240" s="2" t="s">
        <v>12</v>
      </c>
      <c r="F1240" s="0" t="n">
        <v>25.14887</v>
      </c>
      <c r="G1240" s="0" t="n">
        <v>23.2679</v>
      </c>
      <c r="H1240" s="5" t="n">
        <v>2.45234010756995</v>
      </c>
    </row>
    <row r="1241" customFormat="false" ht="15" hidden="false" customHeight="false" outlineLevel="0" collapsed="false">
      <c r="A1241" s="0" t="n">
        <v>1240</v>
      </c>
      <c r="B1241" s="2" t="n">
        <v>44278.5833333333</v>
      </c>
      <c r="C1241" s="3" t="n">
        <v>44278</v>
      </c>
      <c r="D1241" s="4" t="n">
        <v>0.583333333333333</v>
      </c>
      <c r="E1241" s="2" t="s">
        <v>12</v>
      </c>
      <c r="F1241" s="0" t="n">
        <v>25.0704333333333</v>
      </c>
      <c r="G1241" s="0" t="n">
        <v>21.7121566666667</v>
      </c>
      <c r="H1241" s="5" t="n">
        <v>2.49040839702411</v>
      </c>
    </row>
    <row r="1242" customFormat="false" ht="15" hidden="false" customHeight="false" outlineLevel="0" collapsed="false">
      <c r="A1242" s="0" t="n">
        <v>1241</v>
      </c>
      <c r="B1242" s="2" t="n">
        <v>44278.625</v>
      </c>
      <c r="C1242" s="3" t="n">
        <v>44278</v>
      </c>
      <c r="D1242" s="4" t="n">
        <v>0.625</v>
      </c>
      <c r="E1242" s="2" t="s">
        <v>12</v>
      </c>
      <c r="F1242" s="0" t="n">
        <v>24.563995</v>
      </c>
      <c r="G1242" s="0" t="n">
        <v>22.2630525</v>
      </c>
      <c r="H1242" s="5" t="n">
        <v>2.3992993565781</v>
      </c>
    </row>
    <row r="1243" customFormat="false" ht="15" hidden="false" customHeight="false" outlineLevel="0" collapsed="false">
      <c r="A1243" s="0" t="n">
        <v>1242</v>
      </c>
      <c r="B1243" s="2" t="n">
        <v>44278.6666666667</v>
      </c>
      <c r="C1243" s="3" t="n">
        <v>44278</v>
      </c>
      <c r="D1243" s="4" t="n">
        <v>0.666666666666667</v>
      </c>
      <c r="E1243" s="2" t="s">
        <v>12</v>
      </c>
      <c r="F1243" s="0" t="n">
        <v>23.4211925</v>
      </c>
      <c r="G1243" s="0" t="n">
        <v>27.523045</v>
      </c>
      <c r="H1243" s="5" t="n">
        <v>2.08864831273769</v>
      </c>
    </row>
    <row r="1244" customFormat="false" ht="15" hidden="false" customHeight="false" outlineLevel="0" collapsed="false">
      <c r="A1244" s="0" t="n">
        <v>1243</v>
      </c>
      <c r="B1244" s="2" t="n">
        <v>44278.7083333333</v>
      </c>
      <c r="C1244" s="3" t="n">
        <v>44278</v>
      </c>
      <c r="D1244" s="4" t="n">
        <v>0.708333333333333</v>
      </c>
      <c r="E1244" s="2" t="s">
        <v>12</v>
      </c>
      <c r="F1244" s="0" t="n">
        <v>20.93089</v>
      </c>
      <c r="G1244" s="0" t="n">
        <v>30.694775</v>
      </c>
      <c r="H1244" s="5" t="n">
        <v>1.71632138271763</v>
      </c>
    </row>
    <row r="1245" customFormat="false" ht="15" hidden="false" customHeight="false" outlineLevel="0" collapsed="false">
      <c r="A1245" s="0" t="n">
        <v>1244</v>
      </c>
      <c r="B1245" s="2" t="n">
        <v>44278.75</v>
      </c>
      <c r="C1245" s="3" t="n">
        <v>44278</v>
      </c>
      <c r="D1245" s="4" t="n">
        <v>0.75</v>
      </c>
      <c r="E1245" s="2" t="s">
        <v>11</v>
      </c>
      <c r="F1245" s="0" t="n">
        <v>19.5111</v>
      </c>
      <c r="G1245" s="0" t="n">
        <v>35.16693</v>
      </c>
      <c r="H1245" s="5" t="n">
        <v>1.47070205892246</v>
      </c>
    </row>
    <row r="1246" customFormat="false" ht="15" hidden="false" customHeight="false" outlineLevel="0" collapsed="false">
      <c r="A1246" s="0" t="n">
        <v>1245</v>
      </c>
      <c r="B1246" s="2" t="n">
        <v>44278.8333333333</v>
      </c>
      <c r="C1246" s="3" t="n">
        <v>44278</v>
      </c>
      <c r="D1246" s="4" t="n">
        <v>0.833333333333333</v>
      </c>
      <c r="E1246" s="2" t="s">
        <v>11</v>
      </c>
      <c r="F1246" s="0" t="n">
        <v>11.33688</v>
      </c>
      <c r="G1246" s="0" t="n">
        <v>73.23175</v>
      </c>
      <c r="H1246" s="5" t="n">
        <v>0.359337145114189</v>
      </c>
    </row>
    <row r="1247" customFormat="false" ht="15" hidden="false" customHeight="false" outlineLevel="0" collapsed="false">
      <c r="A1247" s="0" t="n">
        <v>1246</v>
      </c>
      <c r="B1247" s="2" t="n">
        <v>44278.9166666667</v>
      </c>
      <c r="C1247" s="3" t="n">
        <v>44278</v>
      </c>
      <c r="D1247" s="4" t="n">
        <v>0.916666666666667</v>
      </c>
      <c r="E1247" s="2" t="s">
        <v>11</v>
      </c>
      <c r="F1247" s="0" t="n">
        <v>10.10506</v>
      </c>
      <c r="G1247" s="0" t="n">
        <v>67.8005033333333</v>
      </c>
      <c r="H1247" s="5" t="n">
        <v>0.398190056437499</v>
      </c>
    </row>
    <row r="1248" customFormat="false" ht="15" hidden="false" customHeight="false" outlineLevel="0" collapsed="false">
      <c r="A1248" s="0" t="n">
        <v>1247</v>
      </c>
      <c r="B1248" s="2" t="n">
        <v>44279</v>
      </c>
      <c r="C1248" s="3" t="n">
        <v>44279</v>
      </c>
      <c r="D1248" s="4" t="n">
        <v>0</v>
      </c>
      <c r="E1248" s="2" t="s">
        <v>11</v>
      </c>
      <c r="F1248" s="0" t="n">
        <v>10.33656</v>
      </c>
      <c r="G1248" s="0" t="n">
        <v>70.701165</v>
      </c>
      <c r="H1248" s="5" t="n">
        <v>0.367973743244828</v>
      </c>
    </row>
    <row r="1249" customFormat="false" ht="15" hidden="false" customHeight="false" outlineLevel="0" collapsed="false">
      <c r="A1249" s="0" t="n">
        <v>1248</v>
      </c>
      <c r="B1249" s="2" t="n">
        <v>44279.0416666667</v>
      </c>
      <c r="C1249" s="3" t="n">
        <v>44279</v>
      </c>
      <c r="D1249" s="4" t="n">
        <v>0.0416666666666667</v>
      </c>
      <c r="E1249" s="2" t="s">
        <v>11</v>
      </c>
      <c r="F1249" s="0" t="n">
        <v>8.095143</v>
      </c>
      <c r="G1249" s="0" t="n">
        <v>78.98507</v>
      </c>
      <c r="H1249" s="5" t="n">
        <v>0.226906642079353</v>
      </c>
    </row>
    <row r="1250" customFormat="false" ht="15" hidden="false" customHeight="false" outlineLevel="0" collapsed="false">
      <c r="A1250" s="0" t="n">
        <v>1249</v>
      </c>
      <c r="B1250" s="2" t="n">
        <v>44279.125</v>
      </c>
      <c r="C1250" s="3" t="n">
        <v>44279</v>
      </c>
      <c r="D1250" s="4" t="n">
        <v>0.125</v>
      </c>
      <c r="E1250" s="2" t="s">
        <v>11</v>
      </c>
      <c r="F1250" s="0" t="n">
        <v>8.176426</v>
      </c>
      <c r="G1250" s="0" t="n">
        <v>85.689545</v>
      </c>
      <c r="H1250" s="5" t="n">
        <v>0.155372548985252</v>
      </c>
    </row>
    <row r="1251" customFormat="false" ht="15" hidden="false" customHeight="false" outlineLevel="0" collapsed="false">
      <c r="A1251" s="0" t="n">
        <v>1250</v>
      </c>
      <c r="B1251" s="2" t="n">
        <v>44279.1666666667</v>
      </c>
      <c r="C1251" s="3" t="n">
        <v>44279</v>
      </c>
      <c r="D1251" s="4" t="n">
        <v>0.166666666666667</v>
      </c>
      <c r="E1251" s="2" t="s">
        <v>11</v>
      </c>
      <c r="F1251" s="0" t="n">
        <v>7.318303</v>
      </c>
      <c r="G1251" s="0" t="n">
        <v>87.15147</v>
      </c>
      <c r="H1251" s="5" t="n">
        <v>0.131564789438397</v>
      </c>
    </row>
    <row r="1252" customFormat="false" ht="15" hidden="false" customHeight="false" outlineLevel="0" collapsed="false">
      <c r="A1252" s="0" t="n">
        <v>1251</v>
      </c>
      <c r="B1252" s="2" t="n">
        <v>44279.2083333333</v>
      </c>
      <c r="C1252" s="3" t="n">
        <v>44279</v>
      </c>
      <c r="D1252" s="4" t="n">
        <v>0.208333333333333</v>
      </c>
      <c r="E1252" s="2" t="s">
        <v>11</v>
      </c>
      <c r="F1252" s="0" t="n">
        <v>7.245047</v>
      </c>
      <c r="G1252" s="0" t="n">
        <v>87.87363</v>
      </c>
      <c r="H1252" s="5" t="n">
        <v>0.12354850161944</v>
      </c>
    </row>
    <row r="1253" customFormat="false" ht="15" hidden="false" customHeight="false" outlineLevel="0" collapsed="false">
      <c r="A1253" s="0" t="n">
        <v>1252</v>
      </c>
      <c r="B1253" s="2" t="n">
        <v>44279.25</v>
      </c>
      <c r="C1253" s="3" t="n">
        <v>44279</v>
      </c>
      <c r="D1253" s="4" t="n">
        <v>0.25</v>
      </c>
      <c r="E1253" s="2" t="s">
        <v>12</v>
      </c>
      <c r="F1253" s="0" t="n">
        <v>6.5559885</v>
      </c>
      <c r="G1253" s="0" t="n">
        <v>89.90876</v>
      </c>
      <c r="H1253" s="5" t="n">
        <v>0.0980586148054229</v>
      </c>
    </row>
    <row r="1254" customFormat="false" ht="15" hidden="false" customHeight="false" outlineLevel="0" collapsed="false">
      <c r="A1254" s="0" t="n">
        <v>1253</v>
      </c>
      <c r="B1254" s="2" t="n">
        <v>44279.2916666667</v>
      </c>
      <c r="C1254" s="3" t="n">
        <v>44279</v>
      </c>
      <c r="D1254" s="4" t="n">
        <v>0.291666666666667</v>
      </c>
      <c r="E1254" s="2" t="s">
        <v>12</v>
      </c>
      <c r="F1254" s="0" t="n">
        <v>10.4415485</v>
      </c>
      <c r="G1254" s="0" t="n">
        <v>86.632515</v>
      </c>
      <c r="H1254" s="5" t="n">
        <v>0.169068224574933</v>
      </c>
    </row>
    <row r="1255" customFormat="false" ht="15" hidden="false" customHeight="false" outlineLevel="0" collapsed="false">
      <c r="A1255" s="0" t="n">
        <v>1254</v>
      </c>
      <c r="B1255" s="2" t="n">
        <v>44279.3333333333</v>
      </c>
      <c r="C1255" s="3" t="n">
        <v>44279</v>
      </c>
      <c r="D1255" s="4" t="n">
        <v>0.333333333333333</v>
      </c>
      <c r="E1255" s="2" t="s">
        <v>12</v>
      </c>
      <c r="F1255" s="0" t="n">
        <v>12.803695</v>
      </c>
      <c r="G1255" s="0" t="n">
        <v>79.849505</v>
      </c>
      <c r="H1255" s="5" t="n">
        <v>0.297954496818239</v>
      </c>
    </row>
    <row r="1256" customFormat="false" ht="15" hidden="false" customHeight="false" outlineLevel="0" collapsed="false">
      <c r="A1256" s="0" t="n">
        <v>1255</v>
      </c>
      <c r="B1256" s="2" t="n">
        <v>44279.375</v>
      </c>
      <c r="C1256" s="3" t="n">
        <v>44279</v>
      </c>
      <c r="D1256" s="4" t="n">
        <v>0.375</v>
      </c>
      <c r="E1256" s="2" t="s">
        <v>12</v>
      </c>
      <c r="F1256" s="0" t="n">
        <v>17.12407</v>
      </c>
      <c r="G1256" s="0" t="n">
        <v>64.17757</v>
      </c>
      <c r="H1256" s="5" t="n">
        <v>0.699618303581648</v>
      </c>
    </row>
    <row r="1257" customFormat="false" ht="15" hidden="false" customHeight="false" outlineLevel="0" collapsed="false">
      <c r="A1257" s="0" t="n">
        <v>1256</v>
      </c>
      <c r="B1257" s="2" t="n">
        <v>44279.4166666667</v>
      </c>
      <c r="C1257" s="3" t="n">
        <v>44279</v>
      </c>
      <c r="D1257" s="4" t="n">
        <v>0.416666666666667</v>
      </c>
      <c r="E1257" s="2" t="s">
        <v>12</v>
      </c>
      <c r="F1257" s="0" t="n">
        <v>19.332765</v>
      </c>
      <c r="G1257" s="0" t="n">
        <v>52.892865</v>
      </c>
      <c r="H1257" s="5" t="n">
        <v>1.05681463957361</v>
      </c>
    </row>
    <row r="1258" customFormat="false" ht="15" hidden="false" customHeight="false" outlineLevel="0" collapsed="false">
      <c r="A1258" s="0" t="n">
        <v>1257</v>
      </c>
      <c r="B1258" s="2" t="n">
        <v>44279.5</v>
      </c>
      <c r="C1258" s="3" t="n">
        <v>44279</v>
      </c>
      <c r="D1258" s="4" t="n">
        <v>0.5</v>
      </c>
      <c r="E1258" s="2" t="s">
        <v>12</v>
      </c>
      <c r="F1258" s="0" t="n">
        <v>20.64031</v>
      </c>
      <c r="G1258" s="0" t="n">
        <v>41.464105</v>
      </c>
      <c r="H1258" s="5" t="n">
        <v>1.42393581180698</v>
      </c>
    </row>
    <row r="1259" customFormat="false" ht="15" hidden="false" customHeight="false" outlineLevel="0" collapsed="false">
      <c r="A1259" s="0" t="n">
        <v>1258</v>
      </c>
      <c r="B1259" s="2" t="n">
        <v>44279.5833333333</v>
      </c>
      <c r="C1259" s="3" t="n">
        <v>44279</v>
      </c>
      <c r="D1259" s="4" t="n">
        <v>0.583333333333333</v>
      </c>
      <c r="E1259" s="2" t="s">
        <v>12</v>
      </c>
      <c r="F1259" s="0" t="n">
        <v>20.89972</v>
      </c>
      <c r="G1259" s="0" t="n">
        <v>43.87885</v>
      </c>
      <c r="H1259" s="5" t="n">
        <v>1.38716189809972</v>
      </c>
    </row>
    <row r="1260" customFormat="false" ht="15" hidden="false" customHeight="false" outlineLevel="0" collapsed="false">
      <c r="A1260" s="0" t="n">
        <v>1259</v>
      </c>
      <c r="B1260" s="2" t="n">
        <v>44279.625</v>
      </c>
      <c r="C1260" s="3" t="n">
        <v>44279</v>
      </c>
      <c r="D1260" s="4" t="n">
        <v>0.625</v>
      </c>
      <c r="E1260" s="2" t="s">
        <v>12</v>
      </c>
      <c r="F1260" s="0" t="n">
        <v>21.134845</v>
      </c>
      <c r="G1260" s="0" t="n">
        <v>42.249005</v>
      </c>
      <c r="H1260" s="5" t="n">
        <v>1.44820981839807</v>
      </c>
    </row>
    <row r="1261" customFormat="false" ht="15" hidden="false" customHeight="false" outlineLevel="0" collapsed="false">
      <c r="A1261" s="0" t="n">
        <v>1260</v>
      </c>
      <c r="B1261" s="2" t="n">
        <v>44279.6666666667</v>
      </c>
      <c r="C1261" s="3" t="n">
        <v>44279</v>
      </c>
      <c r="D1261" s="4" t="n">
        <v>0.666666666666667</v>
      </c>
      <c r="E1261" s="2" t="s">
        <v>12</v>
      </c>
      <c r="F1261" s="0" t="n">
        <v>20.703015</v>
      </c>
      <c r="G1261" s="0" t="n">
        <v>42.446605</v>
      </c>
      <c r="H1261" s="5" t="n">
        <v>1.40545224918193</v>
      </c>
    </row>
    <row r="1262" customFormat="false" ht="15" hidden="false" customHeight="false" outlineLevel="0" collapsed="false">
      <c r="A1262" s="0" t="n">
        <v>1261</v>
      </c>
      <c r="B1262" s="2" t="n">
        <v>44279.7083333333</v>
      </c>
      <c r="C1262" s="3" t="n">
        <v>44279</v>
      </c>
      <c r="D1262" s="4" t="n">
        <v>0.708333333333333</v>
      </c>
      <c r="E1262" s="2" t="s">
        <v>12</v>
      </c>
      <c r="F1262" s="0" t="n">
        <v>19.4963</v>
      </c>
      <c r="G1262" s="0" t="n">
        <v>44.18061</v>
      </c>
      <c r="H1262" s="5" t="n">
        <v>1.26506772564008</v>
      </c>
    </row>
    <row r="1263" customFormat="false" ht="15" hidden="false" customHeight="false" outlineLevel="0" collapsed="false">
      <c r="A1263" s="0" t="n">
        <v>1262</v>
      </c>
      <c r="B1263" s="2" t="n">
        <v>44279.7916666667</v>
      </c>
      <c r="C1263" s="3" t="n">
        <v>44279</v>
      </c>
      <c r="D1263" s="4" t="n">
        <v>0.791666666666667</v>
      </c>
      <c r="E1263" s="2" t="s">
        <v>11</v>
      </c>
      <c r="F1263" s="0" t="n">
        <v>14.62852</v>
      </c>
      <c r="G1263" s="0" t="n">
        <v>61.89284</v>
      </c>
      <c r="H1263" s="5" t="n">
        <v>0.634478905993766</v>
      </c>
    </row>
    <row r="1264" customFormat="false" ht="15" hidden="false" customHeight="false" outlineLevel="0" collapsed="false">
      <c r="A1264" s="0" t="n">
        <v>1263</v>
      </c>
      <c r="B1264" s="2" t="n">
        <v>44279.8333333333</v>
      </c>
      <c r="C1264" s="3" t="n">
        <v>44279</v>
      </c>
      <c r="D1264" s="4" t="n">
        <v>0.833333333333333</v>
      </c>
      <c r="E1264" s="2" t="s">
        <v>11</v>
      </c>
      <c r="F1264" s="0" t="n">
        <v>11.26379</v>
      </c>
      <c r="G1264" s="0" t="n">
        <v>75.96322</v>
      </c>
      <c r="H1264" s="5" t="n">
        <v>0.321109780851875</v>
      </c>
    </row>
    <row r="1265" customFormat="false" ht="15" hidden="false" customHeight="false" outlineLevel="0" collapsed="false">
      <c r="A1265" s="0" t="n">
        <v>1264</v>
      </c>
      <c r="B1265" s="2" t="n">
        <v>44279.875</v>
      </c>
      <c r="C1265" s="3" t="n">
        <v>44279</v>
      </c>
      <c r="D1265" s="4" t="n">
        <v>0.875</v>
      </c>
      <c r="E1265" s="2" t="s">
        <v>11</v>
      </c>
      <c r="F1265" s="0" t="n">
        <v>10.46569</v>
      </c>
      <c r="G1265" s="0" t="n">
        <v>78.03063</v>
      </c>
      <c r="H1265" s="5" t="n">
        <v>0.278310691704779</v>
      </c>
    </row>
    <row r="1266" customFormat="false" ht="15" hidden="false" customHeight="false" outlineLevel="0" collapsed="false">
      <c r="A1266" s="0" t="n">
        <v>1265</v>
      </c>
      <c r="B1266" s="2" t="n">
        <v>44279.9166666667</v>
      </c>
      <c r="C1266" s="3" t="n">
        <v>44279</v>
      </c>
      <c r="D1266" s="4" t="n">
        <v>0.916666666666667</v>
      </c>
      <c r="E1266" s="2" t="s">
        <v>11</v>
      </c>
      <c r="F1266" s="0" t="n">
        <v>9.54457</v>
      </c>
      <c r="G1266" s="0" t="n">
        <v>79.7325</v>
      </c>
      <c r="H1266" s="5" t="n">
        <v>0.241383093815404</v>
      </c>
    </row>
    <row r="1267" customFormat="false" ht="15" hidden="false" customHeight="false" outlineLevel="0" collapsed="false">
      <c r="A1267" s="0" t="n">
        <v>1266</v>
      </c>
      <c r="B1267" s="2" t="n">
        <v>44279.9583333333</v>
      </c>
      <c r="C1267" s="3" t="n">
        <v>44279</v>
      </c>
      <c r="D1267" s="4" t="n">
        <v>0.958333333333333</v>
      </c>
      <c r="E1267" s="2" t="s">
        <v>11</v>
      </c>
      <c r="F1267" s="0" t="n">
        <v>8.639447</v>
      </c>
      <c r="G1267" s="0" t="n">
        <v>81.66357</v>
      </c>
      <c r="H1267" s="5" t="n">
        <v>0.205440362528147</v>
      </c>
    </row>
    <row r="1268" customFormat="false" ht="15" hidden="false" customHeight="false" outlineLevel="0" collapsed="false">
      <c r="A1268" s="0" t="n">
        <v>1267</v>
      </c>
      <c r="B1268" s="2" t="n">
        <v>44280</v>
      </c>
      <c r="C1268" s="3" t="n">
        <v>44280</v>
      </c>
      <c r="D1268" s="4" t="n">
        <v>0</v>
      </c>
      <c r="E1268" s="2" t="s">
        <v>11</v>
      </c>
      <c r="F1268" s="0" t="n">
        <v>7.79902575</v>
      </c>
      <c r="G1268" s="0" t="n">
        <v>84.734445</v>
      </c>
      <c r="H1268" s="5" t="n">
        <v>0.161535994091197</v>
      </c>
    </row>
    <row r="1269" customFormat="false" ht="15" hidden="false" customHeight="false" outlineLevel="0" collapsed="false">
      <c r="A1269" s="0" t="n">
        <v>1268</v>
      </c>
      <c r="B1269" s="2" t="n">
        <v>44280.0416666667</v>
      </c>
      <c r="C1269" s="3" t="n">
        <v>44280</v>
      </c>
      <c r="D1269" s="4" t="n">
        <v>0.0416666666666667</v>
      </c>
      <c r="E1269" s="2" t="s">
        <v>11</v>
      </c>
      <c r="F1269" s="0" t="n">
        <v>7.17900425</v>
      </c>
      <c r="G1269" s="0" t="n">
        <v>86.6540975</v>
      </c>
      <c r="H1269" s="5" t="n">
        <v>0.135359438637737</v>
      </c>
    </row>
    <row r="1270" customFormat="false" ht="15" hidden="false" customHeight="false" outlineLevel="0" collapsed="false">
      <c r="A1270" s="0" t="n">
        <v>1269</v>
      </c>
      <c r="B1270" s="2" t="n">
        <v>44280.0833333333</v>
      </c>
      <c r="C1270" s="3" t="n">
        <v>44280</v>
      </c>
      <c r="D1270" s="4" t="n">
        <v>0.0833333333333333</v>
      </c>
      <c r="E1270" s="2" t="s">
        <v>11</v>
      </c>
      <c r="F1270" s="0" t="n">
        <v>6.99390575</v>
      </c>
      <c r="G1270" s="0" t="n">
        <v>86.7986475</v>
      </c>
      <c r="H1270" s="5" t="n">
        <v>0.132203526313943</v>
      </c>
    </row>
    <row r="1271" customFormat="false" ht="15" hidden="false" customHeight="false" outlineLevel="0" collapsed="false">
      <c r="A1271" s="0" t="n">
        <v>1270</v>
      </c>
      <c r="B1271" s="2" t="n">
        <v>44280.125</v>
      </c>
      <c r="C1271" s="3" t="n">
        <v>44280</v>
      </c>
      <c r="D1271" s="4" t="n">
        <v>0.125</v>
      </c>
      <c r="E1271" s="2" t="s">
        <v>11</v>
      </c>
      <c r="F1271" s="0" t="n">
        <v>7.413702</v>
      </c>
      <c r="G1271" s="0" t="n">
        <v>85.68397</v>
      </c>
      <c r="H1271" s="5" t="n">
        <v>0.147552052395564</v>
      </c>
    </row>
    <row r="1272" customFormat="false" ht="15" hidden="false" customHeight="false" outlineLevel="0" collapsed="false">
      <c r="A1272" s="0" t="n">
        <v>1271</v>
      </c>
      <c r="B1272" s="2" t="n">
        <v>44280.1666666667</v>
      </c>
      <c r="C1272" s="3" t="n">
        <v>44280</v>
      </c>
      <c r="D1272" s="4" t="n">
        <v>0.166666666666667</v>
      </c>
      <c r="E1272" s="2" t="s">
        <v>11</v>
      </c>
      <c r="F1272" s="0" t="n">
        <v>7.716027</v>
      </c>
      <c r="G1272" s="0" t="n">
        <v>81.8772</v>
      </c>
      <c r="H1272" s="5" t="n">
        <v>0.190687467542008</v>
      </c>
    </row>
    <row r="1273" customFormat="false" ht="15" hidden="false" customHeight="false" outlineLevel="0" collapsed="false">
      <c r="A1273" s="0" t="n">
        <v>1272</v>
      </c>
      <c r="B1273" s="2" t="n">
        <v>44280.2083333333</v>
      </c>
      <c r="C1273" s="3" t="n">
        <v>44280</v>
      </c>
      <c r="D1273" s="4" t="n">
        <v>0.208333333333333</v>
      </c>
      <c r="E1273" s="2" t="s">
        <v>11</v>
      </c>
      <c r="F1273" s="0" t="n">
        <v>8.588984</v>
      </c>
      <c r="G1273" s="0" t="n">
        <v>78.24239</v>
      </c>
      <c r="H1273" s="5" t="n">
        <v>0.242938861566065</v>
      </c>
    </row>
    <row r="1274" customFormat="false" ht="15" hidden="false" customHeight="false" outlineLevel="0" collapsed="false">
      <c r="A1274" s="0" t="n">
        <v>1273</v>
      </c>
      <c r="B1274" s="2" t="n">
        <v>44280.3333333333</v>
      </c>
      <c r="C1274" s="3" t="n">
        <v>44280</v>
      </c>
      <c r="D1274" s="4" t="n">
        <v>0.333333333333333</v>
      </c>
      <c r="E1274" s="2" t="s">
        <v>12</v>
      </c>
      <c r="F1274" s="0" t="n">
        <v>16.2478</v>
      </c>
      <c r="G1274" s="0" t="n">
        <v>55.0766</v>
      </c>
      <c r="H1274" s="5" t="n">
        <v>0.829854953468672</v>
      </c>
    </row>
    <row r="1275" customFormat="false" ht="15" hidden="false" customHeight="false" outlineLevel="0" collapsed="false">
      <c r="A1275" s="0" t="n">
        <v>1274</v>
      </c>
      <c r="B1275" s="2" t="n">
        <v>44280.375</v>
      </c>
      <c r="C1275" s="3" t="n">
        <v>44280</v>
      </c>
      <c r="D1275" s="4" t="n">
        <v>0.375</v>
      </c>
      <c r="E1275" s="2" t="s">
        <v>12</v>
      </c>
      <c r="F1275" s="0" t="n">
        <v>19.54296</v>
      </c>
      <c r="G1275" s="0" t="n">
        <v>42.24786</v>
      </c>
      <c r="H1275" s="5" t="n">
        <v>1.31267096375944</v>
      </c>
    </row>
    <row r="1276" customFormat="false" ht="15" hidden="false" customHeight="false" outlineLevel="0" collapsed="false">
      <c r="A1276" s="0" t="n">
        <v>1275</v>
      </c>
      <c r="B1276" s="2" t="n">
        <v>44280.4166666667</v>
      </c>
      <c r="C1276" s="3" t="n">
        <v>44280</v>
      </c>
      <c r="D1276" s="4" t="n">
        <v>0.416666666666667</v>
      </c>
      <c r="E1276" s="2" t="s">
        <v>12</v>
      </c>
      <c r="F1276" s="0" t="n">
        <v>20.718595</v>
      </c>
      <c r="G1276" s="0" t="n">
        <v>39.054525</v>
      </c>
      <c r="H1276" s="5" t="n">
        <v>1.48971490442094</v>
      </c>
    </row>
    <row r="1277" customFormat="false" ht="15" hidden="false" customHeight="false" outlineLevel="0" collapsed="false">
      <c r="A1277" s="0" t="n">
        <v>1276</v>
      </c>
      <c r="B1277" s="2" t="n">
        <v>44280.5416666667</v>
      </c>
      <c r="C1277" s="3" t="n">
        <v>44280</v>
      </c>
      <c r="D1277" s="4" t="n">
        <v>0.541666666666667</v>
      </c>
      <c r="E1277" s="2" t="s">
        <v>12</v>
      </c>
      <c r="F1277" s="0" t="n">
        <v>24.60129</v>
      </c>
      <c r="G1277" s="0" t="n">
        <v>27.80365</v>
      </c>
      <c r="H1277" s="5" t="n">
        <v>2.23326394190392</v>
      </c>
    </row>
    <row r="1278" customFormat="false" ht="15" hidden="false" customHeight="false" outlineLevel="0" collapsed="false">
      <c r="A1278" s="0" t="n">
        <v>1277</v>
      </c>
      <c r="B1278" s="2" t="n">
        <v>44280.625</v>
      </c>
      <c r="C1278" s="3" t="n">
        <v>44280</v>
      </c>
      <c r="D1278" s="4" t="n">
        <v>0.625</v>
      </c>
      <c r="E1278" s="2" t="s">
        <v>12</v>
      </c>
      <c r="F1278" s="0" t="n">
        <v>25.0756775</v>
      </c>
      <c r="G1278" s="0" t="n">
        <v>26.26459</v>
      </c>
      <c r="H1278" s="5" t="n">
        <v>2.34632369987174</v>
      </c>
    </row>
    <row r="1279" customFormat="false" ht="15" hidden="false" customHeight="false" outlineLevel="0" collapsed="false">
      <c r="A1279" s="0" t="n">
        <v>1278</v>
      </c>
      <c r="B1279" s="2" t="n">
        <v>44280.7916666667</v>
      </c>
      <c r="C1279" s="3" t="n">
        <v>44280</v>
      </c>
      <c r="D1279" s="4" t="n">
        <v>0.791666666666667</v>
      </c>
      <c r="E1279" s="2" t="s">
        <v>11</v>
      </c>
      <c r="F1279" s="0" t="n">
        <v>15.602275</v>
      </c>
      <c r="G1279" s="0" t="n">
        <v>61.09451</v>
      </c>
      <c r="H1279" s="5" t="n">
        <v>0.689640990404714</v>
      </c>
    </row>
    <row r="1280" customFormat="false" ht="15" hidden="false" customHeight="false" outlineLevel="0" collapsed="false">
      <c r="A1280" s="0" t="n">
        <v>1279</v>
      </c>
      <c r="B1280" s="2" t="n">
        <v>44280.875</v>
      </c>
      <c r="C1280" s="3" t="n">
        <v>44280</v>
      </c>
      <c r="D1280" s="4" t="n">
        <v>0.875</v>
      </c>
      <c r="E1280" s="2" t="s">
        <v>11</v>
      </c>
      <c r="F1280" s="0" t="n">
        <v>9.574337</v>
      </c>
      <c r="G1280" s="0" t="n">
        <v>78.76243</v>
      </c>
      <c r="H1280" s="5" t="n">
        <v>0.253443333160812</v>
      </c>
    </row>
    <row r="1281" customFormat="false" ht="15" hidden="false" customHeight="false" outlineLevel="0" collapsed="false">
      <c r="A1281" s="0" t="n">
        <v>1280</v>
      </c>
      <c r="B1281" s="2" t="n">
        <v>44280.9166666667</v>
      </c>
      <c r="C1281" s="3" t="n">
        <v>44280</v>
      </c>
      <c r="D1281" s="4" t="n">
        <v>0.916666666666667</v>
      </c>
      <c r="E1281" s="2" t="s">
        <v>11</v>
      </c>
      <c r="F1281" s="0" t="n">
        <v>9.350334</v>
      </c>
      <c r="G1281" s="0" t="n">
        <v>79.46291</v>
      </c>
      <c r="H1281" s="5" t="n">
        <v>0.241416822248179</v>
      </c>
    </row>
    <row r="1282" customFormat="false" ht="15" hidden="false" customHeight="false" outlineLevel="0" collapsed="false">
      <c r="A1282" s="0" t="n">
        <v>1281</v>
      </c>
      <c r="B1282" s="2" t="n">
        <v>44281.0416666667</v>
      </c>
      <c r="C1282" s="3" t="n">
        <v>44281</v>
      </c>
      <c r="D1282" s="4" t="n">
        <v>0.0416666666666667</v>
      </c>
      <c r="E1282" s="2" t="s">
        <v>11</v>
      </c>
      <c r="F1282" s="0" t="n">
        <v>8.1583525</v>
      </c>
      <c r="G1282" s="0" t="n">
        <v>84.214125</v>
      </c>
      <c r="H1282" s="5" t="n">
        <v>0.171181034182682</v>
      </c>
    </row>
    <row r="1283" customFormat="false" ht="15" hidden="false" customHeight="false" outlineLevel="0" collapsed="false">
      <c r="A1283" s="0" t="n">
        <v>1282</v>
      </c>
      <c r="B1283" s="2" t="n">
        <v>44281.0833333333</v>
      </c>
      <c r="C1283" s="3" t="n">
        <v>44281</v>
      </c>
      <c r="D1283" s="4" t="n">
        <v>0.0833333333333333</v>
      </c>
      <c r="E1283" s="2" t="s">
        <v>11</v>
      </c>
      <c r="F1283" s="0" t="n">
        <v>7.3412355</v>
      </c>
      <c r="G1283" s="0" t="n">
        <v>84.947055</v>
      </c>
      <c r="H1283" s="5" t="n">
        <v>0.154379540073127</v>
      </c>
    </row>
    <row r="1284" customFormat="false" ht="15" hidden="false" customHeight="false" outlineLevel="0" collapsed="false">
      <c r="A1284" s="0" t="n">
        <v>1283</v>
      </c>
      <c r="B1284" s="2" t="n">
        <v>44281.1666666667</v>
      </c>
      <c r="C1284" s="3" t="n">
        <v>44281</v>
      </c>
      <c r="D1284" s="4" t="n">
        <v>0.166666666666667</v>
      </c>
      <c r="E1284" s="2" t="s">
        <v>11</v>
      </c>
      <c r="F1284" s="0" t="n">
        <v>6.67075566666667</v>
      </c>
      <c r="G1284" s="0" t="n">
        <v>84.8619433333333</v>
      </c>
      <c r="H1284" s="5" t="n">
        <v>0.148267074149902</v>
      </c>
    </row>
    <row r="1285" customFormat="false" ht="15" hidden="false" customHeight="false" outlineLevel="0" collapsed="false">
      <c r="A1285" s="0" t="n">
        <v>1284</v>
      </c>
      <c r="B1285" s="2" t="n">
        <v>44281.2083333333</v>
      </c>
      <c r="C1285" s="3" t="n">
        <v>44281</v>
      </c>
      <c r="D1285" s="4" t="n">
        <v>0.208333333333333</v>
      </c>
      <c r="E1285" s="2" t="s">
        <v>11</v>
      </c>
      <c r="F1285" s="0" t="n">
        <v>5.954584</v>
      </c>
      <c r="G1285" s="0" t="n">
        <v>85.22573</v>
      </c>
      <c r="H1285" s="5" t="n">
        <v>0.137721796030589</v>
      </c>
    </row>
    <row r="1286" customFormat="false" ht="15" hidden="false" customHeight="false" outlineLevel="0" collapsed="false">
      <c r="A1286" s="0" t="n">
        <v>1285</v>
      </c>
      <c r="B1286" s="2" t="n">
        <v>44281.25</v>
      </c>
      <c r="C1286" s="3" t="n">
        <v>44281</v>
      </c>
      <c r="D1286" s="4" t="n">
        <v>0.25</v>
      </c>
      <c r="E1286" s="2" t="s">
        <v>12</v>
      </c>
      <c r="F1286" s="0" t="n">
        <v>5.526341</v>
      </c>
      <c r="G1286" s="0" t="n">
        <v>87.11364</v>
      </c>
      <c r="H1286" s="5" t="n">
        <v>0.116606671037055</v>
      </c>
    </row>
    <row r="1287" customFormat="false" ht="15" hidden="false" customHeight="false" outlineLevel="0" collapsed="false">
      <c r="A1287" s="0" t="n">
        <v>1286</v>
      </c>
      <c r="B1287" s="2" t="n">
        <v>44281.3333333333</v>
      </c>
      <c r="C1287" s="3" t="n">
        <v>44281</v>
      </c>
      <c r="D1287" s="4" t="n">
        <v>0.333333333333333</v>
      </c>
      <c r="E1287" s="2" t="s">
        <v>12</v>
      </c>
      <c r="F1287" s="0" t="n">
        <v>17.12376</v>
      </c>
      <c r="G1287" s="0" t="n">
        <v>57.05028</v>
      </c>
      <c r="H1287" s="5" t="n">
        <v>0.838799057345063</v>
      </c>
    </row>
    <row r="1288" customFormat="false" ht="15" hidden="false" customHeight="false" outlineLevel="0" collapsed="false">
      <c r="A1288" s="0" t="n">
        <v>1287</v>
      </c>
      <c r="B1288" s="2" t="n">
        <v>44281.375</v>
      </c>
      <c r="C1288" s="3" t="n">
        <v>44281</v>
      </c>
      <c r="D1288" s="4" t="n">
        <v>0.375</v>
      </c>
      <c r="E1288" s="2" t="s">
        <v>12</v>
      </c>
      <c r="F1288" s="0" t="n">
        <v>19.193825</v>
      </c>
      <c r="G1288" s="0" t="n">
        <v>43.20899</v>
      </c>
      <c r="H1288" s="5" t="n">
        <v>1.26309195277687</v>
      </c>
    </row>
    <row r="1289" customFormat="false" ht="15" hidden="false" customHeight="false" outlineLevel="0" collapsed="false">
      <c r="A1289" s="0" t="n">
        <v>1288</v>
      </c>
      <c r="B1289" s="2" t="n">
        <v>44281.4166666667</v>
      </c>
      <c r="C1289" s="3" t="n">
        <v>44281</v>
      </c>
      <c r="D1289" s="4" t="n">
        <v>0.416666666666667</v>
      </c>
      <c r="E1289" s="2" t="s">
        <v>12</v>
      </c>
      <c r="F1289" s="0" t="n">
        <v>21.618525</v>
      </c>
      <c r="G1289" s="0" t="n">
        <v>36.789215</v>
      </c>
      <c r="H1289" s="5" t="n">
        <v>1.63278293572813</v>
      </c>
    </row>
    <row r="1290" customFormat="false" ht="15" hidden="false" customHeight="false" outlineLevel="0" collapsed="false">
      <c r="A1290" s="0" t="n">
        <v>1289</v>
      </c>
      <c r="B1290" s="2" t="n">
        <v>44281.4583333333</v>
      </c>
      <c r="C1290" s="3" t="n">
        <v>44281</v>
      </c>
      <c r="D1290" s="4" t="n">
        <v>0.458333333333333</v>
      </c>
      <c r="E1290" s="2" t="s">
        <v>12</v>
      </c>
      <c r="F1290" s="0" t="n">
        <v>23.1024</v>
      </c>
      <c r="G1290" s="0" t="n">
        <v>36.81705</v>
      </c>
      <c r="H1290" s="5" t="n">
        <v>1.78610946806792</v>
      </c>
    </row>
    <row r="1291" customFormat="false" ht="15" hidden="false" customHeight="false" outlineLevel="0" collapsed="false">
      <c r="A1291" s="0" t="n">
        <v>1290</v>
      </c>
      <c r="B1291" s="2" t="n">
        <v>44281.5</v>
      </c>
      <c r="C1291" s="3" t="n">
        <v>44281</v>
      </c>
      <c r="D1291" s="4" t="n">
        <v>0.5</v>
      </c>
      <c r="E1291" s="2" t="s">
        <v>12</v>
      </c>
      <c r="F1291" s="0" t="n">
        <v>23.47065</v>
      </c>
      <c r="G1291" s="0" t="n">
        <v>36.00246</v>
      </c>
      <c r="H1291" s="5" t="n">
        <v>1.8497940071039</v>
      </c>
    </row>
    <row r="1292" customFormat="false" ht="15" hidden="false" customHeight="false" outlineLevel="0" collapsed="false">
      <c r="A1292" s="0" t="n">
        <v>1291</v>
      </c>
      <c r="B1292" s="2" t="n">
        <v>44281.625</v>
      </c>
      <c r="C1292" s="3" t="n">
        <v>44281</v>
      </c>
      <c r="D1292" s="4" t="n">
        <v>0.625</v>
      </c>
      <c r="E1292" s="2" t="s">
        <v>12</v>
      </c>
      <c r="F1292" s="0" t="n">
        <v>24.46659</v>
      </c>
      <c r="G1292" s="0" t="n">
        <v>39.2362</v>
      </c>
      <c r="H1292" s="5" t="n">
        <v>1.86454462563468</v>
      </c>
    </row>
    <row r="1293" customFormat="false" ht="15" hidden="false" customHeight="false" outlineLevel="0" collapsed="false">
      <c r="A1293" s="0" t="n">
        <v>1292</v>
      </c>
      <c r="B1293" s="2" t="n">
        <v>44281.6666666667</v>
      </c>
      <c r="C1293" s="3" t="n">
        <v>44281</v>
      </c>
      <c r="D1293" s="4" t="n">
        <v>0.666666666666667</v>
      </c>
      <c r="E1293" s="2" t="s">
        <v>12</v>
      </c>
      <c r="F1293" s="0" t="n">
        <v>23.1370075</v>
      </c>
      <c r="G1293" s="0" t="n">
        <v>37.155745</v>
      </c>
      <c r="H1293" s="5" t="n">
        <v>1.78025407249619</v>
      </c>
    </row>
    <row r="1294" customFormat="false" ht="15" hidden="false" customHeight="false" outlineLevel="0" collapsed="false">
      <c r="A1294" s="0" t="n">
        <v>1293</v>
      </c>
      <c r="B1294" s="2" t="n">
        <v>44281.7083333333</v>
      </c>
      <c r="C1294" s="3" t="n">
        <v>44281</v>
      </c>
      <c r="D1294" s="4" t="n">
        <v>0.708333333333333</v>
      </c>
      <c r="E1294" s="2" t="s">
        <v>12</v>
      </c>
      <c r="F1294" s="0" t="n">
        <v>21.8729333333333</v>
      </c>
      <c r="G1294" s="0" t="n">
        <v>40.8612866666667</v>
      </c>
      <c r="H1294" s="5" t="n">
        <v>1.55151792295744</v>
      </c>
    </row>
    <row r="1295" customFormat="false" ht="15" hidden="false" customHeight="false" outlineLevel="0" collapsed="false">
      <c r="A1295" s="0" t="n">
        <v>1294</v>
      </c>
      <c r="B1295" s="2" t="n">
        <v>44281.75</v>
      </c>
      <c r="C1295" s="3" t="n">
        <v>44281</v>
      </c>
      <c r="D1295" s="4" t="n">
        <v>0.75</v>
      </c>
      <c r="E1295" s="2" t="s">
        <v>11</v>
      </c>
      <c r="F1295" s="0" t="n">
        <v>19.29642</v>
      </c>
      <c r="G1295" s="0" t="n">
        <v>48.52442</v>
      </c>
      <c r="H1295" s="5" t="n">
        <v>1.15220843445459</v>
      </c>
    </row>
    <row r="1296" customFormat="false" ht="15" hidden="false" customHeight="false" outlineLevel="0" collapsed="false">
      <c r="A1296" s="0" t="n">
        <v>1295</v>
      </c>
      <c r="B1296" s="2" t="n">
        <v>44281.7916666667</v>
      </c>
      <c r="C1296" s="3" t="n">
        <v>44281</v>
      </c>
      <c r="D1296" s="4" t="n">
        <v>0.791666666666667</v>
      </c>
      <c r="E1296" s="2" t="s">
        <v>11</v>
      </c>
      <c r="F1296" s="0" t="n">
        <v>14.24069</v>
      </c>
      <c r="G1296" s="0" t="n">
        <v>65.25703</v>
      </c>
      <c r="H1296" s="5" t="n">
        <v>0.564137513245479</v>
      </c>
    </row>
    <row r="1297" customFormat="false" ht="15" hidden="false" customHeight="false" outlineLevel="0" collapsed="false">
      <c r="A1297" s="0" t="n">
        <v>1296</v>
      </c>
      <c r="B1297" s="2" t="n">
        <v>44281.8333333333</v>
      </c>
      <c r="C1297" s="3" t="n">
        <v>44281</v>
      </c>
      <c r="D1297" s="4" t="n">
        <v>0.833333333333333</v>
      </c>
      <c r="E1297" s="2" t="s">
        <v>11</v>
      </c>
      <c r="F1297" s="0" t="n">
        <v>12.20686</v>
      </c>
      <c r="G1297" s="0" t="n">
        <v>73.6992</v>
      </c>
      <c r="H1297" s="5" t="n">
        <v>0.373947450812367</v>
      </c>
    </row>
    <row r="1298" customFormat="false" ht="15" hidden="false" customHeight="false" outlineLevel="0" collapsed="false">
      <c r="A1298" s="0" t="n">
        <v>1297</v>
      </c>
      <c r="B1298" s="2" t="n">
        <v>44281.875</v>
      </c>
      <c r="C1298" s="3" t="n">
        <v>44281</v>
      </c>
      <c r="D1298" s="4" t="n">
        <v>0.875</v>
      </c>
      <c r="E1298" s="2" t="s">
        <v>11</v>
      </c>
      <c r="F1298" s="0" t="n">
        <v>11.75415</v>
      </c>
      <c r="G1298" s="0" t="n">
        <v>73.44562</v>
      </c>
      <c r="H1298" s="5" t="n">
        <v>0.366447210690219</v>
      </c>
    </row>
    <row r="1299" customFormat="false" ht="15" hidden="false" customHeight="false" outlineLevel="0" collapsed="false">
      <c r="A1299" s="0" t="n">
        <v>1298</v>
      </c>
      <c r="B1299" s="2" t="n">
        <v>44281.9166666667</v>
      </c>
      <c r="C1299" s="3" t="n">
        <v>44281</v>
      </c>
      <c r="D1299" s="4" t="n">
        <v>0.916666666666667</v>
      </c>
      <c r="E1299" s="2" t="s">
        <v>11</v>
      </c>
      <c r="F1299" s="0" t="n">
        <v>10.244202</v>
      </c>
      <c r="G1299" s="0" t="n">
        <v>76.484755</v>
      </c>
      <c r="H1299" s="5" t="n">
        <v>0.2935178141341</v>
      </c>
    </row>
    <row r="1300" customFormat="false" ht="15" hidden="false" customHeight="false" outlineLevel="0" collapsed="false">
      <c r="A1300" s="0" t="n">
        <v>1299</v>
      </c>
      <c r="B1300" s="2" t="n">
        <v>44281.9583333333</v>
      </c>
      <c r="C1300" s="3" t="n">
        <v>44281</v>
      </c>
      <c r="D1300" s="4" t="n">
        <v>0.958333333333333</v>
      </c>
      <c r="E1300" s="2" t="s">
        <v>11</v>
      </c>
      <c r="F1300" s="0" t="n">
        <v>7.74333633333333</v>
      </c>
      <c r="G1300" s="0" t="n">
        <v>85.3563333333333</v>
      </c>
      <c r="H1300" s="5" t="n">
        <v>0.154367633414488</v>
      </c>
    </row>
    <row r="1301" customFormat="false" ht="15" hidden="false" customHeight="false" outlineLevel="0" collapsed="false">
      <c r="A1301" s="0" t="n">
        <v>1300</v>
      </c>
      <c r="B1301" s="2" t="n">
        <v>44282</v>
      </c>
      <c r="C1301" s="3" t="n">
        <v>44282</v>
      </c>
      <c r="D1301" s="4" t="n">
        <v>0</v>
      </c>
      <c r="E1301" s="2" t="s">
        <v>11</v>
      </c>
      <c r="F1301" s="0" t="n">
        <v>7.788251</v>
      </c>
      <c r="G1301" s="0" t="n">
        <v>86.42199</v>
      </c>
      <c r="H1301" s="5" t="n">
        <v>0.143573270828616</v>
      </c>
    </row>
    <row r="1302" customFormat="false" ht="15" hidden="false" customHeight="false" outlineLevel="0" collapsed="false">
      <c r="A1302" s="0" t="n">
        <v>1301</v>
      </c>
      <c r="B1302" s="2" t="n">
        <v>44282.0416666667</v>
      </c>
      <c r="C1302" s="3" t="n">
        <v>44282</v>
      </c>
      <c r="D1302" s="4" t="n">
        <v>0.0416666666666667</v>
      </c>
      <c r="E1302" s="2" t="s">
        <v>11</v>
      </c>
      <c r="F1302" s="0" t="n">
        <v>7.50631</v>
      </c>
      <c r="G1302" s="0" t="n">
        <v>85.70604</v>
      </c>
      <c r="H1302" s="5" t="n">
        <v>0.148260869589805</v>
      </c>
    </row>
    <row r="1303" customFormat="false" ht="15" hidden="false" customHeight="false" outlineLevel="0" collapsed="false">
      <c r="A1303" s="0" t="n">
        <v>1302</v>
      </c>
      <c r="B1303" s="2" t="n">
        <v>44282.125</v>
      </c>
      <c r="C1303" s="3" t="n">
        <v>44282</v>
      </c>
      <c r="D1303" s="4" t="n">
        <v>0.125</v>
      </c>
      <c r="E1303" s="2" t="s">
        <v>11</v>
      </c>
      <c r="F1303" s="0" t="n">
        <v>6.3576815</v>
      </c>
      <c r="G1303" s="0" t="n">
        <v>88.75626</v>
      </c>
      <c r="H1303" s="5" t="n">
        <v>0.107773464259161</v>
      </c>
    </row>
    <row r="1304" customFormat="false" ht="15" hidden="false" customHeight="false" outlineLevel="0" collapsed="false">
      <c r="A1304" s="0" t="n">
        <v>1303</v>
      </c>
      <c r="B1304" s="2" t="n">
        <v>44282.25</v>
      </c>
      <c r="C1304" s="3" t="n">
        <v>44282</v>
      </c>
      <c r="D1304" s="4" t="n">
        <v>0.25</v>
      </c>
      <c r="E1304" s="2" t="s">
        <v>12</v>
      </c>
      <c r="F1304" s="0" t="n">
        <v>6.522327</v>
      </c>
      <c r="G1304" s="0" t="n">
        <v>91.9092</v>
      </c>
      <c r="H1304" s="5" t="n">
        <v>0.0784377369314543</v>
      </c>
    </row>
    <row r="1305" customFormat="false" ht="15" hidden="false" customHeight="false" outlineLevel="0" collapsed="false">
      <c r="A1305" s="0" t="n">
        <v>1304</v>
      </c>
      <c r="B1305" s="2" t="n">
        <v>44282.3333333333</v>
      </c>
      <c r="C1305" s="3" t="n">
        <v>44282</v>
      </c>
      <c r="D1305" s="4" t="n">
        <v>0.333333333333333</v>
      </c>
      <c r="E1305" s="2" t="s">
        <v>12</v>
      </c>
      <c r="F1305" s="0" t="n">
        <v>16.36497</v>
      </c>
      <c r="G1305" s="0" t="n">
        <v>65.60886</v>
      </c>
      <c r="H1305" s="5" t="n">
        <v>0.640056885024853</v>
      </c>
    </row>
    <row r="1306" customFormat="false" ht="15" hidden="false" customHeight="false" outlineLevel="0" collapsed="false">
      <c r="A1306" s="0" t="n">
        <v>1305</v>
      </c>
      <c r="B1306" s="2" t="n">
        <v>44282.375</v>
      </c>
      <c r="C1306" s="3" t="n">
        <v>44282</v>
      </c>
      <c r="D1306" s="4" t="n">
        <v>0.375</v>
      </c>
      <c r="E1306" s="2" t="s">
        <v>12</v>
      </c>
      <c r="F1306" s="0" t="n">
        <v>18.7145925</v>
      </c>
      <c r="G1306" s="0" t="n">
        <v>47.4337275</v>
      </c>
      <c r="H1306" s="5" t="n">
        <v>1.13468015462075</v>
      </c>
    </row>
    <row r="1307" customFormat="false" ht="15" hidden="false" customHeight="false" outlineLevel="0" collapsed="false">
      <c r="A1307" s="0" t="n">
        <v>1306</v>
      </c>
      <c r="B1307" s="2" t="n">
        <v>44282.4166666667</v>
      </c>
      <c r="C1307" s="3" t="n">
        <v>44282</v>
      </c>
      <c r="D1307" s="4" t="n">
        <v>0.416666666666667</v>
      </c>
      <c r="E1307" s="2" t="s">
        <v>12</v>
      </c>
      <c r="F1307" s="0" t="n">
        <v>20.47992</v>
      </c>
      <c r="G1307" s="0" t="n">
        <v>38.39194</v>
      </c>
      <c r="H1307" s="5" t="n">
        <v>1.4839267396933</v>
      </c>
    </row>
    <row r="1308" customFormat="false" ht="15" hidden="false" customHeight="false" outlineLevel="0" collapsed="false">
      <c r="A1308" s="0" t="n">
        <v>1307</v>
      </c>
      <c r="B1308" s="2" t="n">
        <v>44282.5</v>
      </c>
      <c r="C1308" s="3" t="n">
        <v>44282</v>
      </c>
      <c r="D1308" s="4" t="n">
        <v>0.5</v>
      </c>
      <c r="E1308" s="2" t="s">
        <v>12</v>
      </c>
      <c r="F1308" s="0" t="n">
        <v>24.05958</v>
      </c>
      <c r="G1308" s="0" t="n">
        <v>26.85032</v>
      </c>
      <c r="H1308" s="5" t="n">
        <v>2.19054395842259</v>
      </c>
    </row>
    <row r="1309" customFormat="false" ht="15" hidden="false" customHeight="false" outlineLevel="0" collapsed="false">
      <c r="A1309" s="0" t="n">
        <v>1308</v>
      </c>
      <c r="B1309" s="2" t="n">
        <v>44282.5416666667</v>
      </c>
      <c r="C1309" s="3" t="n">
        <v>44282</v>
      </c>
      <c r="D1309" s="4" t="n">
        <v>0.541666666666667</v>
      </c>
      <c r="E1309" s="2" t="s">
        <v>12</v>
      </c>
      <c r="F1309" s="0" t="n">
        <v>24.845275</v>
      </c>
      <c r="G1309" s="0" t="n">
        <v>24.972945</v>
      </c>
      <c r="H1309" s="5" t="n">
        <v>2.35487398919492</v>
      </c>
    </row>
    <row r="1310" customFormat="false" ht="15" hidden="false" customHeight="false" outlineLevel="0" collapsed="false">
      <c r="A1310" s="0" t="n">
        <v>1309</v>
      </c>
      <c r="B1310" s="2" t="n">
        <v>44282.5833333333</v>
      </c>
      <c r="C1310" s="3" t="n">
        <v>44282</v>
      </c>
      <c r="D1310" s="4" t="n">
        <v>0.583333333333333</v>
      </c>
      <c r="E1310" s="2" t="s">
        <v>12</v>
      </c>
      <c r="F1310" s="0" t="n">
        <v>25.8014366666667</v>
      </c>
      <c r="G1310" s="0" t="n">
        <v>27.8126666666667</v>
      </c>
      <c r="H1310" s="5" t="n">
        <v>2.39819682212481</v>
      </c>
    </row>
    <row r="1311" customFormat="false" ht="15" hidden="false" customHeight="false" outlineLevel="0" collapsed="false">
      <c r="A1311" s="0" t="n">
        <v>1310</v>
      </c>
      <c r="B1311" s="2" t="n">
        <v>44282.6666666667</v>
      </c>
      <c r="C1311" s="3" t="n">
        <v>44282</v>
      </c>
      <c r="D1311" s="4" t="n">
        <v>0.666666666666667</v>
      </c>
      <c r="E1311" s="2" t="s">
        <v>12</v>
      </c>
      <c r="F1311" s="0" t="n">
        <v>22.68398</v>
      </c>
      <c r="G1311" s="0" t="n">
        <v>42.17521</v>
      </c>
      <c r="H1311" s="5" t="n">
        <v>1.59375724750635</v>
      </c>
    </row>
    <row r="1312" customFormat="false" ht="15" hidden="false" customHeight="false" outlineLevel="0" collapsed="false">
      <c r="A1312" s="0" t="n">
        <v>1311</v>
      </c>
      <c r="B1312" s="2" t="n">
        <v>44282.7083333333</v>
      </c>
      <c r="C1312" s="3" t="n">
        <v>44282</v>
      </c>
      <c r="D1312" s="4" t="n">
        <v>0.708333333333333</v>
      </c>
      <c r="E1312" s="2" t="s">
        <v>12</v>
      </c>
      <c r="F1312" s="0" t="n">
        <v>21.364215</v>
      </c>
      <c r="G1312" s="0" t="n">
        <v>45.878405</v>
      </c>
      <c r="H1312" s="5" t="n">
        <v>1.37641546140291</v>
      </c>
    </row>
    <row r="1313" customFormat="false" ht="15" hidden="false" customHeight="false" outlineLevel="0" collapsed="false">
      <c r="A1313" s="0" t="n">
        <v>1312</v>
      </c>
      <c r="B1313" s="2" t="n">
        <v>44282.75</v>
      </c>
      <c r="C1313" s="3" t="n">
        <v>44282</v>
      </c>
      <c r="D1313" s="4" t="n">
        <v>0.75</v>
      </c>
      <c r="E1313" s="2" t="s">
        <v>11</v>
      </c>
      <c r="F1313" s="0" t="n">
        <v>17.58574</v>
      </c>
      <c r="G1313" s="0" t="n">
        <v>57.7733</v>
      </c>
      <c r="H1313" s="5" t="n">
        <v>0.849110111676706</v>
      </c>
    </row>
    <row r="1314" customFormat="false" ht="15" hidden="false" customHeight="false" outlineLevel="0" collapsed="false">
      <c r="A1314" s="0" t="n">
        <v>1313</v>
      </c>
      <c r="B1314" s="2" t="n">
        <v>44282.7916666667</v>
      </c>
      <c r="C1314" s="3" t="n">
        <v>44282</v>
      </c>
      <c r="D1314" s="4" t="n">
        <v>0.791666666666667</v>
      </c>
      <c r="E1314" s="2" t="s">
        <v>11</v>
      </c>
      <c r="F1314" s="0" t="n">
        <v>15.71426</v>
      </c>
      <c r="G1314" s="0" t="n">
        <v>64.20056</v>
      </c>
      <c r="H1314" s="5" t="n">
        <v>0.639150681092415</v>
      </c>
    </row>
    <row r="1315" customFormat="false" ht="15" hidden="false" customHeight="false" outlineLevel="0" collapsed="false">
      <c r="A1315" s="0" t="n">
        <v>1314</v>
      </c>
      <c r="B1315" s="2" t="n">
        <v>44282.8333333333</v>
      </c>
      <c r="C1315" s="3" t="n">
        <v>44282</v>
      </c>
      <c r="D1315" s="4" t="n">
        <v>0.833333333333333</v>
      </c>
      <c r="E1315" s="2" t="s">
        <v>11</v>
      </c>
      <c r="F1315" s="0" t="n">
        <v>13.57839</v>
      </c>
      <c r="G1315" s="0" t="n">
        <v>73.37191</v>
      </c>
      <c r="H1315" s="5" t="n">
        <v>0.414170232509186</v>
      </c>
    </row>
    <row r="1316" customFormat="false" ht="15" hidden="false" customHeight="false" outlineLevel="0" collapsed="false">
      <c r="A1316" s="0" t="n">
        <v>1315</v>
      </c>
      <c r="B1316" s="2" t="n">
        <v>44282.9166666667</v>
      </c>
      <c r="C1316" s="3" t="n">
        <v>44282</v>
      </c>
      <c r="D1316" s="4" t="n">
        <v>0.916666666666667</v>
      </c>
      <c r="E1316" s="2" t="s">
        <v>11</v>
      </c>
      <c r="F1316" s="0" t="n">
        <v>12.4526</v>
      </c>
      <c r="G1316" s="0" t="n">
        <v>79.99316</v>
      </c>
      <c r="H1316" s="5" t="n">
        <v>0.289093837593176</v>
      </c>
    </row>
    <row r="1317" customFormat="false" ht="15" hidden="false" customHeight="false" outlineLevel="0" collapsed="false">
      <c r="A1317" s="0" t="n">
        <v>1316</v>
      </c>
      <c r="B1317" s="2" t="n">
        <v>44282.9583333333</v>
      </c>
      <c r="C1317" s="3" t="n">
        <v>44282</v>
      </c>
      <c r="D1317" s="4" t="n">
        <v>0.958333333333333</v>
      </c>
      <c r="E1317" s="2" t="s">
        <v>11</v>
      </c>
      <c r="F1317" s="0" t="n">
        <v>12.039045</v>
      </c>
      <c r="G1317" s="0" t="n">
        <v>79.829685</v>
      </c>
      <c r="H1317" s="5" t="n">
        <v>0.283630735659483</v>
      </c>
    </row>
    <row r="1318" customFormat="false" ht="15" hidden="false" customHeight="false" outlineLevel="0" collapsed="false">
      <c r="A1318" s="0" t="n">
        <v>1317</v>
      </c>
      <c r="B1318" s="2" t="n">
        <v>44283.0416666667</v>
      </c>
      <c r="C1318" s="3" t="n">
        <v>44283</v>
      </c>
      <c r="D1318" s="4" t="n">
        <v>0.0416666666666667</v>
      </c>
      <c r="E1318" s="2" t="s">
        <v>11</v>
      </c>
      <c r="F1318" s="0" t="n">
        <v>8.81707</v>
      </c>
      <c r="G1318" s="0" t="n">
        <v>82.85726</v>
      </c>
      <c r="H1318" s="5" t="n">
        <v>0.19439004908053</v>
      </c>
    </row>
    <row r="1319" customFormat="false" ht="15" hidden="false" customHeight="false" outlineLevel="0" collapsed="false">
      <c r="A1319" s="0" t="n">
        <v>1318</v>
      </c>
      <c r="B1319" s="2" t="n">
        <v>44283.0833333333</v>
      </c>
      <c r="C1319" s="3" t="n">
        <v>44283</v>
      </c>
      <c r="D1319" s="4" t="n">
        <v>0.0833333333333333</v>
      </c>
      <c r="E1319" s="2" t="s">
        <v>11</v>
      </c>
      <c r="F1319" s="0" t="n">
        <v>9.957291</v>
      </c>
      <c r="G1319" s="0" t="n">
        <v>81.724655</v>
      </c>
      <c r="H1319" s="5" t="n">
        <v>0.223772951087008</v>
      </c>
    </row>
    <row r="1320" customFormat="false" ht="15" hidden="false" customHeight="false" outlineLevel="0" collapsed="false">
      <c r="A1320" s="0" t="n">
        <v>1319</v>
      </c>
      <c r="B1320" s="2" t="n">
        <v>44283.125</v>
      </c>
      <c r="C1320" s="3" t="n">
        <v>44283</v>
      </c>
      <c r="D1320" s="4" t="n">
        <v>0.125</v>
      </c>
      <c r="E1320" s="2" t="s">
        <v>11</v>
      </c>
      <c r="F1320" s="0" t="n">
        <v>8.609879</v>
      </c>
      <c r="G1320" s="0" t="n">
        <v>75.28387</v>
      </c>
      <c r="H1320" s="5" t="n">
        <v>0.276363899929172</v>
      </c>
    </row>
    <row r="1321" customFormat="false" ht="15" hidden="false" customHeight="false" outlineLevel="0" collapsed="false">
      <c r="A1321" s="0" t="n">
        <v>1320</v>
      </c>
      <c r="B1321" s="2" t="n">
        <v>44283.2083333333</v>
      </c>
      <c r="C1321" s="3" t="n">
        <v>44283</v>
      </c>
      <c r="D1321" s="4" t="n">
        <v>0.208333333333333</v>
      </c>
      <c r="E1321" s="2" t="s">
        <v>11</v>
      </c>
      <c r="F1321" s="0" t="n">
        <v>6.6554915</v>
      </c>
      <c r="G1321" s="0" t="n">
        <v>76.574235</v>
      </c>
      <c r="H1321" s="5" t="n">
        <v>0.229198576963571</v>
      </c>
    </row>
    <row r="1322" customFormat="false" ht="15" hidden="false" customHeight="false" outlineLevel="0" collapsed="false">
      <c r="A1322" s="0" t="n">
        <v>1321</v>
      </c>
      <c r="B1322" s="2" t="n">
        <v>44283.25</v>
      </c>
      <c r="C1322" s="3" t="n">
        <v>44283</v>
      </c>
      <c r="D1322" s="4" t="n">
        <v>0.25</v>
      </c>
      <c r="E1322" s="2" t="s">
        <v>12</v>
      </c>
      <c r="F1322" s="0" t="n">
        <v>6.131237</v>
      </c>
      <c r="G1322" s="0" t="n">
        <v>82.27757</v>
      </c>
      <c r="H1322" s="5" t="n">
        <v>0.167235883987454</v>
      </c>
    </row>
    <row r="1323" customFormat="false" ht="15" hidden="false" customHeight="false" outlineLevel="0" collapsed="false">
      <c r="A1323" s="0" t="n">
        <v>1322</v>
      </c>
      <c r="B1323" s="2" t="n">
        <v>44283.3333333333</v>
      </c>
      <c r="C1323" s="3" t="n">
        <v>44283</v>
      </c>
      <c r="D1323" s="4" t="n">
        <v>0.333333333333333</v>
      </c>
      <c r="E1323" s="2" t="s">
        <v>12</v>
      </c>
      <c r="F1323" s="0" t="n">
        <v>17.98263</v>
      </c>
      <c r="G1323" s="0" t="n">
        <v>50.645</v>
      </c>
      <c r="H1323" s="5" t="n">
        <v>1.01756983397656</v>
      </c>
    </row>
    <row r="1324" customFormat="false" ht="15" hidden="false" customHeight="false" outlineLevel="0" collapsed="false">
      <c r="A1324" s="0" t="n">
        <v>1323</v>
      </c>
      <c r="B1324" s="2" t="n">
        <v>44283.375</v>
      </c>
      <c r="C1324" s="3" t="n">
        <v>44283</v>
      </c>
      <c r="D1324" s="4" t="n">
        <v>0.375</v>
      </c>
      <c r="E1324" s="2" t="s">
        <v>12</v>
      </c>
      <c r="F1324" s="0" t="n">
        <v>23.837455</v>
      </c>
      <c r="G1324" s="0" t="n">
        <v>27.489825</v>
      </c>
      <c r="H1324" s="5" t="n">
        <v>2.14262426772291</v>
      </c>
    </row>
    <row r="1325" customFormat="false" ht="15" hidden="false" customHeight="false" outlineLevel="0" collapsed="false">
      <c r="A1325" s="0" t="n">
        <v>1324</v>
      </c>
      <c r="B1325" s="2" t="n">
        <v>44283.4166666667</v>
      </c>
      <c r="C1325" s="3" t="n">
        <v>44283</v>
      </c>
      <c r="D1325" s="4" t="n">
        <v>0.416666666666667</v>
      </c>
      <c r="E1325" s="2" t="s">
        <v>12</v>
      </c>
      <c r="F1325" s="0" t="n">
        <v>25.05663</v>
      </c>
      <c r="G1325" s="0" t="n">
        <v>23.48643</v>
      </c>
      <c r="H1325" s="5" t="n">
        <v>2.43196771122481</v>
      </c>
    </row>
    <row r="1326" customFormat="false" ht="15" hidden="false" customHeight="false" outlineLevel="0" collapsed="false">
      <c r="A1326" s="0" t="n">
        <v>1325</v>
      </c>
      <c r="B1326" s="2" t="n">
        <v>44283.5</v>
      </c>
      <c r="C1326" s="3" t="n">
        <v>44283</v>
      </c>
      <c r="D1326" s="4" t="n">
        <v>0.5</v>
      </c>
      <c r="E1326" s="2" t="s">
        <v>12</v>
      </c>
      <c r="F1326" s="0" t="n">
        <v>28.56278</v>
      </c>
      <c r="G1326" s="0" t="n">
        <v>19.57939</v>
      </c>
      <c r="H1326" s="5" t="n">
        <v>3.14088575529294</v>
      </c>
    </row>
    <row r="1327" customFormat="false" ht="15" hidden="false" customHeight="false" outlineLevel="0" collapsed="false">
      <c r="A1327" s="0" t="n">
        <v>1326</v>
      </c>
      <c r="B1327" s="2" t="n">
        <v>44283.5416666667</v>
      </c>
      <c r="C1327" s="3" t="n">
        <v>44283</v>
      </c>
      <c r="D1327" s="4" t="n">
        <v>0.541666666666667</v>
      </c>
      <c r="E1327" s="2" t="s">
        <v>12</v>
      </c>
      <c r="F1327" s="0" t="n">
        <v>29.726475</v>
      </c>
      <c r="G1327" s="0" t="n">
        <v>21.131055</v>
      </c>
      <c r="H1327" s="5" t="n">
        <v>3.29431551907986</v>
      </c>
    </row>
    <row r="1328" customFormat="false" ht="15" hidden="false" customHeight="false" outlineLevel="0" collapsed="false">
      <c r="A1328" s="0" t="n">
        <v>1327</v>
      </c>
      <c r="B1328" s="2" t="n">
        <v>44283.625</v>
      </c>
      <c r="C1328" s="3" t="n">
        <v>44283</v>
      </c>
      <c r="D1328" s="4" t="n">
        <v>0.625</v>
      </c>
      <c r="E1328" s="2" t="s">
        <v>12</v>
      </c>
      <c r="F1328" s="0" t="n">
        <v>30.87285</v>
      </c>
      <c r="G1328" s="0" t="n">
        <v>22.06022</v>
      </c>
      <c r="H1328" s="5" t="n">
        <v>3.47624941309551</v>
      </c>
    </row>
    <row r="1329" customFormat="false" ht="15" hidden="false" customHeight="false" outlineLevel="0" collapsed="false">
      <c r="A1329" s="0" t="n">
        <v>1328</v>
      </c>
      <c r="B1329" s="2" t="n">
        <v>44283.6666666667</v>
      </c>
      <c r="C1329" s="3" t="n">
        <v>44283</v>
      </c>
      <c r="D1329" s="4" t="n">
        <v>0.666666666666667</v>
      </c>
      <c r="E1329" s="2" t="s">
        <v>12</v>
      </c>
      <c r="F1329" s="0" t="n">
        <v>28.53767</v>
      </c>
      <c r="G1329" s="0" t="n">
        <v>27.80045</v>
      </c>
      <c r="H1329" s="5" t="n">
        <v>2.81570357969209</v>
      </c>
    </row>
    <row r="1330" customFormat="false" ht="15" hidden="false" customHeight="false" outlineLevel="0" collapsed="false">
      <c r="A1330" s="0" t="n">
        <v>1329</v>
      </c>
      <c r="B1330" s="2" t="n">
        <v>44283.7083333333</v>
      </c>
      <c r="C1330" s="3" t="n">
        <v>44283</v>
      </c>
      <c r="D1330" s="4" t="n">
        <v>0.708333333333333</v>
      </c>
      <c r="E1330" s="2" t="s">
        <v>12</v>
      </c>
      <c r="F1330" s="0" t="n">
        <v>26.5826733333333</v>
      </c>
      <c r="G1330" s="0" t="n">
        <v>29.0569533333333</v>
      </c>
      <c r="H1330" s="5" t="n">
        <v>2.46808994718833</v>
      </c>
    </row>
    <row r="1331" customFormat="false" ht="15" hidden="false" customHeight="false" outlineLevel="0" collapsed="false">
      <c r="A1331" s="0" t="n">
        <v>1330</v>
      </c>
      <c r="B1331" s="2" t="n">
        <v>44283.75</v>
      </c>
      <c r="C1331" s="3" t="n">
        <v>44283</v>
      </c>
      <c r="D1331" s="4" t="n">
        <v>0.75</v>
      </c>
      <c r="E1331" s="2" t="s">
        <v>11</v>
      </c>
      <c r="F1331" s="0" t="n">
        <v>22.79009</v>
      </c>
      <c r="G1331" s="0" t="n">
        <v>38.54218</v>
      </c>
      <c r="H1331" s="5" t="n">
        <v>1.70481866383083</v>
      </c>
    </row>
    <row r="1332" customFormat="false" ht="15" hidden="false" customHeight="false" outlineLevel="0" collapsed="false">
      <c r="A1332" s="0" t="n">
        <v>1331</v>
      </c>
      <c r="B1332" s="2" t="n">
        <v>44283.7916666667</v>
      </c>
      <c r="C1332" s="3" t="n">
        <v>44283</v>
      </c>
      <c r="D1332" s="4" t="n">
        <v>0.791666666666667</v>
      </c>
      <c r="E1332" s="2" t="s">
        <v>11</v>
      </c>
      <c r="F1332" s="0" t="n">
        <v>18.6545666666667</v>
      </c>
      <c r="G1332" s="0" t="n">
        <v>47.3770166666667</v>
      </c>
      <c r="H1332" s="5" t="n">
        <v>1.13164804455312</v>
      </c>
    </row>
    <row r="1333" customFormat="false" ht="15" hidden="false" customHeight="false" outlineLevel="0" collapsed="false">
      <c r="A1333" s="0" t="n">
        <v>1332</v>
      </c>
      <c r="B1333" s="2" t="n">
        <v>44283.8333333333</v>
      </c>
      <c r="C1333" s="3" t="n">
        <v>44283</v>
      </c>
      <c r="D1333" s="4" t="n">
        <v>0.833333333333333</v>
      </c>
      <c r="E1333" s="2" t="s">
        <v>11</v>
      </c>
      <c r="F1333" s="0" t="n">
        <v>15.60824</v>
      </c>
      <c r="G1333" s="0" t="n">
        <v>57.97124</v>
      </c>
      <c r="H1333" s="5" t="n">
        <v>0.745289048226142</v>
      </c>
    </row>
    <row r="1334" customFormat="false" ht="15" hidden="false" customHeight="false" outlineLevel="0" collapsed="false">
      <c r="A1334" s="0" t="n">
        <v>1333</v>
      </c>
      <c r="B1334" s="2" t="n">
        <v>44283.875</v>
      </c>
      <c r="C1334" s="3" t="n">
        <v>44283</v>
      </c>
      <c r="D1334" s="4" t="n">
        <v>0.875</v>
      </c>
      <c r="E1334" s="2" t="s">
        <v>11</v>
      </c>
      <c r="F1334" s="0" t="n">
        <v>13.24911</v>
      </c>
      <c r="G1334" s="0" t="n">
        <v>68.981325</v>
      </c>
      <c r="H1334" s="5" t="n">
        <v>0.472213619061809</v>
      </c>
    </row>
    <row r="1335" customFormat="false" ht="15" hidden="false" customHeight="false" outlineLevel="0" collapsed="false">
      <c r="A1335" s="0" t="n">
        <v>1334</v>
      </c>
      <c r="B1335" s="2" t="n">
        <v>44283.9166666667</v>
      </c>
      <c r="C1335" s="3" t="n">
        <v>44283</v>
      </c>
      <c r="D1335" s="4" t="n">
        <v>0.916666666666667</v>
      </c>
      <c r="E1335" s="2" t="s">
        <v>11</v>
      </c>
      <c r="F1335" s="0" t="n">
        <v>11.89309</v>
      </c>
      <c r="G1335" s="0" t="n">
        <v>78.16319</v>
      </c>
      <c r="H1335" s="5" t="n">
        <v>0.304122766275966</v>
      </c>
    </row>
    <row r="1336" customFormat="false" ht="15" hidden="false" customHeight="false" outlineLevel="0" collapsed="false">
      <c r="A1336" s="0" t="n">
        <v>1335</v>
      </c>
      <c r="B1336" s="2" t="n">
        <v>44284.0833333333</v>
      </c>
      <c r="C1336" s="3" t="n">
        <v>44284</v>
      </c>
      <c r="D1336" s="4" t="n">
        <v>0.0833333333333333</v>
      </c>
      <c r="E1336" s="2" t="s">
        <v>11</v>
      </c>
      <c r="F1336" s="0" t="n">
        <v>8.73819266666667</v>
      </c>
      <c r="G1336" s="0" t="n">
        <v>81.3240733333333</v>
      </c>
      <c r="H1336" s="5" t="n">
        <v>0.210648117923233</v>
      </c>
    </row>
    <row r="1337" customFormat="false" ht="15" hidden="false" customHeight="false" outlineLevel="0" collapsed="false">
      <c r="A1337" s="0" t="n">
        <v>1336</v>
      </c>
      <c r="B1337" s="2" t="n">
        <v>44284.125</v>
      </c>
      <c r="C1337" s="3" t="n">
        <v>44284</v>
      </c>
      <c r="D1337" s="4" t="n">
        <v>0.125</v>
      </c>
      <c r="E1337" s="2" t="s">
        <v>11</v>
      </c>
      <c r="F1337" s="0" t="n">
        <v>8.426205</v>
      </c>
      <c r="G1337" s="0" t="n">
        <v>80.56866</v>
      </c>
      <c r="H1337" s="5" t="n">
        <v>0.214582166442608</v>
      </c>
    </row>
    <row r="1338" customFormat="false" ht="15" hidden="false" customHeight="false" outlineLevel="0" collapsed="false">
      <c r="A1338" s="0" t="n">
        <v>1337</v>
      </c>
      <c r="B1338" s="2" t="n">
        <v>44284.1666666667</v>
      </c>
      <c r="C1338" s="3" t="n">
        <v>44284</v>
      </c>
      <c r="D1338" s="4" t="n">
        <v>0.166666666666667</v>
      </c>
      <c r="E1338" s="2" t="s">
        <v>11</v>
      </c>
      <c r="F1338" s="0" t="n">
        <v>8.66250566666667</v>
      </c>
      <c r="G1338" s="0" t="n">
        <v>80.8003033333333</v>
      </c>
      <c r="H1338" s="5" t="n">
        <v>0.215448659028824</v>
      </c>
    </row>
    <row r="1339" customFormat="false" ht="15" hidden="false" customHeight="false" outlineLevel="0" collapsed="false">
      <c r="A1339" s="0" t="n">
        <v>1338</v>
      </c>
      <c r="B1339" s="2" t="n">
        <v>44284.2916666667</v>
      </c>
      <c r="C1339" s="3" t="n">
        <v>44284</v>
      </c>
      <c r="D1339" s="4" t="n">
        <v>0.291666666666667</v>
      </c>
      <c r="E1339" s="2" t="s">
        <v>12</v>
      </c>
      <c r="F1339" s="0" t="n">
        <v>9.9066835</v>
      </c>
      <c r="G1339" s="0" t="n">
        <v>80.543305</v>
      </c>
      <c r="H1339" s="5" t="n">
        <v>0.23743102911638</v>
      </c>
    </row>
    <row r="1340" customFormat="false" ht="15" hidden="false" customHeight="false" outlineLevel="0" collapsed="false">
      <c r="A1340" s="0" t="n">
        <v>1339</v>
      </c>
      <c r="B1340" s="2" t="n">
        <v>44284.3333333333</v>
      </c>
      <c r="C1340" s="3" t="n">
        <v>44284</v>
      </c>
      <c r="D1340" s="4" t="n">
        <v>0.333333333333333</v>
      </c>
      <c r="E1340" s="2" t="s">
        <v>12</v>
      </c>
      <c r="F1340" s="0" t="n">
        <v>15.98336</v>
      </c>
      <c r="G1340" s="0" t="n">
        <v>65.5691666666667</v>
      </c>
      <c r="H1340" s="5" t="n">
        <v>0.62538616612426</v>
      </c>
    </row>
    <row r="1341" customFormat="false" ht="15" hidden="false" customHeight="false" outlineLevel="0" collapsed="false">
      <c r="A1341" s="0" t="n">
        <v>1340</v>
      </c>
      <c r="B1341" s="2" t="n">
        <v>44284.375</v>
      </c>
      <c r="C1341" s="3" t="n">
        <v>44284</v>
      </c>
      <c r="D1341" s="4" t="n">
        <v>0.375</v>
      </c>
      <c r="E1341" s="2" t="s">
        <v>12</v>
      </c>
      <c r="F1341" s="0" t="n">
        <v>20.87884</v>
      </c>
      <c r="G1341" s="0" t="n">
        <v>44.26267</v>
      </c>
      <c r="H1341" s="5" t="n">
        <v>1.37590760578968</v>
      </c>
    </row>
    <row r="1342" customFormat="false" ht="15" hidden="false" customHeight="false" outlineLevel="0" collapsed="false">
      <c r="A1342" s="0" t="n">
        <v>1341</v>
      </c>
      <c r="B1342" s="2" t="n">
        <v>44285.375</v>
      </c>
      <c r="C1342" s="3" t="n">
        <v>44285</v>
      </c>
      <c r="D1342" s="4" t="n">
        <v>0.375</v>
      </c>
      <c r="E1342" s="2" t="s">
        <v>12</v>
      </c>
      <c r="F1342" s="0" t="n">
        <v>23.79134</v>
      </c>
      <c r="G1342" s="0" t="n">
        <v>47.12969</v>
      </c>
      <c r="H1342" s="5" t="n">
        <v>1.5579557604759</v>
      </c>
    </row>
    <row r="1343" customFormat="false" ht="15" hidden="false" customHeight="false" outlineLevel="0" collapsed="false">
      <c r="A1343" s="0" t="n">
        <v>1342</v>
      </c>
      <c r="B1343" s="2" t="n">
        <v>44286.4166666667</v>
      </c>
      <c r="C1343" s="3" t="n">
        <v>44286</v>
      </c>
      <c r="D1343" s="4" t="n">
        <v>0.416666666666667</v>
      </c>
      <c r="E1343" s="2" t="s">
        <v>12</v>
      </c>
      <c r="F1343" s="0" t="n">
        <v>25.2765666666667</v>
      </c>
      <c r="G1343" s="0" t="n">
        <v>36.0682766666667</v>
      </c>
      <c r="H1343" s="5" t="n">
        <v>2.05881843424027</v>
      </c>
    </row>
    <row r="1344" customFormat="false" ht="15" hidden="false" customHeight="false" outlineLevel="0" collapsed="false">
      <c r="A1344" s="0" t="n">
        <v>1343</v>
      </c>
      <c r="B1344" s="2" t="n">
        <v>44286.875</v>
      </c>
      <c r="C1344" s="3" t="n">
        <v>44286</v>
      </c>
      <c r="D1344" s="4" t="n">
        <v>0.875</v>
      </c>
      <c r="E1344" s="2" t="s">
        <v>11</v>
      </c>
      <c r="F1344" s="0" t="n">
        <v>14.5558666666667</v>
      </c>
      <c r="G1344" s="0" t="n">
        <v>69.0058333333333</v>
      </c>
      <c r="H1344" s="5" t="n">
        <v>0.513632606399562</v>
      </c>
    </row>
    <row r="1345" customFormat="false" ht="15" hidden="false" customHeight="false" outlineLevel="0" collapsed="false">
      <c r="A1345" s="0" t="n">
        <v>1344</v>
      </c>
      <c r="B1345" s="2" t="n">
        <v>44286.9166666667</v>
      </c>
      <c r="C1345" s="3" t="n">
        <v>44286</v>
      </c>
      <c r="D1345" s="4" t="n">
        <v>0.916666666666667</v>
      </c>
      <c r="E1345" s="2" t="s">
        <v>11</v>
      </c>
      <c r="F1345" s="0" t="n">
        <v>13.08882</v>
      </c>
      <c r="G1345" s="0" t="n">
        <v>75.641125</v>
      </c>
      <c r="H1345" s="5" t="n">
        <v>0.36696529142777</v>
      </c>
    </row>
    <row r="1346" customFormat="false" ht="15" hidden="false" customHeight="false" outlineLevel="0" collapsed="false">
      <c r="A1346" s="0" t="n">
        <v>1345</v>
      </c>
      <c r="B1346" s="2" t="n">
        <v>44286.9583333333</v>
      </c>
      <c r="C1346" s="3" t="n">
        <v>44286</v>
      </c>
      <c r="D1346" s="4" t="n">
        <v>0.958333333333333</v>
      </c>
      <c r="E1346" s="2" t="s">
        <v>11</v>
      </c>
      <c r="F1346" s="0" t="n">
        <v>12.71227</v>
      </c>
      <c r="G1346" s="0" t="n">
        <v>76.0280925</v>
      </c>
      <c r="H1346" s="5" t="n">
        <v>0.35234208100463</v>
      </c>
    </row>
    <row r="1347" customFormat="false" ht="15" hidden="false" customHeight="false" outlineLevel="0" collapsed="false">
      <c r="A1347" s="0" t="n">
        <v>1346</v>
      </c>
      <c r="B1347" s="2" t="n">
        <v>44287</v>
      </c>
      <c r="C1347" s="3" t="n">
        <v>44287</v>
      </c>
      <c r="D1347" s="4" t="n">
        <v>0</v>
      </c>
      <c r="E1347" s="2" t="s">
        <v>11</v>
      </c>
      <c r="F1347" s="0" t="n">
        <v>11.83609</v>
      </c>
      <c r="G1347" s="0" t="n">
        <v>81.664015</v>
      </c>
      <c r="H1347" s="5" t="n">
        <v>0.254407487775322</v>
      </c>
    </row>
    <row r="1348" customFormat="false" ht="15" hidden="false" customHeight="false" outlineLevel="0" collapsed="false">
      <c r="A1348" s="0" t="n">
        <v>1347</v>
      </c>
      <c r="B1348" s="2" t="n">
        <v>44287.0416666667</v>
      </c>
      <c r="C1348" s="3" t="n">
        <v>44287</v>
      </c>
      <c r="D1348" s="4" t="n">
        <v>0.0416666666666667</v>
      </c>
      <c r="E1348" s="2" t="s">
        <v>11</v>
      </c>
      <c r="F1348" s="0" t="n">
        <v>11.86922</v>
      </c>
      <c r="G1348" s="0" t="n">
        <v>78.8090625</v>
      </c>
      <c r="H1348" s="5" t="n">
        <v>0.294663054411221</v>
      </c>
    </row>
    <row r="1349" customFormat="false" ht="15" hidden="false" customHeight="false" outlineLevel="0" collapsed="false">
      <c r="A1349" s="0" t="n">
        <v>1348</v>
      </c>
      <c r="B1349" s="2" t="n">
        <v>44287.0833333333</v>
      </c>
      <c r="C1349" s="3" t="n">
        <v>44287</v>
      </c>
      <c r="D1349" s="4" t="n">
        <v>0.0833333333333333</v>
      </c>
      <c r="E1349" s="2" t="s">
        <v>11</v>
      </c>
      <c r="F1349" s="0" t="n">
        <v>10.04799775</v>
      </c>
      <c r="G1349" s="0" t="n">
        <v>84.13395</v>
      </c>
      <c r="H1349" s="5" t="n">
        <v>0.195456687941104</v>
      </c>
    </row>
    <row r="1350" customFormat="false" ht="15" hidden="false" customHeight="false" outlineLevel="0" collapsed="false">
      <c r="A1350" s="0" t="n">
        <v>1349</v>
      </c>
      <c r="B1350" s="2" t="n">
        <v>44287.125</v>
      </c>
      <c r="C1350" s="3" t="n">
        <v>44287</v>
      </c>
      <c r="D1350" s="4" t="n">
        <v>0.125</v>
      </c>
      <c r="E1350" s="2" t="s">
        <v>11</v>
      </c>
      <c r="F1350" s="0" t="n">
        <v>9.535308</v>
      </c>
      <c r="G1350" s="0" t="n">
        <v>84.6470375</v>
      </c>
      <c r="H1350" s="5" t="n">
        <v>0.182737763918684</v>
      </c>
    </row>
    <row r="1351" customFormat="false" ht="15" hidden="false" customHeight="false" outlineLevel="0" collapsed="false">
      <c r="A1351" s="0" t="n">
        <v>1350</v>
      </c>
      <c r="B1351" s="2" t="n">
        <v>44287.1666666667</v>
      </c>
      <c r="C1351" s="3" t="n">
        <v>44287</v>
      </c>
      <c r="D1351" s="4" t="n">
        <v>0.166666666666667</v>
      </c>
      <c r="E1351" s="2" t="s">
        <v>11</v>
      </c>
      <c r="F1351" s="0" t="n">
        <v>9.09765025</v>
      </c>
      <c r="G1351" s="0" t="n">
        <v>85.9043125</v>
      </c>
      <c r="H1351" s="5" t="n">
        <v>0.162897664008118</v>
      </c>
    </row>
    <row r="1352" customFormat="false" ht="15" hidden="false" customHeight="false" outlineLevel="0" collapsed="false">
      <c r="A1352" s="0" t="n">
        <v>1351</v>
      </c>
      <c r="B1352" s="2" t="n">
        <v>44287.2083333333</v>
      </c>
      <c r="C1352" s="3" t="n">
        <v>44287</v>
      </c>
      <c r="D1352" s="4" t="n">
        <v>0.208333333333333</v>
      </c>
      <c r="E1352" s="2" t="s">
        <v>11</v>
      </c>
      <c r="F1352" s="0" t="n">
        <v>8.666814</v>
      </c>
      <c r="G1352" s="0" t="n">
        <v>84.7346125</v>
      </c>
      <c r="H1352" s="5" t="n">
        <v>0.171349960288677</v>
      </c>
    </row>
    <row r="1353" customFormat="false" ht="15" hidden="false" customHeight="false" outlineLevel="0" collapsed="false">
      <c r="A1353" s="0" t="n">
        <v>1352</v>
      </c>
      <c r="B1353" s="2" t="n">
        <v>44287.25</v>
      </c>
      <c r="C1353" s="3" t="n">
        <v>44287</v>
      </c>
      <c r="D1353" s="4" t="n">
        <v>0.25</v>
      </c>
      <c r="E1353" s="2" t="s">
        <v>12</v>
      </c>
      <c r="F1353" s="0" t="n">
        <v>8.5500595</v>
      </c>
      <c r="G1353" s="0" t="n">
        <v>85.0477075</v>
      </c>
      <c r="H1353" s="5" t="n">
        <v>0.166512782966768</v>
      </c>
    </row>
    <row r="1354" customFormat="false" ht="15" hidden="false" customHeight="false" outlineLevel="0" collapsed="false">
      <c r="A1354" s="0" t="n">
        <v>1353</v>
      </c>
      <c r="B1354" s="2" t="n">
        <v>44287.2916666667</v>
      </c>
      <c r="C1354" s="3" t="n">
        <v>44287</v>
      </c>
      <c r="D1354" s="4" t="n">
        <v>0.291666666666667</v>
      </c>
      <c r="E1354" s="2" t="s">
        <v>12</v>
      </c>
      <c r="F1354" s="0" t="n">
        <v>12.856375</v>
      </c>
      <c r="G1354" s="0" t="n">
        <v>79.292915</v>
      </c>
      <c r="H1354" s="5" t="n">
        <v>0.307242861240188</v>
      </c>
    </row>
    <row r="1355" customFormat="false" ht="15" hidden="false" customHeight="false" outlineLevel="0" collapsed="false">
      <c r="A1355" s="0" t="n">
        <v>1354</v>
      </c>
      <c r="B1355" s="2" t="n">
        <v>44287.3333333333</v>
      </c>
      <c r="C1355" s="3" t="n">
        <v>44287</v>
      </c>
      <c r="D1355" s="4" t="n">
        <v>0.333333333333333</v>
      </c>
      <c r="E1355" s="2" t="s">
        <v>12</v>
      </c>
      <c r="F1355" s="0" t="n">
        <v>19.280015</v>
      </c>
      <c r="G1355" s="0" t="n">
        <v>61.94982</v>
      </c>
      <c r="H1355" s="5" t="n">
        <v>0.850830468400976</v>
      </c>
    </row>
    <row r="1356" customFormat="false" ht="15" hidden="false" customHeight="false" outlineLevel="0" collapsed="false">
      <c r="A1356" s="0" t="n">
        <v>1355</v>
      </c>
      <c r="B1356" s="2" t="n">
        <v>44287.4166666667</v>
      </c>
      <c r="C1356" s="3" t="n">
        <v>44287</v>
      </c>
      <c r="D1356" s="4" t="n">
        <v>0.416666666666667</v>
      </c>
      <c r="E1356" s="2" t="s">
        <v>12</v>
      </c>
      <c r="F1356" s="0" t="n">
        <v>25.42539</v>
      </c>
      <c r="G1356" s="0" t="n">
        <v>43.90932</v>
      </c>
      <c r="H1356" s="5" t="n">
        <v>1.82235068544436</v>
      </c>
    </row>
    <row r="1357" customFormat="false" ht="15" hidden="false" customHeight="false" outlineLevel="0" collapsed="false">
      <c r="A1357" s="0" t="n">
        <v>1356</v>
      </c>
      <c r="B1357" s="2" t="n">
        <v>44287.4583333333</v>
      </c>
      <c r="C1357" s="3" t="n">
        <v>44287</v>
      </c>
      <c r="D1357" s="4" t="n">
        <v>0.458333333333333</v>
      </c>
      <c r="E1357" s="2" t="s">
        <v>12</v>
      </c>
      <c r="F1357" s="0" t="n">
        <v>27.01442</v>
      </c>
      <c r="G1357" s="0" t="n">
        <v>43.6282</v>
      </c>
      <c r="H1357" s="5" t="n">
        <v>2.01154735326306</v>
      </c>
    </row>
    <row r="1358" customFormat="false" ht="15" hidden="false" customHeight="false" outlineLevel="0" collapsed="false">
      <c r="A1358" s="0" t="n">
        <v>1357</v>
      </c>
      <c r="B1358" s="2" t="n">
        <v>44287.5</v>
      </c>
      <c r="C1358" s="3" t="n">
        <v>44287</v>
      </c>
      <c r="D1358" s="4" t="n">
        <v>0.5</v>
      </c>
      <c r="E1358" s="2" t="s">
        <v>12</v>
      </c>
      <c r="F1358" s="0" t="n">
        <v>30.30172</v>
      </c>
      <c r="G1358" s="0" t="n">
        <v>36.05059</v>
      </c>
      <c r="H1358" s="5" t="n">
        <v>2.76072819938741</v>
      </c>
    </row>
    <row r="1359" customFormat="false" ht="15" hidden="false" customHeight="false" outlineLevel="0" collapsed="false">
      <c r="A1359" s="0" t="n">
        <v>1358</v>
      </c>
      <c r="B1359" s="2" t="n">
        <v>44287.5416666667</v>
      </c>
      <c r="C1359" s="3" t="n">
        <v>44287</v>
      </c>
      <c r="D1359" s="4" t="n">
        <v>0.541666666666667</v>
      </c>
      <c r="E1359" s="2" t="s">
        <v>12</v>
      </c>
      <c r="F1359" s="0" t="n">
        <v>31.0908475</v>
      </c>
      <c r="G1359" s="0" t="n">
        <v>30.1409925</v>
      </c>
      <c r="H1359" s="5" t="n">
        <v>3.15474922411272</v>
      </c>
    </row>
    <row r="1360" customFormat="false" ht="15" hidden="false" customHeight="false" outlineLevel="0" collapsed="false">
      <c r="A1360" s="0" t="n">
        <v>1359</v>
      </c>
      <c r="B1360" s="2" t="n">
        <v>44287.5833333333</v>
      </c>
      <c r="C1360" s="3" t="n">
        <v>44287</v>
      </c>
      <c r="D1360" s="4" t="n">
        <v>0.583333333333333</v>
      </c>
      <c r="E1360" s="2" t="s">
        <v>12</v>
      </c>
      <c r="F1360" s="0" t="n">
        <v>32.11829</v>
      </c>
      <c r="G1360" s="0" t="n">
        <v>28.6991325</v>
      </c>
      <c r="H1360" s="5" t="n">
        <v>3.41292357969842</v>
      </c>
    </row>
    <row r="1361" customFormat="false" ht="15" hidden="false" customHeight="false" outlineLevel="0" collapsed="false">
      <c r="A1361" s="0" t="n">
        <v>1360</v>
      </c>
      <c r="B1361" s="2" t="n">
        <v>44287.625</v>
      </c>
      <c r="C1361" s="3" t="n">
        <v>44287</v>
      </c>
      <c r="D1361" s="4" t="n">
        <v>0.625</v>
      </c>
      <c r="E1361" s="2" t="s">
        <v>12</v>
      </c>
      <c r="F1361" s="0" t="n">
        <v>33.0610525</v>
      </c>
      <c r="G1361" s="0" t="n">
        <v>28.68708</v>
      </c>
      <c r="H1361" s="5" t="n">
        <v>3.5994478475153</v>
      </c>
    </row>
    <row r="1362" customFormat="false" ht="15" hidden="false" customHeight="false" outlineLevel="0" collapsed="false">
      <c r="A1362" s="0" t="n">
        <v>1361</v>
      </c>
      <c r="B1362" s="2" t="n">
        <v>44287.6666666667</v>
      </c>
      <c r="C1362" s="3" t="n">
        <v>44287</v>
      </c>
      <c r="D1362" s="4" t="n">
        <v>0.666666666666667</v>
      </c>
      <c r="E1362" s="2" t="s">
        <v>12</v>
      </c>
      <c r="F1362" s="0" t="n">
        <v>31.42061</v>
      </c>
      <c r="G1362" s="0" t="n">
        <v>34.87838</v>
      </c>
      <c r="H1362" s="5" t="n">
        <v>2.99643889697965</v>
      </c>
    </row>
    <row r="1363" customFormat="false" ht="15" hidden="false" customHeight="false" outlineLevel="0" collapsed="false">
      <c r="A1363" s="0" t="n">
        <v>1362</v>
      </c>
      <c r="B1363" s="2" t="n">
        <v>44287.7083333333</v>
      </c>
      <c r="C1363" s="3" t="n">
        <v>44287</v>
      </c>
      <c r="D1363" s="4" t="n">
        <v>0.708333333333333</v>
      </c>
      <c r="E1363" s="2" t="s">
        <v>12</v>
      </c>
      <c r="F1363" s="0" t="n">
        <v>28.471865</v>
      </c>
      <c r="G1363" s="0" t="n">
        <v>40.1034175</v>
      </c>
      <c r="H1363" s="5" t="n">
        <v>2.32700212022387</v>
      </c>
    </row>
    <row r="1364" customFormat="false" ht="15" hidden="false" customHeight="false" outlineLevel="0" collapsed="false">
      <c r="A1364" s="0" t="n">
        <v>1363</v>
      </c>
      <c r="B1364" s="2" t="n">
        <v>44287.75</v>
      </c>
      <c r="C1364" s="3" t="n">
        <v>44287</v>
      </c>
      <c r="D1364" s="4" t="n">
        <v>0.75</v>
      </c>
      <c r="E1364" s="2" t="s">
        <v>11</v>
      </c>
      <c r="F1364" s="0" t="n">
        <v>25.109885</v>
      </c>
      <c r="G1364" s="0" t="n">
        <v>46.234655</v>
      </c>
      <c r="H1364" s="5" t="n">
        <v>1.71434627938271</v>
      </c>
    </row>
    <row r="1365" customFormat="false" ht="15" hidden="false" customHeight="false" outlineLevel="0" collapsed="false">
      <c r="A1365" s="0" t="n">
        <v>1364</v>
      </c>
      <c r="B1365" s="2" t="n">
        <v>44287.7916666667</v>
      </c>
      <c r="C1365" s="3" t="n">
        <v>44287</v>
      </c>
      <c r="D1365" s="4" t="n">
        <v>0.791666666666667</v>
      </c>
      <c r="E1365" s="2" t="s">
        <v>11</v>
      </c>
      <c r="F1365" s="0" t="n">
        <v>22.4884866666667</v>
      </c>
      <c r="G1365" s="0" t="n">
        <v>48.3431833333333</v>
      </c>
      <c r="H1365" s="5" t="n">
        <v>1.40696785421125</v>
      </c>
    </row>
    <row r="1366" customFormat="false" ht="15" hidden="false" customHeight="false" outlineLevel="0" collapsed="false">
      <c r="A1366" s="0" t="n">
        <v>1365</v>
      </c>
      <c r="B1366" s="2" t="n">
        <v>44287.875</v>
      </c>
      <c r="C1366" s="3" t="n">
        <v>44287</v>
      </c>
      <c r="D1366" s="4" t="n">
        <v>0.875</v>
      </c>
      <c r="E1366" s="2" t="s">
        <v>11</v>
      </c>
      <c r="F1366" s="0" t="n">
        <v>16.101025</v>
      </c>
      <c r="G1366" s="0" t="n">
        <v>71.52305</v>
      </c>
      <c r="H1366" s="5" t="n">
        <v>0.521143266217316</v>
      </c>
    </row>
    <row r="1367" customFormat="false" ht="15" hidden="false" customHeight="false" outlineLevel="0" collapsed="false">
      <c r="A1367" s="0" t="n">
        <v>1366</v>
      </c>
      <c r="B1367" s="2" t="n">
        <v>44287.9166666667</v>
      </c>
      <c r="C1367" s="3" t="n">
        <v>44287</v>
      </c>
      <c r="D1367" s="4" t="n">
        <v>0.916666666666667</v>
      </c>
      <c r="E1367" s="2" t="s">
        <v>11</v>
      </c>
      <c r="F1367" s="0" t="n">
        <v>15.1291775</v>
      </c>
      <c r="G1367" s="0" t="n">
        <v>75.6957925</v>
      </c>
      <c r="H1367" s="5" t="n">
        <v>0.417930443266361</v>
      </c>
    </row>
    <row r="1368" customFormat="false" ht="15" hidden="false" customHeight="false" outlineLevel="0" collapsed="false">
      <c r="A1368" s="0" t="n">
        <v>1367</v>
      </c>
      <c r="B1368" s="2" t="n">
        <v>44287.9583333333</v>
      </c>
      <c r="C1368" s="3" t="n">
        <v>44287</v>
      </c>
      <c r="D1368" s="4" t="n">
        <v>0.958333333333333</v>
      </c>
      <c r="E1368" s="2" t="s">
        <v>11</v>
      </c>
      <c r="F1368" s="0" t="n">
        <v>14.459925</v>
      </c>
      <c r="G1368" s="0" t="n">
        <v>76.671145</v>
      </c>
      <c r="H1368" s="5" t="n">
        <v>0.384213839702703</v>
      </c>
    </row>
    <row r="1369" customFormat="false" ht="15" hidden="false" customHeight="false" outlineLevel="0" collapsed="false">
      <c r="A1369" s="0" t="n">
        <v>1368</v>
      </c>
      <c r="B1369" s="2" t="n">
        <v>44288</v>
      </c>
      <c r="C1369" s="3" t="n">
        <v>44288</v>
      </c>
      <c r="D1369" s="4" t="n">
        <v>0</v>
      </c>
      <c r="E1369" s="2" t="s">
        <v>11</v>
      </c>
      <c r="F1369" s="0" t="n">
        <v>14.366835</v>
      </c>
      <c r="G1369" s="0" t="n">
        <v>75.864605</v>
      </c>
      <c r="H1369" s="5" t="n">
        <v>0.395110920084642</v>
      </c>
    </row>
    <row r="1370" customFormat="false" ht="15" hidden="false" customHeight="false" outlineLevel="0" collapsed="false">
      <c r="A1370" s="0" t="n">
        <v>1369</v>
      </c>
      <c r="B1370" s="2" t="n">
        <v>44288.0416666667</v>
      </c>
      <c r="C1370" s="3" t="n">
        <v>44288</v>
      </c>
      <c r="D1370" s="4" t="n">
        <v>0.0416666666666667</v>
      </c>
      <c r="E1370" s="2" t="s">
        <v>11</v>
      </c>
      <c r="F1370" s="0" t="n">
        <v>14.546695</v>
      </c>
      <c r="G1370" s="0" t="n">
        <v>73.1949275</v>
      </c>
      <c r="H1370" s="5" t="n">
        <v>0.443948151396168</v>
      </c>
    </row>
    <row r="1371" customFormat="false" ht="15" hidden="false" customHeight="false" outlineLevel="0" collapsed="false">
      <c r="A1371" s="0" t="n">
        <v>1370</v>
      </c>
      <c r="B1371" s="2" t="n">
        <v>44288.0833333333</v>
      </c>
      <c r="C1371" s="3" t="n">
        <v>44288</v>
      </c>
      <c r="D1371" s="4" t="n">
        <v>0.0833333333333333</v>
      </c>
      <c r="E1371" s="2" t="s">
        <v>11</v>
      </c>
      <c r="F1371" s="0" t="n">
        <v>13.24262</v>
      </c>
      <c r="G1371" s="0" t="n">
        <v>78.955305</v>
      </c>
      <c r="H1371" s="5" t="n">
        <v>0.320238756316849</v>
      </c>
    </row>
    <row r="1372" customFormat="false" ht="15" hidden="false" customHeight="false" outlineLevel="0" collapsed="false">
      <c r="A1372" s="0" t="n">
        <v>1371</v>
      </c>
      <c r="B1372" s="2" t="n">
        <v>44288.125</v>
      </c>
      <c r="C1372" s="3" t="n">
        <v>44288</v>
      </c>
      <c r="D1372" s="4" t="n">
        <v>0.125</v>
      </c>
      <c r="E1372" s="2" t="s">
        <v>11</v>
      </c>
      <c r="F1372" s="0" t="n">
        <v>13.05467</v>
      </c>
      <c r="G1372" s="0" t="n">
        <v>77.8213666666667</v>
      </c>
      <c r="H1372" s="5" t="n">
        <v>0.333374931557755</v>
      </c>
    </row>
    <row r="1373" customFormat="false" ht="15" hidden="false" customHeight="false" outlineLevel="0" collapsed="false">
      <c r="A1373" s="0" t="n">
        <v>1372</v>
      </c>
      <c r="B1373" s="2" t="n">
        <v>44288.1666666667</v>
      </c>
      <c r="C1373" s="3" t="n">
        <v>44288</v>
      </c>
      <c r="D1373" s="4" t="n">
        <v>0.166666666666667</v>
      </c>
      <c r="E1373" s="2" t="s">
        <v>11</v>
      </c>
      <c r="F1373" s="0" t="n">
        <v>12.82229</v>
      </c>
      <c r="G1373" s="0" t="n">
        <v>76.172005</v>
      </c>
      <c r="H1373" s="5" t="n">
        <v>0.352761172254578</v>
      </c>
    </row>
    <row r="1374" customFormat="false" ht="15" hidden="false" customHeight="false" outlineLevel="0" collapsed="false">
      <c r="A1374" s="0" t="n">
        <v>1373</v>
      </c>
      <c r="B1374" s="2" t="n">
        <v>44288.2083333333</v>
      </c>
      <c r="C1374" s="3" t="n">
        <v>44288</v>
      </c>
      <c r="D1374" s="4" t="n">
        <v>0.208333333333333</v>
      </c>
      <c r="E1374" s="2" t="s">
        <v>11</v>
      </c>
      <c r="F1374" s="0" t="n">
        <v>13.02575</v>
      </c>
      <c r="G1374" s="0" t="n">
        <v>70.7083033333333</v>
      </c>
      <c r="H1374" s="5" t="n">
        <v>0.439462041012791</v>
      </c>
    </row>
    <row r="1375" customFormat="false" ht="15" hidden="false" customHeight="false" outlineLevel="0" collapsed="false">
      <c r="A1375" s="0" t="n">
        <v>1374</v>
      </c>
      <c r="B1375" s="2" t="n">
        <v>44288.25</v>
      </c>
      <c r="C1375" s="3" t="n">
        <v>44288</v>
      </c>
      <c r="D1375" s="4" t="n">
        <v>0.25</v>
      </c>
      <c r="E1375" s="2" t="s">
        <v>12</v>
      </c>
      <c r="F1375" s="0" t="n">
        <v>12.37046</v>
      </c>
      <c r="G1375" s="0" t="n">
        <v>75.21165</v>
      </c>
      <c r="H1375" s="5" t="n">
        <v>0.356257032278345</v>
      </c>
    </row>
    <row r="1376" customFormat="false" ht="15" hidden="false" customHeight="false" outlineLevel="0" collapsed="false">
      <c r="A1376" s="0" t="n">
        <v>1375</v>
      </c>
      <c r="B1376" s="2" t="n">
        <v>44288.2916666667</v>
      </c>
      <c r="C1376" s="3" t="n">
        <v>44288</v>
      </c>
      <c r="D1376" s="4" t="n">
        <v>0.291666666666667</v>
      </c>
      <c r="E1376" s="2" t="s">
        <v>12</v>
      </c>
      <c r="F1376" s="0" t="n">
        <v>15.4609425</v>
      </c>
      <c r="G1376" s="0" t="n">
        <v>67.4179025</v>
      </c>
      <c r="H1376" s="5" t="n">
        <v>0.572342682832681</v>
      </c>
    </row>
    <row r="1377" customFormat="false" ht="15" hidden="false" customHeight="false" outlineLevel="0" collapsed="false">
      <c r="A1377" s="0" t="n">
        <v>1376</v>
      </c>
      <c r="B1377" s="2" t="n">
        <v>44288.3333333333</v>
      </c>
      <c r="C1377" s="3" t="n">
        <v>44288</v>
      </c>
      <c r="D1377" s="4" t="n">
        <v>0.333333333333333</v>
      </c>
      <c r="E1377" s="2" t="s">
        <v>12</v>
      </c>
      <c r="F1377" s="0" t="n">
        <v>19.74926</v>
      </c>
      <c r="G1377" s="0" t="n">
        <v>53.4488833333333</v>
      </c>
      <c r="H1377" s="5" t="n">
        <v>1.0717151507633</v>
      </c>
    </row>
    <row r="1378" customFormat="false" ht="15" hidden="false" customHeight="false" outlineLevel="0" collapsed="false">
      <c r="A1378" s="0" t="n">
        <v>1377</v>
      </c>
      <c r="B1378" s="2" t="n">
        <v>44288.4166666667</v>
      </c>
      <c r="C1378" s="3" t="n">
        <v>44288</v>
      </c>
      <c r="D1378" s="4" t="n">
        <v>0.416666666666667</v>
      </c>
      <c r="E1378" s="2" t="s">
        <v>12</v>
      </c>
      <c r="F1378" s="0" t="n">
        <v>26.57874</v>
      </c>
      <c r="G1378" s="0" t="n">
        <v>34.561685</v>
      </c>
      <c r="H1378" s="5" t="n">
        <v>2.27605483039723</v>
      </c>
    </row>
    <row r="1379" customFormat="false" ht="15" hidden="false" customHeight="false" outlineLevel="0" collapsed="false">
      <c r="A1379" s="0" t="n">
        <v>1378</v>
      </c>
      <c r="B1379" s="2" t="n">
        <v>44288.4583333333</v>
      </c>
      <c r="C1379" s="3" t="n">
        <v>44288</v>
      </c>
      <c r="D1379" s="4" t="n">
        <v>0.458333333333333</v>
      </c>
      <c r="E1379" s="2" t="s">
        <v>12</v>
      </c>
      <c r="F1379" s="0" t="n">
        <v>27.8947666666667</v>
      </c>
      <c r="G1379" s="0" t="n">
        <v>34.75645</v>
      </c>
      <c r="H1379" s="5" t="n">
        <v>2.4510900990627</v>
      </c>
    </row>
    <row r="1380" customFormat="false" ht="15" hidden="false" customHeight="false" outlineLevel="0" collapsed="false">
      <c r="A1380" s="0" t="n">
        <v>1379</v>
      </c>
      <c r="B1380" s="2" t="n">
        <v>44289.1666666667</v>
      </c>
      <c r="C1380" s="3" t="n">
        <v>44289</v>
      </c>
      <c r="D1380" s="4" t="n">
        <v>0.166666666666667</v>
      </c>
      <c r="E1380" s="2" t="s">
        <v>11</v>
      </c>
      <c r="F1380" s="0" t="n">
        <v>6.999226</v>
      </c>
      <c r="G1380" s="0" t="n">
        <v>85.03487</v>
      </c>
      <c r="H1380" s="5" t="n">
        <v>0.149921447653004</v>
      </c>
    </row>
    <row r="1381" customFormat="false" ht="15" hidden="false" customHeight="false" outlineLevel="0" collapsed="false">
      <c r="A1381" s="0" t="n">
        <v>1380</v>
      </c>
      <c r="B1381" s="2" t="n">
        <v>44289.2083333333</v>
      </c>
      <c r="C1381" s="3" t="n">
        <v>44289</v>
      </c>
      <c r="D1381" s="4" t="n">
        <v>0.208333333333333</v>
      </c>
      <c r="E1381" s="2" t="s">
        <v>11</v>
      </c>
      <c r="F1381" s="0" t="n">
        <v>6.823101</v>
      </c>
      <c r="G1381" s="0" t="n">
        <v>87.739815</v>
      </c>
      <c r="H1381" s="5" t="n">
        <v>0.121345642935782</v>
      </c>
    </row>
    <row r="1382" customFormat="false" ht="15" hidden="false" customHeight="false" outlineLevel="0" collapsed="false">
      <c r="A1382" s="0" t="n">
        <v>1381</v>
      </c>
      <c r="B1382" s="2" t="n">
        <v>44289.2916666667</v>
      </c>
      <c r="C1382" s="3" t="n">
        <v>44289</v>
      </c>
      <c r="D1382" s="4" t="n">
        <v>0.291666666666667</v>
      </c>
      <c r="E1382" s="2" t="s">
        <v>12</v>
      </c>
      <c r="F1382" s="0" t="n">
        <v>10.1190696666667</v>
      </c>
      <c r="G1382" s="0" t="n">
        <v>85.19058</v>
      </c>
      <c r="H1382" s="5" t="n">
        <v>0.183310237836575</v>
      </c>
    </row>
    <row r="1383" customFormat="false" ht="15" hidden="false" customHeight="false" outlineLevel="0" collapsed="false">
      <c r="A1383" s="0" t="n">
        <v>1382</v>
      </c>
      <c r="B1383" s="2" t="n">
        <v>44289.3333333333</v>
      </c>
      <c r="C1383" s="3" t="n">
        <v>44289</v>
      </c>
      <c r="D1383" s="4" t="n">
        <v>0.333333333333333</v>
      </c>
      <c r="E1383" s="2" t="s">
        <v>12</v>
      </c>
      <c r="F1383" s="0" t="n">
        <v>16.32507</v>
      </c>
      <c r="G1383" s="0" t="n">
        <v>68.7424775</v>
      </c>
      <c r="H1383" s="5" t="n">
        <v>0.580260146427484</v>
      </c>
    </row>
    <row r="1384" customFormat="false" ht="15" hidden="false" customHeight="false" outlineLevel="0" collapsed="false">
      <c r="A1384" s="0" t="n">
        <v>1383</v>
      </c>
      <c r="B1384" s="2" t="n">
        <v>44289.375</v>
      </c>
      <c r="C1384" s="3" t="n">
        <v>44289</v>
      </c>
      <c r="D1384" s="4" t="n">
        <v>0.375</v>
      </c>
      <c r="E1384" s="2" t="s">
        <v>12</v>
      </c>
      <c r="F1384" s="0" t="n">
        <v>21.4890933333333</v>
      </c>
      <c r="G1384" s="0" t="n">
        <v>42.3267533333333</v>
      </c>
      <c r="H1384" s="5" t="n">
        <v>1.47799739892099</v>
      </c>
    </row>
    <row r="1385" customFormat="false" ht="15" hidden="false" customHeight="false" outlineLevel="0" collapsed="false">
      <c r="A1385" s="0" t="n">
        <v>1384</v>
      </c>
      <c r="B1385" s="2" t="n">
        <v>44289.4166666667</v>
      </c>
      <c r="C1385" s="3" t="n">
        <v>44289</v>
      </c>
      <c r="D1385" s="4" t="n">
        <v>0.416666666666667</v>
      </c>
      <c r="E1385" s="2" t="s">
        <v>12</v>
      </c>
      <c r="F1385" s="0" t="n">
        <v>25.2224975</v>
      </c>
      <c r="G1385" s="0" t="n">
        <v>30.077575</v>
      </c>
      <c r="H1385" s="5" t="n">
        <v>2.24451269786393</v>
      </c>
    </row>
    <row r="1386" customFormat="false" ht="15" hidden="false" customHeight="false" outlineLevel="0" collapsed="false">
      <c r="A1386" s="0" t="n">
        <v>1385</v>
      </c>
      <c r="B1386" s="2" t="n">
        <v>44289.4583333333</v>
      </c>
      <c r="C1386" s="3" t="n">
        <v>44289</v>
      </c>
      <c r="D1386" s="4" t="n">
        <v>0.458333333333333</v>
      </c>
      <c r="E1386" s="2" t="s">
        <v>12</v>
      </c>
      <c r="F1386" s="0" t="n">
        <v>27.0239466666667</v>
      </c>
      <c r="G1386" s="0" t="n">
        <v>25.9170333333333</v>
      </c>
      <c r="H1386" s="5" t="n">
        <v>2.64502278199816</v>
      </c>
    </row>
    <row r="1387" customFormat="false" ht="15" hidden="false" customHeight="false" outlineLevel="0" collapsed="false">
      <c r="A1387" s="0" t="n">
        <v>1386</v>
      </c>
      <c r="B1387" s="2" t="n">
        <v>44289.5</v>
      </c>
      <c r="C1387" s="3" t="n">
        <v>44289</v>
      </c>
      <c r="D1387" s="4" t="n">
        <v>0.5</v>
      </c>
      <c r="E1387" s="2" t="s">
        <v>12</v>
      </c>
      <c r="F1387" s="0" t="n">
        <v>28.322275</v>
      </c>
      <c r="G1387" s="0" t="n">
        <v>26.2639975</v>
      </c>
      <c r="H1387" s="5" t="n">
        <v>2.83989914562458</v>
      </c>
    </row>
    <row r="1388" customFormat="false" ht="15" hidden="false" customHeight="false" outlineLevel="0" collapsed="false">
      <c r="A1388" s="0" t="n">
        <v>1387</v>
      </c>
      <c r="B1388" s="2" t="n">
        <v>44289.5416666667</v>
      </c>
      <c r="C1388" s="3" t="n">
        <v>44289</v>
      </c>
      <c r="D1388" s="4" t="n">
        <v>0.541666666666667</v>
      </c>
      <c r="E1388" s="2" t="s">
        <v>12</v>
      </c>
      <c r="F1388" s="0" t="n">
        <v>29.8050225</v>
      </c>
      <c r="G1388" s="0" t="n">
        <v>25.5229875</v>
      </c>
      <c r="H1388" s="5" t="n">
        <v>3.12493848582464</v>
      </c>
    </row>
    <row r="1389" customFormat="false" ht="15" hidden="false" customHeight="false" outlineLevel="0" collapsed="false">
      <c r="A1389" s="0" t="n">
        <v>1388</v>
      </c>
      <c r="B1389" s="2" t="n">
        <v>44289.5833333333</v>
      </c>
      <c r="C1389" s="3" t="n">
        <v>44289</v>
      </c>
      <c r="D1389" s="4" t="n">
        <v>0.583333333333333</v>
      </c>
      <c r="E1389" s="2" t="s">
        <v>12</v>
      </c>
      <c r="F1389" s="0" t="n">
        <v>30.1691325</v>
      </c>
      <c r="G1389" s="0" t="n">
        <v>29.59336</v>
      </c>
      <c r="H1389" s="5" t="n">
        <v>3.01650300958748</v>
      </c>
    </row>
    <row r="1390" customFormat="false" ht="15" hidden="false" customHeight="false" outlineLevel="0" collapsed="false">
      <c r="A1390" s="0" t="n">
        <v>1389</v>
      </c>
      <c r="B1390" s="2" t="n">
        <v>44289.625</v>
      </c>
      <c r="C1390" s="3" t="n">
        <v>44289</v>
      </c>
      <c r="D1390" s="4" t="n">
        <v>0.625</v>
      </c>
      <c r="E1390" s="2" t="s">
        <v>12</v>
      </c>
      <c r="F1390" s="0" t="n">
        <v>30.19753</v>
      </c>
      <c r="G1390" s="0" t="n">
        <v>25.770965</v>
      </c>
      <c r="H1390" s="5" t="n">
        <v>3.18544693941889</v>
      </c>
    </row>
    <row r="1391" customFormat="false" ht="15" hidden="false" customHeight="false" outlineLevel="0" collapsed="false">
      <c r="A1391" s="0" t="n">
        <v>1390</v>
      </c>
      <c r="B1391" s="2" t="n">
        <v>44289.6666666667</v>
      </c>
      <c r="C1391" s="3" t="n">
        <v>44289</v>
      </c>
      <c r="D1391" s="4" t="n">
        <v>0.666666666666667</v>
      </c>
      <c r="E1391" s="2" t="s">
        <v>12</v>
      </c>
      <c r="F1391" s="0" t="n">
        <v>29.4436575</v>
      </c>
      <c r="G1391" s="0" t="n">
        <v>26.42693</v>
      </c>
      <c r="H1391" s="5" t="n">
        <v>3.02350774476678</v>
      </c>
    </row>
    <row r="1392" customFormat="false" ht="15" hidden="false" customHeight="false" outlineLevel="0" collapsed="false">
      <c r="A1392" s="0" t="n">
        <v>1391</v>
      </c>
      <c r="B1392" s="2" t="n">
        <v>44289.7083333333</v>
      </c>
      <c r="C1392" s="3" t="n">
        <v>44289</v>
      </c>
      <c r="D1392" s="4" t="n">
        <v>0.708333333333333</v>
      </c>
      <c r="E1392" s="2" t="s">
        <v>12</v>
      </c>
      <c r="F1392" s="0" t="n">
        <v>27.8186375</v>
      </c>
      <c r="G1392" s="0" t="n">
        <v>28.105075</v>
      </c>
      <c r="H1392" s="5" t="n">
        <v>2.68901209733766</v>
      </c>
    </row>
    <row r="1393" customFormat="false" ht="15" hidden="false" customHeight="false" outlineLevel="0" collapsed="false">
      <c r="A1393" s="0" t="n">
        <v>1392</v>
      </c>
      <c r="B1393" s="2" t="n">
        <v>44289.75</v>
      </c>
      <c r="C1393" s="3" t="n">
        <v>44289</v>
      </c>
      <c r="D1393" s="4" t="n">
        <v>0.75</v>
      </c>
      <c r="E1393" s="2" t="s">
        <v>11</v>
      </c>
      <c r="F1393" s="0" t="n">
        <v>24.912655</v>
      </c>
      <c r="G1393" s="0" t="n">
        <v>38.68444</v>
      </c>
      <c r="H1393" s="5" t="n">
        <v>1.93225806093438</v>
      </c>
    </row>
    <row r="1394" customFormat="false" ht="15" hidden="false" customHeight="false" outlineLevel="0" collapsed="false">
      <c r="A1394" s="0" t="n">
        <v>1393</v>
      </c>
      <c r="B1394" s="2" t="n">
        <v>44289.7916666667</v>
      </c>
      <c r="C1394" s="3" t="n">
        <v>44289</v>
      </c>
      <c r="D1394" s="4" t="n">
        <v>0.791666666666667</v>
      </c>
      <c r="E1394" s="2" t="s">
        <v>11</v>
      </c>
      <c r="F1394" s="0" t="n">
        <v>17.0444933333333</v>
      </c>
      <c r="G1394" s="0" t="n">
        <v>64.4002066666667</v>
      </c>
      <c r="H1394" s="5" t="n">
        <v>0.691775107673021</v>
      </c>
    </row>
    <row r="1395" customFormat="false" ht="15" hidden="false" customHeight="false" outlineLevel="0" collapsed="false">
      <c r="A1395" s="0" t="n">
        <v>1394</v>
      </c>
      <c r="B1395" s="2" t="n">
        <v>44289.8333333333</v>
      </c>
      <c r="C1395" s="3" t="n">
        <v>44289</v>
      </c>
      <c r="D1395" s="4" t="n">
        <v>0.833333333333333</v>
      </c>
      <c r="E1395" s="2" t="s">
        <v>11</v>
      </c>
      <c r="F1395" s="0" t="n">
        <v>15.72379</v>
      </c>
      <c r="G1395" s="0" t="n">
        <v>67.22976</v>
      </c>
      <c r="H1395" s="5" t="n">
        <v>0.585425442812624</v>
      </c>
    </row>
    <row r="1396" customFormat="false" ht="15" hidden="false" customHeight="false" outlineLevel="0" collapsed="false">
      <c r="A1396" s="0" t="n">
        <v>1395</v>
      </c>
      <c r="B1396" s="2" t="n">
        <v>44289.9166666667</v>
      </c>
      <c r="C1396" s="3" t="n">
        <v>44289</v>
      </c>
      <c r="D1396" s="4" t="n">
        <v>0.916666666666667</v>
      </c>
      <c r="E1396" s="2" t="s">
        <v>11</v>
      </c>
      <c r="F1396" s="0" t="n">
        <v>12.32496</v>
      </c>
      <c r="G1396" s="0" t="n">
        <v>82.94722</v>
      </c>
      <c r="H1396" s="5" t="n">
        <v>0.2443496110607</v>
      </c>
    </row>
    <row r="1397" customFormat="false" ht="15" hidden="false" customHeight="false" outlineLevel="0" collapsed="false">
      <c r="A1397" s="0" t="n">
        <v>1396</v>
      </c>
      <c r="B1397" s="2" t="n">
        <v>44290</v>
      </c>
      <c r="C1397" s="3" t="n">
        <v>44290</v>
      </c>
      <c r="D1397" s="4" t="n">
        <v>0</v>
      </c>
      <c r="E1397" s="2" t="s">
        <v>11</v>
      </c>
      <c r="F1397" s="0" t="n">
        <v>11.63529</v>
      </c>
      <c r="G1397" s="0" t="n">
        <v>83.9646</v>
      </c>
      <c r="H1397" s="5" t="n">
        <v>0.219554775863085</v>
      </c>
    </row>
    <row r="1398" customFormat="false" ht="15" hidden="false" customHeight="false" outlineLevel="0" collapsed="false">
      <c r="A1398" s="0" t="n">
        <v>1397</v>
      </c>
      <c r="B1398" s="2" t="n">
        <v>44290.0416666667</v>
      </c>
      <c r="C1398" s="3" t="n">
        <v>44290</v>
      </c>
      <c r="D1398" s="4" t="n">
        <v>0.0416666666666667</v>
      </c>
      <c r="E1398" s="2" t="s">
        <v>11</v>
      </c>
      <c r="F1398" s="0" t="n">
        <v>11.5791575</v>
      </c>
      <c r="G1398" s="0" t="n">
        <v>83.349405</v>
      </c>
      <c r="H1398" s="5" t="n">
        <v>0.227133030752941</v>
      </c>
    </row>
    <row r="1399" customFormat="false" ht="15" hidden="false" customHeight="false" outlineLevel="0" collapsed="false">
      <c r="A1399" s="0" t="n">
        <v>1398</v>
      </c>
      <c r="B1399" s="2" t="n">
        <v>44290.0833333333</v>
      </c>
      <c r="C1399" s="3" t="n">
        <v>44290</v>
      </c>
      <c r="D1399" s="4" t="n">
        <v>0.0833333333333333</v>
      </c>
      <c r="E1399" s="2" t="s">
        <v>11</v>
      </c>
      <c r="F1399" s="0" t="n">
        <v>11.079775</v>
      </c>
      <c r="G1399" s="0" t="n">
        <v>82.513575</v>
      </c>
      <c r="H1399" s="5" t="n">
        <v>0.2307668490349</v>
      </c>
    </row>
    <row r="1400" customFormat="false" ht="15" hidden="false" customHeight="false" outlineLevel="0" collapsed="false">
      <c r="A1400" s="0" t="n">
        <v>1399</v>
      </c>
      <c r="B1400" s="2" t="n">
        <v>44290.125</v>
      </c>
      <c r="C1400" s="3" t="n">
        <v>44290</v>
      </c>
      <c r="D1400" s="4" t="n">
        <v>0.125</v>
      </c>
      <c r="E1400" s="2" t="s">
        <v>11</v>
      </c>
      <c r="F1400" s="0" t="n">
        <v>10.22217</v>
      </c>
      <c r="G1400" s="0" t="n">
        <v>86.44779</v>
      </c>
      <c r="H1400" s="5" t="n">
        <v>0.16890990069566</v>
      </c>
    </row>
    <row r="1401" customFormat="false" ht="15" hidden="false" customHeight="false" outlineLevel="0" collapsed="false">
      <c r="A1401" s="0" t="n">
        <v>1400</v>
      </c>
      <c r="B1401" s="2" t="n">
        <v>44290.2083333333</v>
      </c>
      <c r="C1401" s="3" t="n">
        <v>44290</v>
      </c>
      <c r="D1401" s="4" t="n">
        <v>0.208333333333333</v>
      </c>
      <c r="E1401" s="2" t="s">
        <v>11</v>
      </c>
      <c r="F1401" s="0" t="n">
        <v>10.1553436666667</v>
      </c>
      <c r="G1401" s="0" t="n">
        <v>75.3380633333333</v>
      </c>
      <c r="H1401" s="5" t="n">
        <v>0.306006275224032</v>
      </c>
    </row>
    <row r="1402" customFormat="false" ht="15" hidden="false" customHeight="false" outlineLevel="0" collapsed="false">
      <c r="A1402" s="0" t="n">
        <v>1401</v>
      </c>
      <c r="B1402" s="2" t="n">
        <v>44290.375</v>
      </c>
      <c r="C1402" s="3" t="n">
        <v>44290</v>
      </c>
      <c r="D1402" s="4" t="n">
        <v>0.375</v>
      </c>
      <c r="E1402" s="2" t="s">
        <v>12</v>
      </c>
      <c r="F1402" s="0" t="n">
        <v>25.22424</v>
      </c>
      <c r="G1402" s="0" t="n">
        <v>41.91094</v>
      </c>
      <c r="H1402" s="5" t="n">
        <v>1.86485441692514</v>
      </c>
    </row>
    <row r="1403" customFormat="false" ht="15" hidden="false" customHeight="false" outlineLevel="0" collapsed="false">
      <c r="A1403" s="0" t="n">
        <v>1402</v>
      </c>
      <c r="B1403" s="2" t="n">
        <v>44290.4166666667</v>
      </c>
      <c r="C1403" s="3" t="n">
        <v>44290</v>
      </c>
      <c r="D1403" s="4" t="n">
        <v>0.416666666666667</v>
      </c>
      <c r="E1403" s="2" t="s">
        <v>12</v>
      </c>
      <c r="F1403" s="0" t="n">
        <v>26.64553</v>
      </c>
      <c r="G1403" s="0" t="n">
        <v>38.29095</v>
      </c>
      <c r="H1403" s="5" t="n">
        <v>2.15479625301831</v>
      </c>
    </row>
    <row r="1404" customFormat="false" ht="15" hidden="false" customHeight="false" outlineLevel="0" collapsed="false">
      <c r="A1404" s="0" t="n">
        <v>1403</v>
      </c>
      <c r="B1404" s="2" t="n">
        <v>44290.4583333333</v>
      </c>
      <c r="C1404" s="3" t="n">
        <v>44290</v>
      </c>
      <c r="D1404" s="4" t="n">
        <v>0.458333333333333</v>
      </c>
      <c r="E1404" s="2" t="s">
        <v>12</v>
      </c>
      <c r="F1404" s="0" t="n">
        <v>29.8661366666667</v>
      </c>
      <c r="G1404" s="0" t="n">
        <v>26.9781033333333</v>
      </c>
      <c r="H1404" s="5" t="n">
        <v>3.07465628014987</v>
      </c>
    </row>
    <row r="1405" customFormat="false" ht="15" hidden="false" customHeight="false" outlineLevel="0" collapsed="false">
      <c r="A1405" s="0" t="n">
        <v>1404</v>
      </c>
      <c r="B1405" s="2" t="n">
        <v>44290.5</v>
      </c>
      <c r="C1405" s="3" t="n">
        <v>44290</v>
      </c>
      <c r="D1405" s="4" t="n">
        <v>0.5</v>
      </c>
      <c r="E1405" s="2" t="s">
        <v>12</v>
      </c>
      <c r="F1405" s="0" t="n">
        <v>30.7647525</v>
      </c>
      <c r="G1405" s="0" t="n">
        <v>29.6120925</v>
      </c>
      <c r="H1405" s="5" t="n">
        <v>3.12013584743082</v>
      </c>
    </row>
    <row r="1406" customFormat="false" ht="15" hidden="false" customHeight="false" outlineLevel="0" collapsed="false">
      <c r="A1406" s="0" t="n">
        <v>1405</v>
      </c>
      <c r="B1406" s="2" t="n">
        <v>44290.5416666667</v>
      </c>
      <c r="C1406" s="3" t="n">
        <v>44290</v>
      </c>
      <c r="D1406" s="4" t="n">
        <v>0.541666666666667</v>
      </c>
      <c r="E1406" s="2" t="s">
        <v>12</v>
      </c>
      <c r="F1406" s="0" t="n">
        <v>32.259605</v>
      </c>
      <c r="G1406" s="0" t="n">
        <v>25.541025</v>
      </c>
      <c r="H1406" s="5" t="n">
        <v>3.59262616849967</v>
      </c>
    </row>
    <row r="1407" customFormat="false" ht="15" hidden="false" customHeight="false" outlineLevel="0" collapsed="false">
      <c r="A1407" s="0" t="n">
        <v>1406</v>
      </c>
      <c r="B1407" s="2" t="n">
        <v>44290.5833333333</v>
      </c>
      <c r="C1407" s="3" t="n">
        <v>44290</v>
      </c>
      <c r="D1407" s="4" t="n">
        <v>0.583333333333333</v>
      </c>
      <c r="E1407" s="2" t="s">
        <v>12</v>
      </c>
      <c r="F1407" s="0" t="n">
        <v>31.4556</v>
      </c>
      <c r="G1407" s="0" t="n">
        <v>35.252955</v>
      </c>
      <c r="H1407" s="5" t="n">
        <v>2.98512475192844</v>
      </c>
    </row>
    <row r="1408" customFormat="false" ht="15" hidden="false" customHeight="false" outlineLevel="0" collapsed="false">
      <c r="A1408" s="0" t="n">
        <v>1407</v>
      </c>
      <c r="B1408" s="2" t="n">
        <v>44290.625</v>
      </c>
      <c r="C1408" s="3" t="n">
        <v>44290</v>
      </c>
      <c r="D1408" s="4" t="n">
        <v>0.625</v>
      </c>
      <c r="E1408" s="2" t="s">
        <v>12</v>
      </c>
      <c r="F1408" s="0" t="n">
        <v>30.5459875</v>
      </c>
      <c r="G1408" s="0" t="n">
        <v>40.213395</v>
      </c>
      <c r="H1408" s="5" t="n">
        <v>2.61731801158863</v>
      </c>
    </row>
    <row r="1409" customFormat="false" ht="15" hidden="false" customHeight="false" outlineLevel="0" collapsed="false">
      <c r="A1409" s="0" t="n">
        <v>1408</v>
      </c>
      <c r="B1409" s="2" t="n">
        <v>44290.6666666667</v>
      </c>
      <c r="C1409" s="3" t="n">
        <v>44290</v>
      </c>
      <c r="D1409" s="4" t="n">
        <v>0.666666666666667</v>
      </c>
      <c r="E1409" s="2" t="s">
        <v>12</v>
      </c>
      <c r="F1409" s="0" t="n">
        <v>29.9812033333333</v>
      </c>
      <c r="G1409" s="0" t="n">
        <v>36.10906</v>
      </c>
      <c r="H1409" s="5" t="n">
        <v>2.70801276852182</v>
      </c>
    </row>
    <row r="1410" customFormat="false" ht="15" hidden="false" customHeight="false" outlineLevel="0" collapsed="false">
      <c r="A1410" s="0" t="n">
        <v>1409</v>
      </c>
      <c r="B1410" s="2" t="n">
        <v>44290.8333333333</v>
      </c>
      <c r="C1410" s="3" t="n">
        <v>44290</v>
      </c>
      <c r="D1410" s="4" t="n">
        <v>0.833333333333333</v>
      </c>
      <c r="E1410" s="2" t="s">
        <v>11</v>
      </c>
      <c r="F1410" s="0" t="n">
        <v>17.130625</v>
      </c>
      <c r="G1410" s="0" t="n">
        <v>81.140035</v>
      </c>
      <c r="H1410" s="5" t="n">
        <v>0.368491292323179</v>
      </c>
    </row>
    <row r="1411" customFormat="false" ht="15" hidden="false" customHeight="false" outlineLevel="0" collapsed="false">
      <c r="A1411" s="0" t="n">
        <v>1410</v>
      </c>
      <c r="B1411" s="2" t="n">
        <v>44290.875</v>
      </c>
      <c r="C1411" s="3" t="n">
        <v>44290</v>
      </c>
      <c r="D1411" s="4" t="n">
        <v>0.875</v>
      </c>
      <c r="E1411" s="2" t="s">
        <v>11</v>
      </c>
      <c r="F1411" s="0" t="n">
        <v>16.789445</v>
      </c>
      <c r="G1411" s="0" t="n">
        <v>81.416795</v>
      </c>
      <c r="H1411" s="5" t="n">
        <v>0.355315388160857</v>
      </c>
    </row>
    <row r="1412" customFormat="false" ht="15" hidden="false" customHeight="false" outlineLevel="0" collapsed="false">
      <c r="A1412" s="0" t="n">
        <v>1411</v>
      </c>
      <c r="B1412" s="2" t="n">
        <v>44291.0416666667</v>
      </c>
      <c r="C1412" s="3" t="n">
        <v>44291</v>
      </c>
      <c r="D1412" s="4" t="n">
        <v>0.0416666666666667</v>
      </c>
      <c r="E1412" s="2" t="s">
        <v>11</v>
      </c>
      <c r="F1412" s="0" t="n">
        <v>14.2800933333333</v>
      </c>
      <c r="G1412" s="0" t="n">
        <v>76.4542733333333</v>
      </c>
      <c r="H1412" s="5" t="n">
        <v>0.383299584592427</v>
      </c>
    </row>
    <row r="1413" customFormat="false" ht="15" hidden="false" customHeight="false" outlineLevel="0" collapsed="false">
      <c r="A1413" s="0" t="n">
        <v>1412</v>
      </c>
      <c r="B1413" s="2" t="n">
        <v>44291.0833333333</v>
      </c>
      <c r="C1413" s="3" t="n">
        <v>44291</v>
      </c>
      <c r="D1413" s="4" t="n">
        <v>0.0833333333333333</v>
      </c>
      <c r="E1413" s="2" t="s">
        <v>11</v>
      </c>
      <c r="F1413" s="0" t="n">
        <v>13.36903</v>
      </c>
      <c r="G1413" s="0" t="n">
        <v>81.0019425</v>
      </c>
      <c r="H1413" s="5" t="n">
        <v>0.291489454699531</v>
      </c>
    </row>
    <row r="1414" customFormat="false" ht="15" hidden="false" customHeight="false" outlineLevel="0" collapsed="false">
      <c r="A1414" s="0" t="n">
        <v>1413</v>
      </c>
      <c r="B1414" s="2" t="n">
        <v>44291.125</v>
      </c>
      <c r="C1414" s="3" t="n">
        <v>44291</v>
      </c>
      <c r="D1414" s="4" t="n">
        <v>0.125</v>
      </c>
      <c r="E1414" s="2" t="s">
        <v>11</v>
      </c>
      <c r="F1414" s="0" t="n">
        <v>12.8359575</v>
      </c>
      <c r="G1414" s="0" t="n">
        <v>82.130745</v>
      </c>
      <c r="H1414" s="5" t="n">
        <v>0.264782044370828</v>
      </c>
    </row>
    <row r="1415" customFormat="false" ht="15" hidden="false" customHeight="false" outlineLevel="0" collapsed="false">
      <c r="A1415" s="0" t="n">
        <v>1414</v>
      </c>
      <c r="B1415" s="2" t="n">
        <v>44291.1666666667</v>
      </c>
      <c r="C1415" s="3" t="n">
        <v>44291</v>
      </c>
      <c r="D1415" s="4" t="n">
        <v>0.166666666666667</v>
      </c>
      <c r="E1415" s="2" t="s">
        <v>11</v>
      </c>
      <c r="F1415" s="0" t="n">
        <v>12.288595</v>
      </c>
      <c r="G1415" s="0" t="n">
        <v>80.9390775</v>
      </c>
      <c r="H1415" s="5" t="n">
        <v>0.272471791122112</v>
      </c>
    </row>
    <row r="1416" customFormat="false" ht="15" hidden="false" customHeight="false" outlineLevel="0" collapsed="false">
      <c r="A1416" s="0" t="n">
        <v>1415</v>
      </c>
      <c r="B1416" s="2" t="n">
        <v>44291.2083333333</v>
      </c>
      <c r="C1416" s="3" t="n">
        <v>44291</v>
      </c>
      <c r="D1416" s="4" t="n">
        <v>0.208333333333333</v>
      </c>
      <c r="E1416" s="2" t="s">
        <v>11</v>
      </c>
      <c r="F1416" s="0" t="n">
        <v>11.525305</v>
      </c>
      <c r="G1416" s="0" t="n">
        <v>81.4043325</v>
      </c>
      <c r="H1416" s="5" t="n">
        <v>0.252763624134497</v>
      </c>
    </row>
    <row r="1417" customFormat="false" ht="15" hidden="false" customHeight="false" outlineLevel="0" collapsed="false">
      <c r="A1417" s="0" t="n">
        <v>1416</v>
      </c>
      <c r="B1417" s="2" t="n">
        <v>44291.25</v>
      </c>
      <c r="C1417" s="3" t="n">
        <v>44291</v>
      </c>
      <c r="D1417" s="4" t="n">
        <v>0.25</v>
      </c>
      <c r="E1417" s="2" t="s">
        <v>12</v>
      </c>
      <c r="F1417" s="0" t="n">
        <v>11.74525</v>
      </c>
      <c r="G1417" s="0" t="n">
        <v>78.42707</v>
      </c>
      <c r="H1417" s="5" t="n">
        <v>0.297528796484963</v>
      </c>
    </row>
    <row r="1418" customFormat="false" ht="15" hidden="false" customHeight="false" outlineLevel="0" collapsed="false">
      <c r="A1418" s="0" t="n">
        <v>1417</v>
      </c>
      <c r="B1418" s="2" t="n">
        <v>44291.2916666667</v>
      </c>
      <c r="C1418" s="3" t="n">
        <v>44291</v>
      </c>
      <c r="D1418" s="4" t="n">
        <v>0.291666666666667</v>
      </c>
      <c r="E1418" s="2" t="s">
        <v>12</v>
      </c>
      <c r="F1418" s="0" t="n">
        <v>15.52732</v>
      </c>
      <c r="G1418" s="0" t="n">
        <v>68.080365</v>
      </c>
      <c r="H1418" s="5" t="n">
        <v>0.563097618634793</v>
      </c>
    </row>
    <row r="1419" customFormat="false" ht="15" hidden="false" customHeight="false" outlineLevel="0" collapsed="false">
      <c r="A1419" s="0" t="n">
        <v>1418</v>
      </c>
      <c r="B1419" s="2" t="n">
        <v>44291.3333333333</v>
      </c>
      <c r="C1419" s="3" t="n">
        <v>44291</v>
      </c>
      <c r="D1419" s="4" t="n">
        <v>0.333333333333333</v>
      </c>
      <c r="E1419" s="2" t="s">
        <v>12</v>
      </c>
      <c r="F1419" s="0" t="n">
        <v>20.6432566666667</v>
      </c>
      <c r="G1419" s="0" t="n">
        <v>57.40254</v>
      </c>
      <c r="H1419" s="5" t="n">
        <v>1.03640781241822</v>
      </c>
    </row>
    <row r="1420" customFormat="false" ht="15" hidden="false" customHeight="false" outlineLevel="0" collapsed="false">
      <c r="A1420" s="0" t="n">
        <v>1419</v>
      </c>
      <c r="B1420" s="2" t="n">
        <v>44291.375</v>
      </c>
      <c r="C1420" s="3" t="n">
        <v>44291</v>
      </c>
      <c r="D1420" s="4" t="n">
        <v>0.375</v>
      </c>
      <c r="E1420" s="2" t="s">
        <v>12</v>
      </c>
      <c r="F1420" s="0" t="n">
        <v>24.27626</v>
      </c>
      <c r="G1420" s="0" t="n">
        <v>48.58979</v>
      </c>
      <c r="H1420" s="5" t="n">
        <v>1.55965996637457</v>
      </c>
    </row>
    <row r="1421" customFormat="false" ht="15" hidden="false" customHeight="false" outlineLevel="0" collapsed="false">
      <c r="A1421" s="0" t="n">
        <v>1420</v>
      </c>
      <c r="B1421" s="2" t="n">
        <v>44291.5</v>
      </c>
      <c r="C1421" s="3" t="n">
        <v>44291</v>
      </c>
      <c r="D1421" s="4" t="n">
        <v>0.5</v>
      </c>
      <c r="E1421" s="2" t="s">
        <v>12</v>
      </c>
      <c r="F1421" s="0" t="n">
        <v>29.69229</v>
      </c>
      <c r="G1421" s="0" t="n">
        <v>44.14809</v>
      </c>
      <c r="H1421" s="5" t="n">
        <v>2.32832596742251</v>
      </c>
    </row>
    <row r="1422" customFormat="false" ht="15" hidden="false" customHeight="false" outlineLevel="0" collapsed="false">
      <c r="A1422" s="0" t="n">
        <v>1421</v>
      </c>
      <c r="B1422" s="2" t="n">
        <v>44291.5416666667</v>
      </c>
      <c r="C1422" s="3" t="n">
        <v>44291</v>
      </c>
      <c r="D1422" s="4" t="n">
        <v>0.541666666666667</v>
      </c>
      <c r="E1422" s="2" t="s">
        <v>12</v>
      </c>
      <c r="F1422" s="0" t="n">
        <v>30.00313</v>
      </c>
      <c r="G1422" s="0" t="n">
        <v>43.7527025</v>
      </c>
      <c r="H1422" s="5" t="n">
        <v>2.3870379276268</v>
      </c>
    </row>
    <row r="1423" customFormat="false" ht="15" hidden="false" customHeight="false" outlineLevel="0" collapsed="false">
      <c r="A1423" s="0" t="n">
        <v>1422</v>
      </c>
      <c r="B1423" s="2" t="n">
        <v>44291.5833333333</v>
      </c>
      <c r="C1423" s="3" t="n">
        <v>44291</v>
      </c>
      <c r="D1423" s="4" t="n">
        <v>0.583333333333333</v>
      </c>
      <c r="E1423" s="2" t="s">
        <v>12</v>
      </c>
      <c r="F1423" s="0" t="n">
        <v>29.72002</v>
      </c>
      <c r="G1423" s="0" t="n">
        <v>43.50312</v>
      </c>
      <c r="H1423" s="5" t="n">
        <v>2.35897043027354</v>
      </c>
    </row>
    <row r="1424" customFormat="false" ht="15" hidden="false" customHeight="false" outlineLevel="0" collapsed="false">
      <c r="A1424" s="0" t="n">
        <v>1423</v>
      </c>
      <c r="B1424" s="2" t="n">
        <v>44291.6666666667</v>
      </c>
      <c r="C1424" s="3" t="n">
        <v>44291</v>
      </c>
      <c r="D1424" s="4" t="n">
        <v>0.666666666666667</v>
      </c>
      <c r="E1424" s="2" t="s">
        <v>12</v>
      </c>
      <c r="F1424" s="0" t="n">
        <v>28.89206</v>
      </c>
      <c r="G1424" s="0" t="n">
        <v>48.3402</v>
      </c>
      <c r="H1424" s="5" t="n">
        <v>2.05645201291766</v>
      </c>
    </row>
    <row r="1425" customFormat="false" ht="15" hidden="false" customHeight="false" outlineLevel="0" collapsed="false">
      <c r="A1425" s="0" t="n">
        <v>1424</v>
      </c>
      <c r="B1425" s="2" t="n">
        <v>44291.7083333333</v>
      </c>
      <c r="C1425" s="3" t="n">
        <v>44291</v>
      </c>
      <c r="D1425" s="4" t="n">
        <v>0.708333333333333</v>
      </c>
      <c r="E1425" s="2" t="s">
        <v>12</v>
      </c>
      <c r="F1425" s="0" t="n">
        <v>26.957645</v>
      </c>
      <c r="G1425" s="0" t="n">
        <v>53.26355</v>
      </c>
      <c r="H1425" s="5" t="n">
        <v>1.6621773652737</v>
      </c>
    </row>
    <row r="1426" customFormat="false" ht="15" hidden="false" customHeight="false" outlineLevel="0" collapsed="false">
      <c r="A1426" s="0" t="n">
        <v>1425</v>
      </c>
      <c r="B1426" s="2" t="n">
        <v>44291.75</v>
      </c>
      <c r="C1426" s="3" t="n">
        <v>44291</v>
      </c>
      <c r="D1426" s="4" t="n">
        <v>0.75</v>
      </c>
      <c r="E1426" s="2" t="s">
        <v>11</v>
      </c>
      <c r="F1426" s="0" t="n">
        <v>22.23847</v>
      </c>
      <c r="G1426" s="0" t="n">
        <v>70.2915</v>
      </c>
      <c r="H1426" s="5" t="n">
        <v>0.796961970006495</v>
      </c>
    </row>
    <row r="1427" customFormat="false" ht="15" hidden="false" customHeight="false" outlineLevel="0" collapsed="false">
      <c r="A1427" s="0" t="n">
        <v>1426</v>
      </c>
      <c r="B1427" s="2" t="n">
        <v>44291.8333333333</v>
      </c>
      <c r="C1427" s="3" t="n">
        <v>44291</v>
      </c>
      <c r="D1427" s="4" t="n">
        <v>0.833333333333333</v>
      </c>
      <c r="E1427" s="2" t="s">
        <v>11</v>
      </c>
      <c r="F1427" s="0" t="n">
        <v>17.90311</v>
      </c>
      <c r="G1427" s="0" t="n">
        <v>82.1361</v>
      </c>
      <c r="H1427" s="5" t="n">
        <v>0.36646873391643</v>
      </c>
    </row>
    <row r="1428" customFormat="false" ht="15" hidden="false" customHeight="false" outlineLevel="0" collapsed="false">
      <c r="A1428" s="0" t="n">
        <v>1427</v>
      </c>
      <c r="B1428" s="2" t="n">
        <v>44291.875</v>
      </c>
      <c r="C1428" s="3" t="n">
        <v>44291</v>
      </c>
      <c r="D1428" s="4" t="n">
        <v>0.875</v>
      </c>
      <c r="E1428" s="2" t="s">
        <v>11</v>
      </c>
      <c r="F1428" s="0" t="n">
        <v>18.40242</v>
      </c>
      <c r="G1428" s="0" t="n">
        <v>83.03114</v>
      </c>
      <c r="H1428" s="5" t="n">
        <v>0.35919612701413</v>
      </c>
    </row>
    <row r="1429" customFormat="false" ht="15" hidden="false" customHeight="false" outlineLevel="0" collapsed="false">
      <c r="A1429" s="0" t="n">
        <v>1428</v>
      </c>
      <c r="B1429" s="2" t="n">
        <v>44291.9166666667</v>
      </c>
      <c r="C1429" s="3" t="n">
        <v>44291</v>
      </c>
      <c r="D1429" s="4" t="n">
        <v>0.916666666666667</v>
      </c>
      <c r="E1429" s="2" t="s">
        <v>11</v>
      </c>
      <c r="F1429" s="0" t="n">
        <v>16.9546233333333</v>
      </c>
      <c r="G1429" s="0" t="n">
        <v>85.2883533333333</v>
      </c>
      <c r="H1429" s="5" t="n">
        <v>0.284253171723599</v>
      </c>
    </row>
    <row r="1430" customFormat="false" ht="15" hidden="false" customHeight="false" outlineLevel="0" collapsed="false">
      <c r="A1430" s="0" t="n">
        <v>1429</v>
      </c>
      <c r="B1430" s="2" t="n">
        <v>44291.9583333333</v>
      </c>
      <c r="C1430" s="3" t="n">
        <v>44291</v>
      </c>
      <c r="D1430" s="4" t="n">
        <v>0.958333333333333</v>
      </c>
      <c r="E1430" s="2" t="s">
        <v>11</v>
      </c>
      <c r="F1430" s="0" t="n">
        <v>16.54888</v>
      </c>
      <c r="G1430" s="0" t="n">
        <v>88.413795</v>
      </c>
      <c r="H1430" s="5" t="n">
        <v>0.218170732284838</v>
      </c>
    </row>
    <row r="1431" customFormat="false" ht="15" hidden="false" customHeight="false" outlineLevel="0" collapsed="false">
      <c r="A1431" s="0" t="n">
        <v>1430</v>
      </c>
      <c r="B1431" s="2" t="n">
        <v>44292</v>
      </c>
      <c r="C1431" s="3" t="n">
        <v>44292</v>
      </c>
      <c r="D1431" s="4" t="n">
        <v>0</v>
      </c>
      <c r="E1431" s="2" t="s">
        <v>11</v>
      </c>
      <c r="F1431" s="0" t="n">
        <v>15.62007</v>
      </c>
      <c r="G1431" s="0" t="n">
        <v>89.11962</v>
      </c>
      <c r="H1431" s="5" t="n">
        <v>0.19308626883409</v>
      </c>
    </row>
    <row r="1432" customFormat="false" ht="15" hidden="false" customHeight="false" outlineLevel="0" collapsed="false">
      <c r="A1432" s="0" t="n">
        <v>1431</v>
      </c>
      <c r="B1432" s="2" t="n">
        <v>44292.0416666667</v>
      </c>
      <c r="C1432" s="3" t="n">
        <v>44292</v>
      </c>
      <c r="D1432" s="4" t="n">
        <v>0.0416666666666667</v>
      </c>
      <c r="E1432" s="2" t="s">
        <v>11</v>
      </c>
      <c r="F1432" s="0" t="n">
        <v>15.02783</v>
      </c>
      <c r="G1432" s="0" t="n">
        <v>89.372725</v>
      </c>
      <c r="H1432" s="5" t="n">
        <v>0.181556804667742</v>
      </c>
    </row>
    <row r="1433" customFormat="false" ht="15" hidden="false" customHeight="false" outlineLevel="0" collapsed="false">
      <c r="A1433" s="0" t="n">
        <v>1432</v>
      </c>
      <c r="B1433" s="2" t="n">
        <v>44292.0833333333</v>
      </c>
      <c r="C1433" s="3" t="n">
        <v>44292</v>
      </c>
      <c r="D1433" s="4" t="n">
        <v>0.0833333333333333</v>
      </c>
      <c r="E1433" s="2" t="s">
        <v>11</v>
      </c>
      <c r="F1433" s="0" t="n">
        <v>14.87143</v>
      </c>
      <c r="G1433" s="0" t="n">
        <v>89.452725</v>
      </c>
      <c r="H1433" s="5" t="n">
        <v>0.178384108800219</v>
      </c>
    </row>
    <row r="1434" customFormat="false" ht="15" hidden="false" customHeight="false" outlineLevel="0" collapsed="false">
      <c r="A1434" s="0" t="n">
        <v>1433</v>
      </c>
      <c r="B1434" s="2" t="n">
        <v>44292.125</v>
      </c>
      <c r="C1434" s="3" t="n">
        <v>44292</v>
      </c>
      <c r="D1434" s="4" t="n">
        <v>0.125</v>
      </c>
      <c r="E1434" s="2" t="s">
        <v>11</v>
      </c>
      <c r="F1434" s="0" t="n">
        <v>14.4042</v>
      </c>
      <c r="G1434" s="0" t="n">
        <v>87.04021</v>
      </c>
      <c r="H1434" s="5" t="n">
        <v>0.21267303354451</v>
      </c>
    </row>
    <row r="1435" customFormat="false" ht="15" hidden="false" customHeight="false" outlineLevel="0" collapsed="false">
      <c r="A1435" s="0" t="n">
        <v>1434</v>
      </c>
      <c r="B1435" s="2" t="n">
        <v>44292.1666666667</v>
      </c>
      <c r="C1435" s="3" t="n">
        <v>44292</v>
      </c>
      <c r="D1435" s="4" t="n">
        <v>0.166666666666667</v>
      </c>
      <c r="E1435" s="2" t="s">
        <v>11</v>
      </c>
      <c r="F1435" s="0" t="n">
        <v>14.449005</v>
      </c>
      <c r="G1435" s="0" t="n">
        <v>87.50154</v>
      </c>
      <c r="H1435" s="5" t="n">
        <v>0.205697699930409</v>
      </c>
    </row>
    <row r="1436" customFormat="false" ht="15" hidden="false" customHeight="false" outlineLevel="0" collapsed="false">
      <c r="A1436" s="0" t="n">
        <v>1435</v>
      </c>
      <c r="B1436" s="2" t="n">
        <v>44292.2083333333</v>
      </c>
      <c r="C1436" s="3" t="n">
        <v>44292</v>
      </c>
      <c r="D1436" s="4" t="n">
        <v>0.208333333333333</v>
      </c>
      <c r="E1436" s="2" t="s">
        <v>11</v>
      </c>
      <c r="F1436" s="0" t="n">
        <v>14.61264</v>
      </c>
      <c r="G1436" s="0" t="n">
        <v>87.88399</v>
      </c>
      <c r="H1436" s="5" t="n">
        <v>0.201523121541531</v>
      </c>
    </row>
    <row r="1437" customFormat="false" ht="15" hidden="false" customHeight="false" outlineLevel="0" collapsed="false">
      <c r="A1437" s="0" t="n">
        <v>1436</v>
      </c>
      <c r="B1437" s="2" t="n">
        <v>44292.25</v>
      </c>
      <c r="C1437" s="3" t="n">
        <v>44292</v>
      </c>
      <c r="D1437" s="4" t="n">
        <v>0.25</v>
      </c>
      <c r="E1437" s="2" t="s">
        <v>12</v>
      </c>
      <c r="F1437" s="0" t="n">
        <v>13.47927</v>
      </c>
      <c r="G1437" s="0" t="n">
        <v>88.07198</v>
      </c>
      <c r="H1437" s="5" t="n">
        <v>0.184333048845681</v>
      </c>
    </row>
    <row r="1438" customFormat="false" ht="15" hidden="false" customHeight="false" outlineLevel="0" collapsed="false">
      <c r="A1438" s="0" t="n">
        <v>1437</v>
      </c>
      <c r="B1438" s="2" t="n">
        <v>44292.2916666667</v>
      </c>
      <c r="C1438" s="3" t="n">
        <v>44292</v>
      </c>
      <c r="D1438" s="4" t="n">
        <v>0.291666666666667</v>
      </c>
      <c r="E1438" s="2" t="s">
        <v>12</v>
      </c>
      <c r="F1438" s="0" t="n">
        <v>17.1529666666667</v>
      </c>
      <c r="G1438" s="0" t="n">
        <v>77.7618633333333</v>
      </c>
      <c r="H1438" s="5" t="n">
        <v>0.43510988182157</v>
      </c>
    </row>
    <row r="1439" customFormat="false" ht="15" hidden="false" customHeight="false" outlineLevel="0" collapsed="false">
      <c r="A1439" s="0" t="n">
        <v>1438</v>
      </c>
      <c r="B1439" s="2" t="n">
        <v>44292.3333333333</v>
      </c>
      <c r="C1439" s="3" t="n">
        <v>44292</v>
      </c>
      <c r="D1439" s="4" t="n">
        <v>0.333333333333333</v>
      </c>
      <c r="E1439" s="2" t="s">
        <v>12</v>
      </c>
      <c r="F1439" s="0" t="n">
        <v>22.2266475</v>
      </c>
      <c r="G1439" s="0" t="n">
        <v>62.5876725</v>
      </c>
      <c r="H1439" s="5" t="n">
        <v>1.00290364258598</v>
      </c>
    </row>
    <row r="1440" customFormat="false" ht="15" hidden="false" customHeight="false" outlineLevel="0" collapsed="false">
      <c r="A1440" s="0" t="n">
        <v>1439</v>
      </c>
      <c r="B1440" s="2" t="n">
        <v>44292.375</v>
      </c>
      <c r="C1440" s="3" t="n">
        <v>44292</v>
      </c>
      <c r="D1440" s="4" t="n">
        <v>0.375</v>
      </c>
      <c r="E1440" s="2" t="s">
        <v>12</v>
      </c>
      <c r="F1440" s="0" t="n">
        <v>24.4576066666667</v>
      </c>
      <c r="G1440" s="0" t="n">
        <v>50.57955</v>
      </c>
      <c r="H1440" s="5" t="n">
        <v>1.51565796859668</v>
      </c>
    </row>
    <row r="1441" customFormat="false" ht="15" hidden="false" customHeight="false" outlineLevel="0" collapsed="false">
      <c r="A1441" s="0" t="n">
        <v>1440</v>
      </c>
      <c r="B1441" s="2" t="n">
        <v>44292.4583333333</v>
      </c>
      <c r="C1441" s="3" t="n">
        <v>44292</v>
      </c>
      <c r="D1441" s="4" t="n">
        <v>0.458333333333333</v>
      </c>
      <c r="E1441" s="2" t="s">
        <v>12</v>
      </c>
      <c r="F1441" s="0" t="n">
        <v>27.83915</v>
      </c>
      <c r="G1441" s="0" t="n">
        <v>40.2663</v>
      </c>
      <c r="H1441" s="5" t="n">
        <v>2.23683170537006</v>
      </c>
    </row>
    <row r="1442" customFormat="false" ht="15" hidden="false" customHeight="false" outlineLevel="0" collapsed="false">
      <c r="A1442" s="0" t="n">
        <v>1441</v>
      </c>
      <c r="B1442" s="2" t="n">
        <v>44292.5416666667</v>
      </c>
      <c r="C1442" s="3" t="n">
        <v>44292</v>
      </c>
      <c r="D1442" s="4" t="n">
        <v>0.541666666666667</v>
      </c>
      <c r="E1442" s="2" t="s">
        <v>12</v>
      </c>
      <c r="F1442" s="0" t="n">
        <v>29.09046</v>
      </c>
      <c r="G1442" s="0" t="n">
        <v>38.75472</v>
      </c>
      <c r="H1442" s="5" t="n">
        <v>2.46614253365222</v>
      </c>
    </row>
    <row r="1443" customFormat="false" ht="15" hidden="false" customHeight="false" outlineLevel="0" collapsed="false">
      <c r="A1443" s="0" t="n">
        <v>1442</v>
      </c>
      <c r="B1443" s="2" t="n">
        <v>44292.625</v>
      </c>
      <c r="C1443" s="3" t="n">
        <v>44292</v>
      </c>
      <c r="D1443" s="4" t="n">
        <v>0.625</v>
      </c>
      <c r="E1443" s="2" t="s">
        <v>12</v>
      </c>
      <c r="F1443" s="0" t="n">
        <v>27.8747775</v>
      </c>
      <c r="G1443" s="0" t="n">
        <v>41.29814</v>
      </c>
      <c r="H1443" s="5" t="n">
        <v>2.20276235560849</v>
      </c>
    </row>
    <row r="1444" customFormat="false" ht="15" hidden="false" customHeight="false" outlineLevel="0" collapsed="false">
      <c r="A1444" s="0" t="n">
        <v>1443</v>
      </c>
      <c r="B1444" s="2" t="n">
        <v>44292.6666666667</v>
      </c>
      <c r="C1444" s="3" t="n">
        <v>44292</v>
      </c>
      <c r="D1444" s="4" t="n">
        <v>0.666666666666667</v>
      </c>
      <c r="E1444" s="2" t="s">
        <v>12</v>
      </c>
      <c r="F1444" s="0" t="n">
        <v>27.43439</v>
      </c>
      <c r="G1444" s="0" t="n">
        <v>44.2567</v>
      </c>
      <c r="H1444" s="5" t="n">
        <v>2.03865272265781</v>
      </c>
    </row>
    <row r="1445" customFormat="false" ht="15" hidden="false" customHeight="false" outlineLevel="0" collapsed="false">
      <c r="A1445" s="0" t="n">
        <v>1444</v>
      </c>
      <c r="B1445" s="2" t="n">
        <v>44292.7083333333</v>
      </c>
      <c r="C1445" s="3" t="n">
        <v>44292</v>
      </c>
      <c r="D1445" s="4" t="n">
        <v>0.708333333333333</v>
      </c>
      <c r="E1445" s="2" t="s">
        <v>12</v>
      </c>
      <c r="F1445" s="0" t="n">
        <v>25.87406</v>
      </c>
      <c r="G1445" s="0" t="n">
        <v>44.16568</v>
      </c>
      <c r="H1445" s="5" t="n">
        <v>1.8629096716184</v>
      </c>
    </row>
    <row r="1446" customFormat="false" ht="15" hidden="false" customHeight="false" outlineLevel="0" collapsed="false">
      <c r="A1446" s="0" t="n">
        <v>1445</v>
      </c>
      <c r="B1446" s="2" t="n">
        <v>44292.75</v>
      </c>
      <c r="C1446" s="3" t="n">
        <v>44292</v>
      </c>
      <c r="D1446" s="4" t="n">
        <v>0.75</v>
      </c>
      <c r="E1446" s="2" t="s">
        <v>11</v>
      </c>
      <c r="F1446" s="0" t="n">
        <v>22.29994</v>
      </c>
      <c r="G1446" s="0" t="n">
        <v>61.04891</v>
      </c>
      <c r="H1446" s="5" t="n">
        <v>1.04881836667465</v>
      </c>
    </row>
    <row r="1447" customFormat="false" ht="15" hidden="false" customHeight="false" outlineLevel="0" collapsed="false">
      <c r="A1447" s="0" t="n">
        <v>1446</v>
      </c>
      <c r="B1447" s="2" t="n">
        <v>44292.8333333333</v>
      </c>
      <c r="C1447" s="3" t="n">
        <v>44292</v>
      </c>
      <c r="D1447" s="4" t="n">
        <v>0.833333333333333</v>
      </c>
      <c r="E1447" s="2" t="s">
        <v>11</v>
      </c>
      <c r="F1447" s="0" t="n">
        <v>16.80092</v>
      </c>
      <c r="G1447" s="0" t="n">
        <v>84.39009</v>
      </c>
      <c r="H1447" s="5" t="n">
        <v>0.298682737659119</v>
      </c>
    </row>
    <row r="1448" customFormat="false" ht="15" hidden="false" customHeight="false" outlineLevel="0" collapsed="false">
      <c r="A1448" s="0" t="n">
        <v>1447</v>
      </c>
      <c r="B1448" s="2" t="n">
        <v>44292.875</v>
      </c>
      <c r="C1448" s="3" t="n">
        <v>44292</v>
      </c>
      <c r="D1448" s="4" t="n">
        <v>0.875</v>
      </c>
      <c r="E1448" s="2" t="s">
        <v>11</v>
      </c>
      <c r="F1448" s="0" t="n">
        <v>16.18188</v>
      </c>
      <c r="G1448" s="0" t="n">
        <v>84.34976</v>
      </c>
      <c r="H1448" s="5" t="n">
        <v>0.287888993880144</v>
      </c>
    </row>
    <row r="1449" customFormat="false" ht="15" hidden="false" customHeight="false" outlineLevel="0" collapsed="false">
      <c r="A1449" s="0" t="n">
        <v>1448</v>
      </c>
      <c r="B1449" s="2" t="n">
        <v>44292.9166666667</v>
      </c>
      <c r="C1449" s="3" t="n">
        <v>44292</v>
      </c>
      <c r="D1449" s="4" t="n">
        <v>0.916666666666667</v>
      </c>
      <c r="E1449" s="2" t="s">
        <v>11</v>
      </c>
      <c r="F1449" s="0" t="n">
        <v>15.231285</v>
      </c>
      <c r="G1449" s="0" t="n">
        <v>86.76266</v>
      </c>
      <c r="H1449" s="5" t="n">
        <v>0.229125874847641</v>
      </c>
    </row>
    <row r="1450" customFormat="false" ht="15" hidden="false" customHeight="false" outlineLevel="0" collapsed="false">
      <c r="A1450" s="0" t="n">
        <v>1449</v>
      </c>
      <c r="B1450" s="2" t="n">
        <v>44292.9583333333</v>
      </c>
      <c r="C1450" s="3" t="n">
        <v>44292</v>
      </c>
      <c r="D1450" s="4" t="n">
        <v>0.958333333333333</v>
      </c>
      <c r="E1450" s="2" t="s">
        <v>11</v>
      </c>
      <c r="F1450" s="0" t="n">
        <v>14.62837</v>
      </c>
      <c r="G1450" s="0" t="n">
        <v>87.327</v>
      </c>
      <c r="H1450" s="5" t="n">
        <v>0.211001641068661</v>
      </c>
    </row>
    <row r="1451" customFormat="false" ht="15" hidden="false" customHeight="false" outlineLevel="0" collapsed="false">
      <c r="A1451" s="0" t="n">
        <v>1450</v>
      </c>
      <c r="B1451" s="2" t="n">
        <v>44293</v>
      </c>
      <c r="C1451" s="3" t="n">
        <v>44293</v>
      </c>
      <c r="D1451" s="4" t="n">
        <v>0</v>
      </c>
      <c r="E1451" s="2" t="s">
        <v>11</v>
      </c>
      <c r="F1451" s="0" t="n">
        <v>14.04296</v>
      </c>
      <c r="G1451" s="0" t="n">
        <v>87.65538</v>
      </c>
      <c r="H1451" s="5" t="n">
        <v>0.197892527499322</v>
      </c>
    </row>
    <row r="1452" customFormat="false" ht="15" hidden="false" customHeight="false" outlineLevel="0" collapsed="false">
      <c r="A1452" s="0" t="n">
        <v>1451</v>
      </c>
      <c r="B1452" s="2" t="n">
        <v>44293.0416666667</v>
      </c>
      <c r="C1452" s="3" t="n">
        <v>44293</v>
      </c>
      <c r="D1452" s="4" t="n">
        <v>0.0416666666666667</v>
      </c>
      <c r="E1452" s="2" t="s">
        <v>11</v>
      </c>
      <c r="F1452" s="0" t="n">
        <v>14.211175</v>
      </c>
      <c r="G1452" s="0" t="n">
        <v>87.100305</v>
      </c>
      <c r="H1452" s="5" t="n">
        <v>0.20905817204685</v>
      </c>
    </row>
    <row r="1453" customFormat="false" ht="15" hidden="false" customHeight="false" outlineLevel="0" collapsed="false">
      <c r="A1453" s="0" t="n">
        <v>1452</v>
      </c>
      <c r="B1453" s="2" t="n">
        <v>44293.0833333333</v>
      </c>
      <c r="C1453" s="3" t="n">
        <v>44293</v>
      </c>
      <c r="D1453" s="4" t="n">
        <v>0.0833333333333333</v>
      </c>
      <c r="E1453" s="2" t="s">
        <v>11</v>
      </c>
      <c r="F1453" s="0" t="n">
        <v>12.68878</v>
      </c>
      <c r="G1453" s="0" t="n">
        <v>86.75527</v>
      </c>
      <c r="H1453" s="5" t="n">
        <v>0.194373076709786</v>
      </c>
    </row>
    <row r="1454" customFormat="false" ht="15" hidden="false" customHeight="false" outlineLevel="0" collapsed="false">
      <c r="A1454" s="0" t="n">
        <v>1453</v>
      </c>
      <c r="B1454" s="2" t="n">
        <v>44293.125</v>
      </c>
      <c r="C1454" s="3" t="n">
        <v>44293</v>
      </c>
      <c r="D1454" s="4" t="n">
        <v>0.125</v>
      </c>
      <c r="E1454" s="2" t="s">
        <v>11</v>
      </c>
      <c r="F1454" s="0" t="n">
        <v>12.13302</v>
      </c>
      <c r="G1454" s="0" t="n">
        <v>88.35484</v>
      </c>
      <c r="H1454" s="5" t="n">
        <v>0.1647689562919</v>
      </c>
    </row>
    <row r="1455" customFormat="false" ht="15" hidden="false" customHeight="false" outlineLevel="0" collapsed="false">
      <c r="A1455" s="0" t="n">
        <v>1454</v>
      </c>
      <c r="B1455" s="2" t="n">
        <v>44293.1666666667</v>
      </c>
      <c r="C1455" s="3" t="n">
        <v>44293</v>
      </c>
      <c r="D1455" s="4" t="n">
        <v>0.166666666666667</v>
      </c>
      <c r="E1455" s="2" t="s">
        <v>11</v>
      </c>
      <c r="F1455" s="0" t="n">
        <v>11.089175</v>
      </c>
      <c r="G1455" s="0" t="n">
        <v>88.296325</v>
      </c>
      <c r="H1455" s="5" t="n">
        <v>0.154548865446962</v>
      </c>
    </row>
    <row r="1456" customFormat="false" ht="15" hidden="false" customHeight="false" outlineLevel="0" collapsed="false">
      <c r="A1456" s="0" t="n">
        <v>1455</v>
      </c>
      <c r="B1456" s="2" t="n">
        <v>44293.2083333333</v>
      </c>
      <c r="C1456" s="3" t="n">
        <v>44293</v>
      </c>
      <c r="D1456" s="4" t="n">
        <v>0.208333333333333</v>
      </c>
      <c r="E1456" s="2" t="s">
        <v>11</v>
      </c>
      <c r="F1456" s="0" t="n">
        <v>11.34976</v>
      </c>
      <c r="G1456" s="0" t="n">
        <v>88.20834</v>
      </c>
      <c r="H1456" s="5" t="n">
        <v>0.158426518700288</v>
      </c>
    </row>
    <row r="1457" customFormat="false" ht="15" hidden="false" customHeight="false" outlineLevel="0" collapsed="false">
      <c r="A1457" s="0" t="n">
        <v>1456</v>
      </c>
      <c r="B1457" s="2" t="n">
        <v>44293.3333333333</v>
      </c>
      <c r="C1457" s="3" t="n">
        <v>44293</v>
      </c>
      <c r="D1457" s="4" t="n">
        <v>0.333333333333333</v>
      </c>
      <c r="E1457" s="2" t="s">
        <v>12</v>
      </c>
      <c r="F1457" s="0" t="n">
        <v>19.179745</v>
      </c>
      <c r="G1457" s="0" t="n">
        <v>67.868505</v>
      </c>
      <c r="H1457" s="5" t="n">
        <v>0.714011779735875</v>
      </c>
    </row>
    <row r="1458" customFormat="false" ht="15" hidden="false" customHeight="false" outlineLevel="0" collapsed="false">
      <c r="A1458" s="0" t="n">
        <v>1457</v>
      </c>
      <c r="B1458" s="2" t="n">
        <v>44293.4166666667</v>
      </c>
      <c r="C1458" s="3" t="n">
        <v>44293</v>
      </c>
      <c r="D1458" s="4" t="n">
        <v>0.416666666666667</v>
      </c>
      <c r="E1458" s="2" t="s">
        <v>12</v>
      </c>
      <c r="F1458" s="0" t="n">
        <v>24.8358733333333</v>
      </c>
      <c r="G1458" s="0" t="n">
        <v>54.88509</v>
      </c>
      <c r="H1458" s="5" t="n">
        <v>1.41522783505806</v>
      </c>
    </row>
    <row r="1459" customFormat="false" ht="15" hidden="false" customHeight="false" outlineLevel="0" collapsed="false">
      <c r="A1459" s="0" t="n">
        <v>1458</v>
      </c>
      <c r="B1459" s="2" t="n">
        <v>44293.4583333333</v>
      </c>
      <c r="C1459" s="3" t="n">
        <v>44293</v>
      </c>
      <c r="D1459" s="4" t="n">
        <v>0.458333333333333</v>
      </c>
      <c r="E1459" s="2" t="s">
        <v>12</v>
      </c>
      <c r="F1459" s="0" t="n">
        <v>25.68319</v>
      </c>
      <c r="G1459" s="0" t="n">
        <v>54.02131</v>
      </c>
      <c r="H1459" s="5" t="n">
        <v>1.51683642009368</v>
      </c>
    </row>
    <row r="1460" customFormat="false" ht="15" hidden="false" customHeight="false" outlineLevel="0" collapsed="false">
      <c r="A1460" s="0" t="n">
        <v>1459</v>
      </c>
      <c r="B1460" s="2" t="n">
        <v>44293.5</v>
      </c>
      <c r="C1460" s="3" t="n">
        <v>44293</v>
      </c>
      <c r="D1460" s="4" t="n">
        <v>0.5</v>
      </c>
      <c r="E1460" s="2" t="s">
        <v>12</v>
      </c>
      <c r="F1460" s="0" t="n">
        <v>26.9098625</v>
      </c>
      <c r="G1460" s="0" t="n">
        <v>50.4253</v>
      </c>
      <c r="H1460" s="5" t="n">
        <v>1.75818140760757</v>
      </c>
    </row>
    <row r="1461" customFormat="false" ht="15" hidden="false" customHeight="false" outlineLevel="0" collapsed="false">
      <c r="A1461" s="0" t="n">
        <v>1460</v>
      </c>
      <c r="B1461" s="2" t="n">
        <v>44293.5416666667</v>
      </c>
      <c r="C1461" s="3" t="n">
        <v>44293</v>
      </c>
      <c r="D1461" s="4" t="n">
        <v>0.541666666666667</v>
      </c>
      <c r="E1461" s="2" t="s">
        <v>12</v>
      </c>
      <c r="F1461" s="0" t="n">
        <v>28.3388025</v>
      </c>
      <c r="G1461" s="0" t="n">
        <v>50.513345</v>
      </c>
      <c r="H1461" s="5" t="n">
        <v>1.90778012860172</v>
      </c>
    </row>
    <row r="1462" customFormat="false" ht="15" hidden="false" customHeight="false" outlineLevel="0" collapsed="false">
      <c r="A1462" s="0" t="n">
        <v>1461</v>
      </c>
      <c r="B1462" s="2" t="n">
        <v>44293.5833333333</v>
      </c>
      <c r="C1462" s="3" t="n">
        <v>44293</v>
      </c>
      <c r="D1462" s="4" t="n">
        <v>0.583333333333333</v>
      </c>
      <c r="E1462" s="2" t="s">
        <v>12</v>
      </c>
      <c r="F1462" s="0" t="n">
        <v>28.883155</v>
      </c>
      <c r="G1462" s="0" t="n">
        <v>46.271695</v>
      </c>
      <c r="H1462" s="5" t="n">
        <v>2.13769290722866</v>
      </c>
    </row>
    <row r="1463" customFormat="false" ht="15" hidden="false" customHeight="false" outlineLevel="0" collapsed="false">
      <c r="A1463" s="0" t="n">
        <v>1462</v>
      </c>
      <c r="B1463" s="2" t="n">
        <v>44293.625</v>
      </c>
      <c r="C1463" s="3" t="n">
        <v>44293</v>
      </c>
      <c r="D1463" s="4" t="n">
        <v>0.625</v>
      </c>
      <c r="E1463" s="2" t="s">
        <v>12</v>
      </c>
      <c r="F1463" s="0" t="n">
        <v>29.06337</v>
      </c>
      <c r="G1463" s="0" t="n">
        <v>45.734355</v>
      </c>
      <c r="H1463" s="5" t="n">
        <v>2.18167983373277</v>
      </c>
    </row>
    <row r="1464" customFormat="false" ht="15" hidden="false" customHeight="false" outlineLevel="0" collapsed="false">
      <c r="A1464" s="0" t="n">
        <v>1463</v>
      </c>
      <c r="B1464" s="2" t="n">
        <v>44293.6666666667</v>
      </c>
      <c r="C1464" s="3" t="n">
        <v>44293</v>
      </c>
      <c r="D1464" s="4" t="n">
        <v>0.666666666666667</v>
      </c>
      <c r="E1464" s="2" t="s">
        <v>12</v>
      </c>
      <c r="F1464" s="0" t="n">
        <v>28.2436175</v>
      </c>
      <c r="G1464" s="0" t="n">
        <v>45.130315</v>
      </c>
      <c r="H1464" s="5" t="n">
        <v>2.10363799688616</v>
      </c>
    </row>
    <row r="1465" customFormat="false" ht="15" hidden="false" customHeight="false" outlineLevel="0" collapsed="false">
      <c r="A1465" s="0" t="n">
        <v>1464</v>
      </c>
      <c r="B1465" s="2" t="n">
        <v>44293.7083333333</v>
      </c>
      <c r="C1465" s="3" t="n">
        <v>44293</v>
      </c>
      <c r="D1465" s="4" t="n">
        <v>0.708333333333333</v>
      </c>
      <c r="E1465" s="2" t="s">
        <v>12</v>
      </c>
      <c r="F1465" s="0" t="n">
        <v>27.051175</v>
      </c>
      <c r="G1465" s="0" t="n">
        <v>48.2107925</v>
      </c>
      <c r="H1465" s="5" t="n">
        <v>1.85201230039849</v>
      </c>
    </row>
    <row r="1466" customFormat="false" ht="15" hidden="false" customHeight="false" outlineLevel="0" collapsed="false">
      <c r="A1466" s="0" t="n">
        <v>1465</v>
      </c>
      <c r="B1466" s="2" t="n">
        <v>44293.75</v>
      </c>
      <c r="C1466" s="3" t="n">
        <v>44293</v>
      </c>
      <c r="D1466" s="4" t="n">
        <v>0.75</v>
      </c>
      <c r="E1466" s="2" t="s">
        <v>11</v>
      </c>
      <c r="F1466" s="0" t="n">
        <v>23.81047</v>
      </c>
      <c r="G1466" s="0" t="n">
        <v>55.52788</v>
      </c>
      <c r="H1466" s="5" t="n">
        <v>1.31199000059455</v>
      </c>
    </row>
    <row r="1467" customFormat="false" ht="15" hidden="false" customHeight="false" outlineLevel="0" collapsed="false">
      <c r="A1467" s="0" t="n">
        <v>1466</v>
      </c>
      <c r="B1467" s="2" t="n">
        <v>44293.7916666667</v>
      </c>
      <c r="C1467" s="3" t="n">
        <v>44293</v>
      </c>
      <c r="D1467" s="4" t="n">
        <v>0.791666666666667</v>
      </c>
      <c r="E1467" s="2" t="s">
        <v>11</v>
      </c>
      <c r="F1467" s="0" t="n">
        <v>20.4691866666667</v>
      </c>
      <c r="G1467" s="0" t="n">
        <v>64.9523933333333</v>
      </c>
      <c r="H1467" s="5" t="n">
        <v>0.843617925954781</v>
      </c>
    </row>
    <row r="1468" customFormat="false" ht="15" hidden="false" customHeight="false" outlineLevel="0" collapsed="false">
      <c r="A1468" s="0" t="n">
        <v>1467</v>
      </c>
      <c r="B1468" s="2" t="n">
        <v>44293.875</v>
      </c>
      <c r="C1468" s="3" t="n">
        <v>44293</v>
      </c>
      <c r="D1468" s="4" t="n">
        <v>0.875</v>
      </c>
      <c r="E1468" s="2" t="s">
        <v>11</v>
      </c>
      <c r="F1468" s="0" t="n">
        <v>16.2992</v>
      </c>
      <c r="G1468" s="0" t="n">
        <v>75.4006966666667</v>
      </c>
      <c r="H1468" s="5" t="n">
        <v>0.455905817760071</v>
      </c>
    </row>
    <row r="1469" customFormat="false" ht="15" hidden="false" customHeight="false" outlineLevel="0" collapsed="false">
      <c r="A1469" s="0" t="n">
        <v>1468</v>
      </c>
      <c r="B1469" s="2" t="n">
        <v>44293.9166666667</v>
      </c>
      <c r="C1469" s="3" t="n">
        <v>44293</v>
      </c>
      <c r="D1469" s="4" t="n">
        <v>0.916666666666667</v>
      </c>
      <c r="E1469" s="2" t="s">
        <v>11</v>
      </c>
      <c r="F1469" s="0" t="n">
        <v>14.63346</v>
      </c>
      <c r="G1469" s="0" t="n">
        <v>79.8125533333333</v>
      </c>
      <c r="H1469" s="5" t="n">
        <v>0.336225404761291</v>
      </c>
    </row>
    <row r="1470" customFormat="false" ht="15" hidden="false" customHeight="false" outlineLevel="0" collapsed="false">
      <c r="A1470" s="0" t="n">
        <v>1469</v>
      </c>
      <c r="B1470" s="2" t="n">
        <v>44293.9583333333</v>
      </c>
      <c r="C1470" s="3" t="n">
        <v>44293</v>
      </c>
      <c r="D1470" s="4" t="n">
        <v>0.958333333333333</v>
      </c>
      <c r="E1470" s="2" t="s">
        <v>11</v>
      </c>
      <c r="F1470" s="0" t="n">
        <v>13.5651275</v>
      </c>
      <c r="G1470" s="0" t="n">
        <v>81.42809</v>
      </c>
      <c r="H1470" s="5" t="n">
        <v>0.288615984416445</v>
      </c>
    </row>
    <row r="1471" customFormat="false" ht="15" hidden="false" customHeight="false" outlineLevel="0" collapsed="false">
      <c r="A1471" s="0" t="n">
        <v>1470</v>
      </c>
      <c r="B1471" s="2" t="n">
        <v>44294</v>
      </c>
      <c r="C1471" s="3" t="n">
        <v>44294</v>
      </c>
      <c r="D1471" s="4" t="n">
        <v>0</v>
      </c>
      <c r="E1471" s="2" t="s">
        <v>11</v>
      </c>
      <c r="F1471" s="0" t="n">
        <v>13.19259</v>
      </c>
      <c r="G1471" s="0" t="n">
        <v>83.4226866666667</v>
      </c>
      <c r="H1471" s="5" t="n">
        <v>0.251435489508075</v>
      </c>
    </row>
    <row r="1472" customFormat="false" ht="15" hidden="false" customHeight="false" outlineLevel="0" collapsed="false">
      <c r="A1472" s="0" t="n">
        <v>1471</v>
      </c>
      <c r="B1472" s="2" t="n">
        <v>44294.0416666667</v>
      </c>
      <c r="C1472" s="3" t="n">
        <v>44294</v>
      </c>
      <c r="D1472" s="4" t="n">
        <v>0.0416666666666667</v>
      </c>
      <c r="E1472" s="2" t="s">
        <v>11</v>
      </c>
      <c r="F1472" s="0" t="n">
        <v>13.36086</v>
      </c>
      <c r="G1472" s="0" t="n">
        <v>83.05643</v>
      </c>
      <c r="H1472" s="5" t="n">
        <v>0.25982871576117</v>
      </c>
    </row>
    <row r="1473" customFormat="false" ht="15" hidden="false" customHeight="false" outlineLevel="0" collapsed="false">
      <c r="A1473" s="0" t="n">
        <v>1472</v>
      </c>
      <c r="B1473" s="2" t="n">
        <v>44294.0833333333</v>
      </c>
      <c r="C1473" s="3" t="n">
        <v>44294</v>
      </c>
      <c r="D1473" s="4" t="n">
        <v>0.0833333333333333</v>
      </c>
      <c r="E1473" s="2" t="s">
        <v>11</v>
      </c>
      <c r="F1473" s="0" t="n">
        <v>12.23869</v>
      </c>
      <c r="G1473" s="0" t="n">
        <v>85.7863533333333</v>
      </c>
      <c r="H1473" s="5" t="n">
        <v>0.202514921104518</v>
      </c>
    </row>
    <row r="1474" customFormat="false" ht="15" hidden="false" customHeight="false" outlineLevel="0" collapsed="false">
      <c r="A1474" s="0" t="n">
        <v>1473</v>
      </c>
      <c r="B1474" s="2" t="n">
        <v>44294.125</v>
      </c>
      <c r="C1474" s="3" t="n">
        <v>44294</v>
      </c>
      <c r="D1474" s="4" t="n">
        <v>0.125</v>
      </c>
      <c r="E1474" s="2" t="s">
        <v>11</v>
      </c>
      <c r="F1474" s="0" t="n">
        <v>11.762595</v>
      </c>
      <c r="G1474" s="0" t="n">
        <v>86.28271</v>
      </c>
      <c r="H1474" s="5" t="n">
        <v>0.189402577542521</v>
      </c>
    </row>
    <row r="1475" customFormat="false" ht="15" hidden="false" customHeight="false" outlineLevel="0" collapsed="false">
      <c r="A1475" s="0" t="n">
        <v>1474</v>
      </c>
      <c r="B1475" s="2" t="n">
        <v>44294.2083333333</v>
      </c>
      <c r="C1475" s="3" t="n">
        <v>44294</v>
      </c>
      <c r="D1475" s="4" t="n">
        <v>0.208333333333333</v>
      </c>
      <c r="E1475" s="2" t="s">
        <v>11</v>
      </c>
      <c r="F1475" s="0" t="n">
        <v>10.6693</v>
      </c>
      <c r="G1475" s="0" t="n">
        <v>84.43661</v>
      </c>
      <c r="H1475" s="5" t="n">
        <v>0.199854941384935</v>
      </c>
    </row>
    <row r="1476" customFormat="false" ht="15" hidden="false" customHeight="false" outlineLevel="0" collapsed="false">
      <c r="A1476" s="0" t="n">
        <v>1475</v>
      </c>
      <c r="B1476" s="2" t="n">
        <v>44294.3333333333</v>
      </c>
      <c r="C1476" s="3" t="n">
        <v>44294</v>
      </c>
      <c r="D1476" s="4" t="n">
        <v>0.333333333333333</v>
      </c>
      <c r="E1476" s="2" t="s">
        <v>12</v>
      </c>
      <c r="F1476" s="0" t="n">
        <v>19.61373</v>
      </c>
      <c r="G1476" s="0" t="n">
        <v>65.28175</v>
      </c>
      <c r="H1476" s="5" t="n">
        <v>0.792600713972665</v>
      </c>
    </row>
    <row r="1477" customFormat="false" ht="15" hidden="false" customHeight="false" outlineLevel="0" collapsed="false">
      <c r="A1477" s="0" t="n">
        <v>1476</v>
      </c>
      <c r="B1477" s="2" t="n">
        <v>44294.375</v>
      </c>
      <c r="C1477" s="3" t="n">
        <v>44294</v>
      </c>
      <c r="D1477" s="4" t="n">
        <v>0.375</v>
      </c>
      <c r="E1477" s="2" t="s">
        <v>12</v>
      </c>
      <c r="F1477" s="0" t="n">
        <v>25.038745</v>
      </c>
      <c r="G1477" s="0" t="n">
        <v>48.479775</v>
      </c>
      <c r="H1477" s="5" t="n">
        <v>1.63581653120596</v>
      </c>
    </row>
    <row r="1478" customFormat="false" ht="15" hidden="false" customHeight="false" outlineLevel="0" collapsed="false">
      <c r="A1478" s="0" t="n">
        <v>1477</v>
      </c>
      <c r="B1478" s="2" t="n">
        <v>44294.5</v>
      </c>
      <c r="C1478" s="3" t="n">
        <v>44294</v>
      </c>
      <c r="D1478" s="4" t="n">
        <v>0.5</v>
      </c>
      <c r="E1478" s="2" t="s">
        <v>12</v>
      </c>
      <c r="F1478" s="0" t="n">
        <v>34.40769</v>
      </c>
      <c r="G1478" s="0" t="n">
        <v>20.12286</v>
      </c>
      <c r="H1478" s="5" t="n">
        <v>4.34627612714003</v>
      </c>
    </row>
    <row r="1479" customFormat="false" ht="15" hidden="false" customHeight="false" outlineLevel="0" collapsed="false">
      <c r="A1479" s="0" t="n">
        <v>1478</v>
      </c>
      <c r="B1479" s="2" t="n">
        <v>44294.6666666667</v>
      </c>
      <c r="C1479" s="3" t="n">
        <v>44294</v>
      </c>
      <c r="D1479" s="4" t="n">
        <v>0.666666666666667</v>
      </c>
      <c r="E1479" s="2" t="s">
        <v>12</v>
      </c>
      <c r="F1479" s="0" t="n">
        <v>32.72943</v>
      </c>
      <c r="G1479" s="0" t="n">
        <v>26.21216</v>
      </c>
      <c r="H1479" s="5" t="n">
        <v>3.65567667235686</v>
      </c>
    </row>
    <row r="1480" customFormat="false" ht="15" hidden="false" customHeight="false" outlineLevel="0" collapsed="false">
      <c r="A1480" s="0" t="n">
        <v>1479</v>
      </c>
      <c r="B1480" s="2" t="n">
        <v>44294.7083333333</v>
      </c>
      <c r="C1480" s="3" t="n">
        <v>44294</v>
      </c>
      <c r="D1480" s="4" t="n">
        <v>0.708333333333333</v>
      </c>
      <c r="E1480" s="2" t="s">
        <v>12</v>
      </c>
      <c r="F1480" s="0" t="n">
        <v>28.89321</v>
      </c>
      <c r="G1480" s="0" t="n">
        <v>31.37908</v>
      </c>
      <c r="H1480" s="5" t="n">
        <v>2.73181497348386</v>
      </c>
    </row>
    <row r="1481" customFormat="false" ht="15" hidden="false" customHeight="false" outlineLevel="0" collapsed="false">
      <c r="A1481" s="0" t="n">
        <v>1480</v>
      </c>
      <c r="B1481" s="2" t="n">
        <v>44294.8333333333</v>
      </c>
      <c r="C1481" s="3" t="n">
        <v>44294</v>
      </c>
      <c r="D1481" s="4" t="n">
        <v>0.833333333333333</v>
      </c>
      <c r="E1481" s="2" t="s">
        <v>11</v>
      </c>
      <c r="F1481" s="0" t="n">
        <v>20.2140366666667</v>
      </c>
      <c r="G1481" s="0" t="n">
        <v>48.7238133333333</v>
      </c>
      <c r="H1481" s="5" t="n">
        <v>1.21495967099255</v>
      </c>
    </row>
    <row r="1482" customFormat="false" ht="15" hidden="false" customHeight="false" outlineLevel="0" collapsed="false">
      <c r="A1482" s="0" t="n">
        <v>1481</v>
      </c>
      <c r="B1482" s="2" t="n">
        <v>44294.875</v>
      </c>
      <c r="C1482" s="3" t="n">
        <v>44294</v>
      </c>
      <c r="D1482" s="4" t="n">
        <v>0.875</v>
      </c>
      <c r="E1482" s="2" t="s">
        <v>11</v>
      </c>
      <c r="F1482" s="0" t="n">
        <v>17.5012366666667</v>
      </c>
      <c r="G1482" s="0" t="n">
        <v>59.3573533333333</v>
      </c>
      <c r="H1482" s="5" t="n">
        <v>0.812911094884132</v>
      </c>
    </row>
    <row r="1483" customFormat="false" ht="15" hidden="false" customHeight="false" outlineLevel="0" collapsed="false">
      <c r="A1483" s="0" t="n">
        <v>1482</v>
      </c>
      <c r="B1483" s="2" t="n">
        <v>44295.0416666667</v>
      </c>
      <c r="C1483" s="3" t="n">
        <v>44295</v>
      </c>
      <c r="D1483" s="4" t="n">
        <v>0.0416666666666667</v>
      </c>
      <c r="E1483" s="2" t="s">
        <v>11</v>
      </c>
      <c r="F1483" s="0" t="n">
        <v>17.6183</v>
      </c>
      <c r="G1483" s="0" t="n">
        <v>47.59524</v>
      </c>
      <c r="H1483" s="5" t="n">
        <v>1.05594062375781</v>
      </c>
    </row>
    <row r="1484" customFormat="false" ht="15" hidden="false" customHeight="false" outlineLevel="0" collapsed="false">
      <c r="A1484" s="0" t="n">
        <v>1483</v>
      </c>
      <c r="B1484" s="2" t="n">
        <v>44295.375</v>
      </c>
      <c r="C1484" s="3" t="n">
        <v>44295</v>
      </c>
      <c r="D1484" s="4" t="n">
        <v>0.375</v>
      </c>
      <c r="E1484" s="2" t="s">
        <v>12</v>
      </c>
      <c r="F1484" s="0" t="n">
        <v>26.06191</v>
      </c>
      <c r="G1484" s="0" t="n">
        <v>52.05284</v>
      </c>
      <c r="H1484" s="5" t="n">
        <v>1.61762279085601</v>
      </c>
    </row>
    <row r="1485" customFormat="false" ht="15" hidden="false" customHeight="false" outlineLevel="0" collapsed="false">
      <c r="A1485" s="0" t="n">
        <v>1484</v>
      </c>
      <c r="B1485" s="2" t="n">
        <v>44295.4583333333</v>
      </c>
      <c r="C1485" s="3" t="n">
        <v>44295</v>
      </c>
      <c r="D1485" s="4" t="n">
        <v>0.458333333333333</v>
      </c>
      <c r="E1485" s="2" t="s">
        <v>12</v>
      </c>
      <c r="F1485" s="0" t="n">
        <v>28.529575</v>
      </c>
      <c r="G1485" s="0" t="n">
        <v>47.913165</v>
      </c>
      <c r="H1485" s="5" t="n">
        <v>2.0303762866785</v>
      </c>
    </row>
    <row r="1486" customFormat="false" ht="15" hidden="false" customHeight="false" outlineLevel="0" collapsed="false">
      <c r="A1486" s="0" t="n">
        <v>1485</v>
      </c>
      <c r="B1486" s="2" t="n">
        <v>44295.5</v>
      </c>
      <c r="C1486" s="3" t="n">
        <v>44295</v>
      </c>
      <c r="D1486" s="4" t="n">
        <v>0.5</v>
      </c>
      <c r="E1486" s="2" t="s">
        <v>12</v>
      </c>
      <c r="F1486" s="0" t="n">
        <v>28.97432</v>
      </c>
      <c r="G1486" s="0" t="n">
        <v>45.90238</v>
      </c>
      <c r="H1486" s="5" t="n">
        <v>2.16376246350604</v>
      </c>
    </row>
    <row r="1487" customFormat="false" ht="15" hidden="false" customHeight="false" outlineLevel="0" collapsed="false">
      <c r="A1487" s="0" t="n">
        <v>1486</v>
      </c>
      <c r="B1487" s="2" t="n">
        <v>44295.5416666667</v>
      </c>
      <c r="C1487" s="3" t="n">
        <v>44295</v>
      </c>
      <c r="D1487" s="4" t="n">
        <v>0.541666666666667</v>
      </c>
      <c r="E1487" s="2" t="s">
        <v>12</v>
      </c>
      <c r="F1487" s="0" t="n">
        <v>29.24131</v>
      </c>
      <c r="G1487" s="0" t="n">
        <v>39.6658433333333</v>
      </c>
      <c r="H1487" s="5" t="n">
        <v>2.45069946199857</v>
      </c>
    </row>
    <row r="1488" customFormat="false" ht="15" hidden="false" customHeight="false" outlineLevel="0" collapsed="false">
      <c r="A1488" s="0" t="n">
        <v>1487</v>
      </c>
      <c r="B1488" s="2" t="n">
        <v>44295.5833333333</v>
      </c>
      <c r="C1488" s="3" t="n">
        <v>44295</v>
      </c>
      <c r="D1488" s="4" t="n">
        <v>0.583333333333333</v>
      </c>
      <c r="E1488" s="2" t="s">
        <v>12</v>
      </c>
      <c r="F1488" s="0" t="n">
        <v>29.266175</v>
      </c>
      <c r="G1488" s="0" t="n">
        <v>38.2080975</v>
      </c>
      <c r="H1488" s="5" t="n">
        <v>2.51351360145035</v>
      </c>
    </row>
    <row r="1489" customFormat="false" ht="15" hidden="false" customHeight="false" outlineLevel="0" collapsed="false">
      <c r="A1489" s="0" t="n">
        <v>1488</v>
      </c>
      <c r="B1489" s="2" t="n">
        <v>44295.625</v>
      </c>
      <c r="C1489" s="3" t="n">
        <v>44295</v>
      </c>
      <c r="D1489" s="4" t="n">
        <v>0.625</v>
      </c>
      <c r="E1489" s="2" t="s">
        <v>12</v>
      </c>
      <c r="F1489" s="0" t="n">
        <v>29.4353825</v>
      </c>
      <c r="G1489" s="0" t="n">
        <v>37.0334675</v>
      </c>
      <c r="H1489" s="5" t="n">
        <v>2.58639579890729</v>
      </c>
    </row>
    <row r="1490" customFormat="false" ht="15" hidden="false" customHeight="false" outlineLevel="0" collapsed="false">
      <c r="A1490" s="0" t="n">
        <v>1489</v>
      </c>
      <c r="B1490" s="2" t="n">
        <v>44295.6666666667</v>
      </c>
      <c r="C1490" s="3" t="n">
        <v>44295</v>
      </c>
      <c r="D1490" s="4" t="n">
        <v>0.666666666666667</v>
      </c>
      <c r="E1490" s="2" t="s">
        <v>12</v>
      </c>
      <c r="F1490" s="0" t="n">
        <v>29.41637</v>
      </c>
      <c r="G1490" s="0" t="n">
        <v>35.53181</v>
      </c>
      <c r="H1490" s="5" t="n">
        <v>2.6451788412449</v>
      </c>
    </row>
    <row r="1491" customFormat="false" ht="15" hidden="false" customHeight="false" outlineLevel="0" collapsed="false">
      <c r="A1491" s="0" t="n">
        <v>1490</v>
      </c>
      <c r="B1491" s="2" t="n">
        <v>44295.875</v>
      </c>
      <c r="C1491" s="3" t="n">
        <v>44295</v>
      </c>
      <c r="D1491" s="4" t="n">
        <v>0.875</v>
      </c>
      <c r="E1491" s="2" t="s">
        <v>11</v>
      </c>
      <c r="F1491" s="0" t="n">
        <v>16.48608</v>
      </c>
      <c r="G1491" s="0" t="n">
        <v>84.40284</v>
      </c>
      <c r="H1491" s="5" t="n">
        <v>0.292526922458557</v>
      </c>
    </row>
    <row r="1492" customFormat="false" ht="15" hidden="false" customHeight="false" outlineLevel="0" collapsed="false">
      <c r="A1492" s="0" t="n">
        <v>1491</v>
      </c>
      <c r="B1492" s="2" t="n">
        <v>44296.2083333333</v>
      </c>
      <c r="C1492" s="3" t="n">
        <v>44296</v>
      </c>
      <c r="D1492" s="4" t="n">
        <v>0.208333333333333</v>
      </c>
      <c r="E1492" s="2" t="s">
        <v>11</v>
      </c>
      <c r="F1492" s="0" t="n">
        <v>13.71373</v>
      </c>
      <c r="G1492" s="0" t="n">
        <v>92.6614033333333</v>
      </c>
      <c r="H1492" s="5" t="n">
        <v>0.115153451288964</v>
      </c>
    </row>
    <row r="1493" customFormat="false" ht="15" hidden="false" customHeight="false" outlineLevel="0" collapsed="false">
      <c r="A1493" s="0" t="n">
        <v>1492</v>
      </c>
      <c r="B1493" s="2" t="n">
        <v>44296.25</v>
      </c>
      <c r="C1493" s="3" t="n">
        <v>44296</v>
      </c>
      <c r="D1493" s="4" t="n">
        <v>0.25</v>
      </c>
      <c r="E1493" s="2" t="s">
        <v>12</v>
      </c>
      <c r="F1493" s="0" t="n">
        <v>13.4728675</v>
      </c>
      <c r="G1493" s="0" t="n">
        <v>92.91879</v>
      </c>
      <c r="H1493" s="5" t="n">
        <v>0.109385844570212</v>
      </c>
    </row>
    <row r="1494" customFormat="false" ht="15" hidden="false" customHeight="false" outlineLevel="0" collapsed="false">
      <c r="A1494" s="0" t="n">
        <v>1493</v>
      </c>
      <c r="B1494" s="2" t="n">
        <v>44296.2916666667</v>
      </c>
      <c r="C1494" s="3" t="n">
        <v>44296</v>
      </c>
      <c r="D1494" s="4" t="n">
        <v>0.291666666666667</v>
      </c>
      <c r="E1494" s="2" t="s">
        <v>12</v>
      </c>
      <c r="F1494" s="0" t="n">
        <v>16.257335</v>
      </c>
      <c r="G1494" s="0" t="n">
        <v>92.72237</v>
      </c>
      <c r="H1494" s="5" t="n">
        <v>0.134518965019281</v>
      </c>
    </row>
    <row r="1495" customFormat="false" ht="15" hidden="false" customHeight="false" outlineLevel="0" collapsed="false">
      <c r="A1495" s="0" t="n">
        <v>1494</v>
      </c>
      <c r="B1495" s="2" t="n">
        <v>44296.3333333333</v>
      </c>
      <c r="C1495" s="3" t="n">
        <v>44296</v>
      </c>
      <c r="D1495" s="4" t="n">
        <v>0.333333333333333</v>
      </c>
      <c r="E1495" s="2" t="s">
        <v>12</v>
      </c>
      <c r="F1495" s="0" t="n">
        <v>23.08663</v>
      </c>
      <c r="G1495" s="0" t="n">
        <v>63.60422</v>
      </c>
      <c r="H1495" s="5" t="n">
        <v>1.02788673127108</v>
      </c>
    </row>
    <row r="1496" customFormat="false" ht="15" hidden="false" customHeight="false" outlineLevel="0" collapsed="false">
      <c r="A1496" s="0" t="n">
        <v>1495</v>
      </c>
      <c r="B1496" s="2" t="n">
        <v>44296.375</v>
      </c>
      <c r="C1496" s="3" t="n">
        <v>44296</v>
      </c>
      <c r="D1496" s="4" t="n">
        <v>0.375</v>
      </c>
      <c r="E1496" s="2" t="s">
        <v>12</v>
      </c>
      <c r="F1496" s="0" t="n">
        <v>24.74432</v>
      </c>
      <c r="G1496" s="0" t="n">
        <v>56.514905</v>
      </c>
      <c r="H1496" s="5" t="n">
        <v>1.35667090511294</v>
      </c>
    </row>
    <row r="1497" customFormat="false" ht="15" hidden="false" customHeight="false" outlineLevel="0" collapsed="false">
      <c r="A1497" s="0" t="n">
        <v>1496</v>
      </c>
      <c r="B1497" s="2" t="n">
        <v>44296.5416666667</v>
      </c>
      <c r="C1497" s="3" t="n">
        <v>44296</v>
      </c>
      <c r="D1497" s="4" t="n">
        <v>0.541666666666667</v>
      </c>
      <c r="E1497" s="2" t="s">
        <v>12</v>
      </c>
      <c r="F1497" s="0" t="n">
        <v>29.197465</v>
      </c>
      <c r="G1497" s="0" t="n">
        <v>46.496075</v>
      </c>
      <c r="H1497" s="5" t="n">
        <v>2.1677732774418</v>
      </c>
    </row>
    <row r="1498" customFormat="false" ht="15" hidden="false" customHeight="false" outlineLevel="0" collapsed="false">
      <c r="A1498" s="0" t="n">
        <v>1497</v>
      </c>
      <c r="B1498" s="2" t="n">
        <v>44296.7916666667</v>
      </c>
      <c r="C1498" s="3" t="n">
        <v>44296</v>
      </c>
      <c r="D1498" s="4" t="n">
        <v>0.791666666666667</v>
      </c>
      <c r="E1498" s="2" t="s">
        <v>11</v>
      </c>
      <c r="F1498" s="0" t="n">
        <v>19.1615033333333</v>
      </c>
      <c r="G1498" s="0" t="n">
        <v>78.9300566666667</v>
      </c>
      <c r="H1498" s="5" t="n">
        <v>0.467675075249717</v>
      </c>
    </row>
    <row r="1499" customFormat="false" ht="15" hidden="false" customHeight="false" outlineLevel="0" collapsed="false">
      <c r="A1499" s="0" t="n">
        <v>1498</v>
      </c>
      <c r="B1499" s="2" t="n">
        <v>44296.8333333333</v>
      </c>
      <c r="C1499" s="3" t="n">
        <v>44296</v>
      </c>
      <c r="D1499" s="4" t="n">
        <v>0.833333333333333</v>
      </c>
      <c r="E1499" s="2" t="s">
        <v>11</v>
      </c>
      <c r="F1499" s="0" t="n">
        <v>17.654465</v>
      </c>
      <c r="G1499" s="0" t="n">
        <v>82.5460875</v>
      </c>
      <c r="H1499" s="5" t="n">
        <v>0.352494163333712</v>
      </c>
    </row>
    <row r="1500" customFormat="false" ht="15" hidden="false" customHeight="false" outlineLevel="0" collapsed="false">
      <c r="A1500" s="0" t="n">
        <v>1499</v>
      </c>
      <c r="B1500" s="2" t="n">
        <v>44296.875</v>
      </c>
      <c r="C1500" s="3" t="n">
        <v>44296</v>
      </c>
      <c r="D1500" s="4" t="n">
        <v>0.875</v>
      </c>
      <c r="E1500" s="2" t="s">
        <v>11</v>
      </c>
      <c r="F1500" s="0" t="n">
        <v>16.7746575</v>
      </c>
      <c r="G1500" s="0" t="n">
        <v>84.6781575</v>
      </c>
      <c r="H1500" s="5" t="n">
        <v>0.292682469522956</v>
      </c>
    </row>
    <row r="1501" customFormat="false" ht="15" hidden="false" customHeight="false" outlineLevel="0" collapsed="false">
      <c r="A1501" s="0" t="n">
        <v>1500</v>
      </c>
      <c r="B1501" s="2" t="n">
        <v>44296.9166666667</v>
      </c>
      <c r="C1501" s="3" t="n">
        <v>44296</v>
      </c>
      <c r="D1501" s="4" t="n">
        <v>0.916666666666667</v>
      </c>
      <c r="E1501" s="2" t="s">
        <v>11</v>
      </c>
      <c r="F1501" s="0" t="n">
        <v>16.5153025</v>
      </c>
      <c r="G1501" s="0" t="n">
        <v>86.7728625</v>
      </c>
      <c r="H1501" s="5" t="n">
        <v>0.248538467103569</v>
      </c>
    </row>
    <row r="1502" customFormat="false" ht="15" hidden="false" customHeight="false" outlineLevel="0" collapsed="false">
      <c r="A1502" s="0" t="n">
        <v>1501</v>
      </c>
      <c r="B1502" s="2" t="n">
        <v>44296.9583333333</v>
      </c>
      <c r="C1502" s="3" t="n">
        <v>44296</v>
      </c>
      <c r="D1502" s="4" t="n">
        <v>0.958333333333333</v>
      </c>
      <c r="E1502" s="2" t="s">
        <v>11</v>
      </c>
      <c r="F1502" s="0" t="n">
        <v>15.84175</v>
      </c>
      <c r="G1502" s="0" t="n">
        <v>88.90302</v>
      </c>
      <c r="H1502" s="5" t="n">
        <v>0.199744387968584</v>
      </c>
    </row>
    <row r="1503" customFormat="false" ht="15" hidden="false" customHeight="false" outlineLevel="0" collapsed="false">
      <c r="A1503" s="0" t="n">
        <v>1502</v>
      </c>
      <c r="B1503" s="2" t="n">
        <v>44297</v>
      </c>
      <c r="C1503" s="3" t="n">
        <v>44297</v>
      </c>
      <c r="D1503" s="4" t="n">
        <v>0</v>
      </c>
      <c r="E1503" s="2" t="s">
        <v>11</v>
      </c>
      <c r="F1503" s="0" t="n">
        <v>15.7513625</v>
      </c>
      <c r="G1503" s="0" t="n">
        <v>90.93893</v>
      </c>
      <c r="H1503" s="5" t="n">
        <v>0.162157821299634</v>
      </c>
    </row>
    <row r="1504" customFormat="false" ht="15" hidden="false" customHeight="false" outlineLevel="0" collapsed="false">
      <c r="A1504" s="0" t="n">
        <v>1503</v>
      </c>
      <c r="B1504" s="2" t="n">
        <v>44297.0416666667</v>
      </c>
      <c r="C1504" s="3" t="n">
        <v>44297</v>
      </c>
      <c r="D1504" s="4" t="n">
        <v>0.0416666666666667</v>
      </c>
      <c r="E1504" s="2" t="s">
        <v>11</v>
      </c>
      <c r="F1504" s="0" t="n">
        <v>16.384395</v>
      </c>
      <c r="G1504" s="0" t="n">
        <v>92.2943475</v>
      </c>
      <c r="H1504" s="5" t="n">
        <v>0.143588175511359</v>
      </c>
    </row>
    <row r="1505" customFormat="false" ht="15" hidden="false" customHeight="false" outlineLevel="0" collapsed="false">
      <c r="A1505" s="0" t="n">
        <v>1504</v>
      </c>
      <c r="B1505" s="2" t="n">
        <v>44297.0833333333</v>
      </c>
      <c r="C1505" s="3" t="n">
        <v>44297</v>
      </c>
      <c r="D1505" s="4" t="n">
        <v>0.0833333333333333</v>
      </c>
      <c r="E1505" s="2" t="s">
        <v>11</v>
      </c>
      <c r="F1505" s="0" t="n">
        <v>15.566475</v>
      </c>
      <c r="G1505" s="0" t="n">
        <v>92.7651775</v>
      </c>
      <c r="H1505" s="5" t="n">
        <v>0.127951005913779</v>
      </c>
    </row>
    <row r="1506" customFormat="false" ht="15" hidden="false" customHeight="false" outlineLevel="0" collapsed="false">
      <c r="A1506" s="0" t="n">
        <v>1505</v>
      </c>
      <c r="B1506" s="2" t="n">
        <v>44297.125</v>
      </c>
      <c r="C1506" s="3" t="n">
        <v>44297</v>
      </c>
      <c r="D1506" s="4" t="n">
        <v>0.125</v>
      </c>
      <c r="E1506" s="2" t="s">
        <v>11</v>
      </c>
      <c r="F1506" s="0" t="n">
        <v>14.60045</v>
      </c>
      <c r="G1506" s="0" t="n">
        <v>92.6627675</v>
      </c>
      <c r="H1506" s="5" t="n">
        <v>0.121942653057275</v>
      </c>
    </row>
    <row r="1507" customFormat="false" ht="15" hidden="false" customHeight="false" outlineLevel="0" collapsed="false">
      <c r="A1507" s="0" t="n">
        <v>1506</v>
      </c>
      <c r="B1507" s="2" t="n">
        <v>44297.1666666667</v>
      </c>
      <c r="C1507" s="3" t="n">
        <v>44297</v>
      </c>
      <c r="D1507" s="4" t="n">
        <v>0.166666666666667</v>
      </c>
      <c r="E1507" s="2" t="s">
        <v>11</v>
      </c>
      <c r="F1507" s="0" t="n">
        <v>13.7169175</v>
      </c>
      <c r="G1507" s="0" t="n">
        <v>92.6929125</v>
      </c>
      <c r="H1507" s="5" t="n">
        <v>0.114682799290897</v>
      </c>
    </row>
    <row r="1508" customFormat="false" ht="15" hidden="false" customHeight="false" outlineLevel="0" collapsed="false">
      <c r="A1508" s="0" t="n">
        <v>1507</v>
      </c>
      <c r="B1508" s="2" t="n">
        <v>44297.2083333333</v>
      </c>
      <c r="C1508" s="3" t="n">
        <v>44297</v>
      </c>
      <c r="D1508" s="4" t="n">
        <v>0.208333333333333</v>
      </c>
      <c r="E1508" s="2" t="s">
        <v>11</v>
      </c>
      <c r="F1508" s="0" t="n">
        <v>13.51048</v>
      </c>
      <c r="G1508" s="0" t="n">
        <v>92.64558</v>
      </c>
      <c r="H1508" s="5" t="n">
        <v>0.113884971764419</v>
      </c>
    </row>
    <row r="1509" customFormat="false" ht="15" hidden="false" customHeight="false" outlineLevel="0" collapsed="false">
      <c r="A1509" s="0" t="n">
        <v>1508</v>
      </c>
      <c r="B1509" s="2" t="n">
        <v>44298.5</v>
      </c>
      <c r="C1509" s="3" t="n">
        <v>44298</v>
      </c>
      <c r="D1509" s="4" t="n">
        <v>0.5</v>
      </c>
      <c r="E1509" s="2" t="s">
        <v>12</v>
      </c>
      <c r="F1509" s="0" t="n">
        <v>27.93995</v>
      </c>
      <c r="G1509" s="0" t="n">
        <v>49.48143</v>
      </c>
      <c r="H1509" s="5" t="n">
        <v>1.90290019524193</v>
      </c>
    </row>
    <row r="1510" customFormat="false" ht="15" hidden="false" customHeight="false" outlineLevel="0" collapsed="false">
      <c r="A1510" s="0" t="n">
        <v>1509</v>
      </c>
      <c r="B1510" s="2" t="n">
        <v>44298.5416666667</v>
      </c>
      <c r="C1510" s="3" t="n">
        <v>44298</v>
      </c>
      <c r="D1510" s="4" t="n">
        <v>0.541666666666667</v>
      </c>
      <c r="E1510" s="2" t="s">
        <v>12</v>
      </c>
      <c r="F1510" s="0" t="n">
        <v>27.85829</v>
      </c>
      <c r="G1510" s="0" t="n">
        <v>49.58447</v>
      </c>
      <c r="H1510" s="5" t="n">
        <v>1.89000424258653</v>
      </c>
    </row>
    <row r="1511" customFormat="false" ht="15" hidden="false" customHeight="false" outlineLevel="0" collapsed="false">
      <c r="A1511" s="0" t="n">
        <v>1510</v>
      </c>
      <c r="B1511" s="2" t="n">
        <v>44298.5833333333</v>
      </c>
      <c r="C1511" s="3" t="n">
        <v>44298</v>
      </c>
      <c r="D1511" s="4" t="n">
        <v>0.583333333333333</v>
      </c>
      <c r="E1511" s="2" t="s">
        <v>12</v>
      </c>
      <c r="F1511" s="0" t="n">
        <v>27.85536</v>
      </c>
      <c r="G1511" s="0" t="n">
        <v>46.48335</v>
      </c>
      <c r="H1511" s="5" t="n">
        <v>2.00591806913669</v>
      </c>
    </row>
    <row r="1512" customFormat="false" ht="15" hidden="false" customHeight="false" outlineLevel="0" collapsed="false">
      <c r="A1512" s="0" t="n">
        <v>1511</v>
      </c>
      <c r="B1512" s="2" t="n">
        <v>44298.6666666667</v>
      </c>
      <c r="C1512" s="3" t="n">
        <v>44298</v>
      </c>
      <c r="D1512" s="4" t="n">
        <v>0.666666666666667</v>
      </c>
      <c r="E1512" s="2" t="s">
        <v>12</v>
      </c>
      <c r="F1512" s="0" t="n">
        <v>26.85805</v>
      </c>
      <c r="G1512" s="0" t="n">
        <v>36.502975</v>
      </c>
      <c r="H1512" s="5" t="n">
        <v>2.245099962957</v>
      </c>
    </row>
    <row r="1513" customFormat="false" ht="15" hidden="false" customHeight="false" outlineLevel="0" collapsed="false">
      <c r="A1513" s="0" t="n">
        <v>1512</v>
      </c>
      <c r="B1513" s="2" t="n">
        <v>44298.7083333333</v>
      </c>
      <c r="C1513" s="3" t="n">
        <v>44298</v>
      </c>
      <c r="D1513" s="4" t="n">
        <v>0.708333333333333</v>
      </c>
      <c r="E1513" s="2" t="s">
        <v>12</v>
      </c>
      <c r="F1513" s="0" t="n">
        <v>25.4721133333333</v>
      </c>
      <c r="G1513" s="0" t="n">
        <v>41.8962366666667</v>
      </c>
      <c r="H1513" s="5" t="n">
        <v>1.89299761710373</v>
      </c>
    </row>
    <row r="1514" customFormat="false" ht="15" hidden="false" customHeight="false" outlineLevel="0" collapsed="false">
      <c r="A1514" s="0" t="n">
        <v>1513</v>
      </c>
      <c r="B1514" s="2" t="n">
        <v>44298.75</v>
      </c>
      <c r="C1514" s="3" t="n">
        <v>44298</v>
      </c>
      <c r="D1514" s="4" t="n">
        <v>0.75</v>
      </c>
      <c r="E1514" s="2" t="s">
        <v>11</v>
      </c>
      <c r="F1514" s="0" t="n">
        <v>21.6378</v>
      </c>
      <c r="G1514" s="0" t="n">
        <v>63.80215</v>
      </c>
      <c r="H1514" s="5" t="n">
        <v>0.936120463593399</v>
      </c>
    </row>
    <row r="1515" customFormat="false" ht="15" hidden="false" customHeight="false" outlineLevel="0" collapsed="false">
      <c r="A1515" s="0" t="n">
        <v>1514</v>
      </c>
      <c r="B1515" s="2" t="n">
        <v>44298.8333333333</v>
      </c>
      <c r="C1515" s="3" t="n">
        <v>44298</v>
      </c>
      <c r="D1515" s="4" t="n">
        <v>0.833333333333333</v>
      </c>
      <c r="E1515" s="2" t="s">
        <v>11</v>
      </c>
      <c r="F1515" s="0" t="n">
        <v>16.433015</v>
      </c>
      <c r="G1515" s="0" t="n">
        <v>77.2479575</v>
      </c>
      <c r="H1515" s="5" t="n">
        <v>0.42527907733959</v>
      </c>
    </row>
    <row r="1516" customFormat="false" ht="15" hidden="false" customHeight="false" outlineLevel="0" collapsed="false">
      <c r="A1516" s="0" t="n">
        <v>1515</v>
      </c>
      <c r="B1516" s="2" t="n">
        <v>44298.875</v>
      </c>
      <c r="C1516" s="3" t="n">
        <v>44298</v>
      </c>
      <c r="D1516" s="4" t="n">
        <v>0.875</v>
      </c>
      <c r="E1516" s="2" t="s">
        <v>11</v>
      </c>
      <c r="F1516" s="0" t="n">
        <v>15.14438</v>
      </c>
      <c r="G1516" s="0" t="n">
        <v>83.97401</v>
      </c>
      <c r="H1516" s="5" t="n">
        <v>0.275849381580289</v>
      </c>
    </row>
    <row r="1517" customFormat="false" ht="15" hidden="false" customHeight="false" outlineLevel="0" collapsed="false">
      <c r="A1517" s="0" t="n">
        <v>1516</v>
      </c>
      <c r="B1517" s="2" t="n">
        <v>44298.9583333333</v>
      </c>
      <c r="C1517" s="3" t="n">
        <v>44298</v>
      </c>
      <c r="D1517" s="4" t="n">
        <v>0.958333333333333</v>
      </c>
      <c r="E1517" s="2" t="s">
        <v>11</v>
      </c>
      <c r="F1517" s="0" t="n">
        <v>13.49262</v>
      </c>
      <c r="G1517" s="0" t="n">
        <v>83.22431</v>
      </c>
      <c r="H1517" s="5" t="n">
        <v>0.259473511231712</v>
      </c>
    </row>
    <row r="1518" customFormat="false" ht="15" hidden="false" customHeight="false" outlineLevel="0" collapsed="false">
      <c r="A1518" s="0" t="n">
        <v>1517</v>
      </c>
      <c r="B1518" s="2" t="n">
        <v>44299.0416666667</v>
      </c>
      <c r="C1518" s="3" t="n">
        <v>44299</v>
      </c>
      <c r="D1518" s="4" t="n">
        <v>0.0416666666666667</v>
      </c>
      <c r="E1518" s="2" t="s">
        <v>11</v>
      </c>
      <c r="F1518" s="0" t="n">
        <v>12.93547</v>
      </c>
      <c r="G1518" s="0" t="n">
        <v>78.468525</v>
      </c>
      <c r="H1518" s="5" t="n">
        <v>0.321133401488657</v>
      </c>
    </row>
    <row r="1519" customFormat="false" ht="15" hidden="false" customHeight="false" outlineLevel="0" collapsed="false">
      <c r="A1519" s="0" t="n">
        <v>1518</v>
      </c>
      <c r="B1519" s="2" t="n">
        <v>44299.125</v>
      </c>
      <c r="C1519" s="3" t="n">
        <v>44299</v>
      </c>
      <c r="D1519" s="4" t="n">
        <v>0.125</v>
      </c>
      <c r="E1519" s="2" t="s">
        <v>11</v>
      </c>
      <c r="F1519" s="0" t="n">
        <v>12.84133</v>
      </c>
      <c r="G1519" s="0" t="n">
        <v>83.76997</v>
      </c>
      <c r="H1519" s="5" t="n">
        <v>0.240577069498221</v>
      </c>
    </row>
    <row r="1520" customFormat="false" ht="15" hidden="false" customHeight="false" outlineLevel="0" collapsed="false">
      <c r="A1520" s="0" t="n">
        <v>1519</v>
      </c>
      <c r="B1520" s="2" t="n">
        <v>44299.1666666667</v>
      </c>
      <c r="C1520" s="3" t="n">
        <v>44299</v>
      </c>
      <c r="D1520" s="4" t="n">
        <v>0.166666666666667</v>
      </c>
      <c r="E1520" s="2" t="s">
        <v>11</v>
      </c>
      <c r="F1520" s="0" t="n">
        <v>13.25474</v>
      </c>
      <c r="G1520" s="0" t="n">
        <v>84.17008</v>
      </c>
      <c r="H1520" s="5" t="n">
        <v>0.241075794080944</v>
      </c>
    </row>
    <row r="1521" customFormat="false" ht="15" hidden="false" customHeight="false" outlineLevel="0" collapsed="false">
      <c r="A1521" s="0" t="n">
        <v>1520</v>
      </c>
      <c r="B1521" s="2" t="n">
        <v>44299.2083333333</v>
      </c>
      <c r="C1521" s="3" t="n">
        <v>44299</v>
      </c>
      <c r="D1521" s="4" t="n">
        <v>0.208333333333333</v>
      </c>
      <c r="E1521" s="2" t="s">
        <v>11</v>
      </c>
      <c r="F1521" s="0" t="n">
        <v>13.6756775</v>
      </c>
      <c r="G1521" s="0" t="n">
        <v>84.177165</v>
      </c>
      <c r="H1521" s="5" t="n">
        <v>0.247669877485221</v>
      </c>
    </row>
    <row r="1522" customFormat="false" ht="15" hidden="false" customHeight="false" outlineLevel="0" collapsed="false">
      <c r="A1522" s="0" t="n">
        <v>1521</v>
      </c>
      <c r="B1522" s="2" t="n">
        <v>44299.25</v>
      </c>
      <c r="C1522" s="3" t="n">
        <v>44299</v>
      </c>
      <c r="D1522" s="4" t="n">
        <v>0.25</v>
      </c>
      <c r="E1522" s="2" t="s">
        <v>12</v>
      </c>
      <c r="F1522" s="0" t="n">
        <v>13.227805</v>
      </c>
      <c r="G1522" s="0" t="n">
        <v>86.653985</v>
      </c>
      <c r="H1522" s="5" t="n">
        <v>0.202890997302981</v>
      </c>
    </row>
    <row r="1523" customFormat="false" ht="15" hidden="false" customHeight="false" outlineLevel="0" collapsed="false">
      <c r="A1523" s="0" t="n">
        <v>1522</v>
      </c>
      <c r="B1523" s="2" t="n">
        <v>44299.3333333333</v>
      </c>
      <c r="C1523" s="3" t="n">
        <v>44299</v>
      </c>
      <c r="D1523" s="4" t="n">
        <v>0.333333333333333</v>
      </c>
      <c r="E1523" s="2" t="s">
        <v>12</v>
      </c>
      <c r="F1523" s="0" t="n">
        <v>20.83212</v>
      </c>
      <c r="G1523" s="0" t="n">
        <v>67.04904</v>
      </c>
      <c r="H1523" s="5" t="n">
        <v>0.811079584571613</v>
      </c>
    </row>
    <row r="1524" customFormat="false" ht="15" hidden="false" customHeight="false" outlineLevel="0" collapsed="false">
      <c r="A1524" s="0" t="n">
        <v>1523</v>
      </c>
      <c r="B1524" s="2" t="n">
        <v>44299.375</v>
      </c>
      <c r="C1524" s="3" t="n">
        <v>44299</v>
      </c>
      <c r="D1524" s="4" t="n">
        <v>0.375</v>
      </c>
      <c r="E1524" s="2" t="s">
        <v>12</v>
      </c>
      <c r="F1524" s="0" t="n">
        <v>23.737605</v>
      </c>
      <c r="G1524" s="0" t="n">
        <v>58.65852</v>
      </c>
      <c r="H1524" s="5" t="n">
        <v>1.21430010103172</v>
      </c>
    </row>
    <row r="1525" customFormat="false" ht="15" hidden="false" customHeight="false" outlineLevel="0" collapsed="false">
      <c r="A1525" s="0" t="n">
        <v>1524</v>
      </c>
      <c r="B1525" s="2" t="n">
        <v>44299.4166666667</v>
      </c>
      <c r="C1525" s="3" t="n">
        <v>44299</v>
      </c>
      <c r="D1525" s="4" t="n">
        <v>0.416666666666667</v>
      </c>
      <c r="E1525" s="2" t="s">
        <v>12</v>
      </c>
      <c r="F1525" s="0" t="n">
        <v>26.15277</v>
      </c>
      <c r="G1525" s="0" t="n">
        <v>53.027845</v>
      </c>
      <c r="H1525" s="5" t="n">
        <v>1.59325606773901</v>
      </c>
    </row>
    <row r="1526" customFormat="false" ht="15" hidden="false" customHeight="false" outlineLevel="0" collapsed="false">
      <c r="A1526" s="0" t="n">
        <v>1525</v>
      </c>
      <c r="B1526" s="2" t="n">
        <v>44299.4583333333</v>
      </c>
      <c r="C1526" s="3" t="n">
        <v>44299</v>
      </c>
      <c r="D1526" s="4" t="n">
        <v>0.458333333333333</v>
      </c>
      <c r="E1526" s="2" t="s">
        <v>12</v>
      </c>
      <c r="F1526" s="0" t="n">
        <v>27.68243</v>
      </c>
      <c r="G1526" s="0" t="n">
        <v>53.57635</v>
      </c>
      <c r="H1526" s="5" t="n">
        <v>1.7225943483081</v>
      </c>
    </row>
    <row r="1527" customFormat="false" ht="15" hidden="false" customHeight="false" outlineLevel="0" collapsed="false">
      <c r="A1527" s="0" t="n">
        <v>1526</v>
      </c>
      <c r="B1527" s="2" t="n">
        <v>44299.5</v>
      </c>
      <c r="C1527" s="3" t="n">
        <v>44299</v>
      </c>
      <c r="D1527" s="4" t="n">
        <v>0.5</v>
      </c>
      <c r="E1527" s="2" t="s">
        <v>12</v>
      </c>
      <c r="F1527" s="0" t="n">
        <v>27.9024</v>
      </c>
      <c r="G1527" s="0" t="n">
        <v>54.067455</v>
      </c>
      <c r="H1527" s="5" t="n">
        <v>1.72637593759696</v>
      </c>
    </row>
    <row r="1528" customFormat="false" ht="15" hidden="false" customHeight="false" outlineLevel="0" collapsed="false">
      <c r="A1528" s="0" t="n">
        <v>1527</v>
      </c>
      <c r="B1528" s="2" t="n">
        <v>44299.5416666667</v>
      </c>
      <c r="C1528" s="3" t="n">
        <v>44299</v>
      </c>
      <c r="D1528" s="4" t="n">
        <v>0.541666666666667</v>
      </c>
      <c r="E1528" s="2" t="s">
        <v>12</v>
      </c>
      <c r="F1528" s="0" t="n">
        <v>28.18247</v>
      </c>
      <c r="G1528" s="0" t="n">
        <v>48.46618</v>
      </c>
      <c r="H1528" s="5" t="n">
        <v>1.96873431095379</v>
      </c>
    </row>
    <row r="1529" customFormat="false" ht="15" hidden="false" customHeight="false" outlineLevel="0" collapsed="false">
      <c r="A1529" s="0" t="n">
        <v>1528</v>
      </c>
      <c r="B1529" s="2" t="n">
        <v>44299.5833333333</v>
      </c>
      <c r="C1529" s="3" t="n">
        <v>44299</v>
      </c>
      <c r="D1529" s="4" t="n">
        <v>0.583333333333333</v>
      </c>
      <c r="E1529" s="2" t="s">
        <v>12</v>
      </c>
      <c r="F1529" s="0" t="n">
        <v>28.218595</v>
      </c>
      <c r="G1529" s="0" t="n">
        <v>43.109385</v>
      </c>
      <c r="H1529" s="5" t="n">
        <v>2.17794807546907</v>
      </c>
    </row>
    <row r="1530" customFormat="false" ht="15" hidden="false" customHeight="false" outlineLevel="0" collapsed="false">
      <c r="A1530" s="0" t="n">
        <v>1529</v>
      </c>
      <c r="B1530" s="2" t="n">
        <v>44299.625</v>
      </c>
      <c r="C1530" s="3" t="n">
        <v>44299</v>
      </c>
      <c r="D1530" s="4" t="n">
        <v>0.625</v>
      </c>
      <c r="E1530" s="2" t="s">
        <v>12</v>
      </c>
      <c r="F1530" s="0" t="n">
        <v>27.89096</v>
      </c>
      <c r="G1530" s="0" t="n">
        <v>37.97402</v>
      </c>
      <c r="H1530" s="5" t="n">
        <v>2.32969457988731</v>
      </c>
    </row>
    <row r="1531" customFormat="false" ht="15" hidden="false" customHeight="false" outlineLevel="0" collapsed="false">
      <c r="A1531" s="0" t="n">
        <v>1530</v>
      </c>
      <c r="B1531" s="2" t="n">
        <v>44299.6666666667</v>
      </c>
      <c r="C1531" s="3" t="n">
        <v>44299</v>
      </c>
      <c r="D1531" s="4" t="n">
        <v>0.666666666666667</v>
      </c>
      <c r="E1531" s="2" t="s">
        <v>12</v>
      </c>
      <c r="F1531" s="0" t="n">
        <v>26.56928</v>
      </c>
      <c r="G1531" s="0" t="n">
        <v>41.79939</v>
      </c>
      <c r="H1531" s="5" t="n">
        <v>2.02318846233423</v>
      </c>
    </row>
    <row r="1532" customFormat="false" ht="15" hidden="false" customHeight="false" outlineLevel="0" collapsed="false">
      <c r="A1532" s="0" t="n">
        <v>1531</v>
      </c>
      <c r="B1532" s="2" t="n">
        <v>44299.7083333333</v>
      </c>
      <c r="C1532" s="3" t="n">
        <v>44299</v>
      </c>
      <c r="D1532" s="4" t="n">
        <v>0.708333333333333</v>
      </c>
      <c r="E1532" s="2" t="s">
        <v>12</v>
      </c>
      <c r="F1532" s="0" t="n">
        <v>25.1175166666667</v>
      </c>
      <c r="G1532" s="0" t="n">
        <v>51.51061</v>
      </c>
      <c r="H1532" s="5" t="n">
        <v>1.54682108971645</v>
      </c>
    </row>
    <row r="1533" customFormat="false" ht="15" hidden="false" customHeight="false" outlineLevel="0" collapsed="false">
      <c r="A1533" s="0" t="n">
        <v>1532</v>
      </c>
      <c r="B1533" s="2" t="n">
        <v>44299.75</v>
      </c>
      <c r="C1533" s="3" t="n">
        <v>44299</v>
      </c>
      <c r="D1533" s="4" t="n">
        <v>0.75</v>
      </c>
      <c r="E1533" s="2" t="s">
        <v>11</v>
      </c>
      <c r="F1533" s="0" t="n">
        <v>23.19759</v>
      </c>
      <c r="G1533" s="0" t="n">
        <v>60.3648933333333</v>
      </c>
      <c r="H1533" s="5" t="n">
        <v>1.12690101761477</v>
      </c>
    </row>
    <row r="1534" customFormat="false" ht="15" hidden="false" customHeight="false" outlineLevel="0" collapsed="false">
      <c r="A1534" s="0" t="n">
        <v>1533</v>
      </c>
      <c r="B1534" s="2" t="n">
        <v>44299.7916666667</v>
      </c>
      <c r="C1534" s="3" t="n">
        <v>44299</v>
      </c>
      <c r="D1534" s="4" t="n">
        <v>0.791666666666667</v>
      </c>
      <c r="E1534" s="2" t="s">
        <v>11</v>
      </c>
      <c r="F1534" s="0" t="n">
        <v>19.393725</v>
      </c>
      <c r="G1534" s="0" t="n">
        <v>70.849945</v>
      </c>
      <c r="H1534" s="5" t="n">
        <v>0.656445236753689</v>
      </c>
    </row>
    <row r="1535" customFormat="false" ht="15" hidden="false" customHeight="false" outlineLevel="0" collapsed="false">
      <c r="A1535" s="0" t="n">
        <v>1534</v>
      </c>
      <c r="B1535" s="2" t="n">
        <v>44299.8333333333</v>
      </c>
      <c r="C1535" s="3" t="n">
        <v>44299</v>
      </c>
      <c r="D1535" s="4" t="n">
        <v>0.833333333333333</v>
      </c>
      <c r="E1535" s="2" t="s">
        <v>11</v>
      </c>
      <c r="F1535" s="0" t="n">
        <v>16.1738</v>
      </c>
      <c r="G1535" s="0" t="n">
        <v>77.03124</v>
      </c>
      <c r="H1535" s="5" t="n">
        <v>0.422296795894216</v>
      </c>
    </row>
    <row r="1536" customFormat="false" ht="15" hidden="false" customHeight="false" outlineLevel="0" collapsed="false">
      <c r="A1536" s="0" t="n">
        <v>1535</v>
      </c>
      <c r="B1536" s="2" t="n">
        <v>44299.875</v>
      </c>
      <c r="C1536" s="3" t="n">
        <v>44299</v>
      </c>
      <c r="D1536" s="4" t="n">
        <v>0.875</v>
      </c>
      <c r="E1536" s="2" t="s">
        <v>11</v>
      </c>
      <c r="F1536" s="0" t="n">
        <v>15.8815</v>
      </c>
      <c r="G1536" s="0" t="n">
        <v>77.53604</v>
      </c>
      <c r="H1536" s="5" t="n">
        <v>0.405377802900722</v>
      </c>
    </row>
    <row r="1537" customFormat="false" ht="15" hidden="false" customHeight="false" outlineLevel="0" collapsed="false">
      <c r="A1537" s="0" t="n">
        <v>1536</v>
      </c>
      <c r="B1537" s="2" t="n">
        <v>44299.9583333333</v>
      </c>
      <c r="C1537" s="3" t="n">
        <v>44299</v>
      </c>
      <c r="D1537" s="4" t="n">
        <v>0.958333333333333</v>
      </c>
      <c r="E1537" s="2" t="s">
        <v>11</v>
      </c>
      <c r="F1537" s="0" t="n">
        <v>13.08261</v>
      </c>
      <c r="G1537" s="0" t="n">
        <v>85.75432</v>
      </c>
      <c r="H1537" s="5" t="n">
        <v>0.214523389092068</v>
      </c>
    </row>
    <row r="1538" customFormat="false" ht="15" hidden="false" customHeight="false" outlineLevel="0" collapsed="false">
      <c r="A1538" s="0" t="n">
        <v>1537</v>
      </c>
      <c r="B1538" s="2" t="n">
        <v>44300.0833333333</v>
      </c>
      <c r="C1538" s="3" t="n">
        <v>44300</v>
      </c>
      <c r="D1538" s="4" t="n">
        <v>0.0833333333333333</v>
      </c>
      <c r="E1538" s="2" t="s">
        <v>11</v>
      </c>
      <c r="F1538" s="0" t="n">
        <v>10.964495</v>
      </c>
      <c r="G1538" s="0" t="n">
        <v>84.934315</v>
      </c>
      <c r="H1538" s="5" t="n">
        <v>0.197303109967117</v>
      </c>
    </row>
    <row r="1539" customFormat="false" ht="15" hidden="false" customHeight="false" outlineLevel="0" collapsed="false">
      <c r="A1539" s="0" t="n">
        <v>1538</v>
      </c>
      <c r="B1539" s="2" t="n">
        <v>44300.125</v>
      </c>
      <c r="C1539" s="3" t="n">
        <v>44300</v>
      </c>
      <c r="D1539" s="4" t="n">
        <v>0.125</v>
      </c>
      <c r="E1539" s="2" t="s">
        <v>11</v>
      </c>
      <c r="F1539" s="0" t="n">
        <v>10.42252</v>
      </c>
      <c r="G1539" s="0" t="n">
        <v>85.85049</v>
      </c>
      <c r="H1539" s="5" t="n">
        <v>0.17873180661763</v>
      </c>
    </row>
    <row r="1540" customFormat="false" ht="15" hidden="false" customHeight="false" outlineLevel="0" collapsed="false">
      <c r="A1540" s="0" t="n">
        <v>1539</v>
      </c>
      <c r="B1540" s="2" t="n">
        <v>44300.1666666667</v>
      </c>
      <c r="C1540" s="3" t="n">
        <v>44300</v>
      </c>
      <c r="D1540" s="4" t="n">
        <v>0.166666666666667</v>
      </c>
      <c r="E1540" s="2" t="s">
        <v>11</v>
      </c>
      <c r="F1540" s="0" t="n">
        <v>10.24212</v>
      </c>
      <c r="G1540" s="0" t="n">
        <v>88.29744</v>
      </c>
      <c r="H1540" s="5" t="n">
        <v>0.146051277883987</v>
      </c>
    </row>
    <row r="1541" customFormat="false" ht="15" hidden="false" customHeight="false" outlineLevel="0" collapsed="false">
      <c r="A1541" s="0" t="n">
        <v>1540</v>
      </c>
      <c r="B1541" s="2" t="n">
        <v>44300.2083333333</v>
      </c>
      <c r="C1541" s="3" t="n">
        <v>44300</v>
      </c>
      <c r="D1541" s="4" t="n">
        <v>0.208333333333333</v>
      </c>
      <c r="E1541" s="2" t="s">
        <v>11</v>
      </c>
      <c r="F1541" s="0" t="n">
        <v>9.80597233333333</v>
      </c>
      <c r="G1541" s="0" t="n">
        <v>87.33219</v>
      </c>
      <c r="H1541" s="5" t="n">
        <v>0.153544978323262</v>
      </c>
    </row>
    <row r="1542" customFormat="false" ht="15" hidden="false" customHeight="false" outlineLevel="0" collapsed="false">
      <c r="A1542" s="0" t="n">
        <v>1541</v>
      </c>
      <c r="B1542" s="2" t="n">
        <v>44300.2916666667</v>
      </c>
      <c r="C1542" s="3" t="n">
        <v>44300</v>
      </c>
      <c r="D1542" s="4" t="n">
        <v>0.291666666666667</v>
      </c>
      <c r="E1542" s="2" t="s">
        <v>12</v>
      </c>
      <c r="F1542" s="0" t="n">
        <v>15.525835</v>
      </c>
      <c r="G1542" s="0" t="n">
        <v>76.05848</v>
      </c>
      <c r="H1542" s="5" t="n">
        <v>0.422314648279154</v>
      </c>
    </row>
    <row r="1543" customFormat="false" ht="15" hidden="false" customHeight="false" outlineLevel="0" collapsed="false">
      <c r="A1543" s="0" t="n">
        <v>1542</v>
      </c>
      <c r="B1543" s="2" t="n">
        <v>44300.3333333333</v>
      </c>
      <c r="C1543" s="3" t="n">
        <v>44300</v>
      </c>
      <c r="D1543" s="4" t="n">
        <v>0.333333333333333</v>
      </c>
      <c r="E1543" s="2" t="s">
        <v>12</v>
      </c>
      <c r="F1543" s="0" t="n">
        <v>19.87867</v>
      </c>
      <c r="G1543" s="0" t="n">
        <v>60.69379</v>
      </c>
      <c r="H1543" s="5" t="n">
        <v>0.912209392588177</v>
      </c>
    </row>
    <row r="1544" customFormat="false" ht="15" hidden="false" customHeight="false" outlineLevel="0" collapsed="false">
      <c r="A1544" s="0" t="n">
        <v>1543</v>
      </c>
      <c r="B1544" s="2" t="n">
        <v>44300.375</v>
      </c>
      <c r="C1544" s="3" t="n">
        <v>44300</v>
      </c>
      <c r="D1544" s="4" t="n">
        <v>0.375</v>
      </c>
      <c r="E1544" s="2" t="s">
        <v>12</v>
      </c>
      <c r="F1544" s="0" t="n">
        <v>25.42825</v>
      </c>
      <c r="G1544" s="0" t="n">
        <v>49.2297766666667</v>
      </c>
      <c r="H1544" s="5" t="n">
        <v>1.64977253020486</v>
      </c>
    </row>
    <row r="1545" customFormat="false" ht="15" hidden="false" customHeight="false" outlineLevel="0" collapsed="false">
      <c r="A1545" s="0" t="n">
        <v>1544</v>
      </c>
      <c r="B1545" s="2" t="n">
        <v>44300.4166666667</v>
      </c>
      <c r="C1545" s="3" t="n">
        <v>44300</v>
      </c>
      <c r="D1545" s="4" t="n">
        <v>0.416666666666667</v>
      </c>
      <c r="E1545" s="2" t="s">
        <v>12</v>
      </c>
      <c r="F1545" s="0" t="n">
        <v>27.534855</v>
      </c>
      <c r="G1545" s="0" t="n">
        <v>37.63061</v>
      </c>
      <c r="H1545" s="5" t="n">
        <v>2.29441749493696</v>
      </c>
    </row>
    <row r="1546" customFormat="false" ht="15" hidden="false" customHeight="false" outlineLevel="0" collapsed="false">
      <c r="A1546" s="0" t="n">
        <v>1545</v>
      </c>
      <c r="B1546" s="2" t="n">
        <v>44300.4583333333</v>
      </c>
      <c r="C1546" s="3" t="n">
        <v>44300</v>
      </c>
      <c r="D1546" s="4" t="n">
        <v>0.458333333333333</v>
      </c>
      <c r="E1546" s="2" t="s">
        <v>12</v>
      </c>
      <c r="F1546" s="0" t="n">
        <v>29.06425</v>
      </c>
      <c r="G1546" s="0" t="n">
        <v>36.6139966666667</v>
      </c>
      <c r="H1546" s="5" t="n">
        <v>2.54848154121836</v>
      </c>
    </row>
    <row r="1547" customFormat="false" ht="15" hidden="false" customHeight="false" outlineLevel="0" collapsed="false">
      <c r="A1547" s="0" t="n">
        <v>1546</v>
      </c>
      <c r="B1547" s="2" t="n">
        <v>44300.5416666667</v>
      </c>
      <c r="C1547" s="3" t="n">
        <v>44300</v>
      </c>
      <c r="D1547" s="4" t="n">
        <v>0.541666666666667</v>
      </c>
      <c r="E1547" s="2" t="s">
        <v>12</v>
      </c>
      <c r="F1547" s="0" t="n">
        <v>29.68214</v>
      </c>
      <c r="G1547" s="0" t="n">
        <v>48.26957</v>
      </c>
      <c r="H1547" s="5" t="n">
        <v>2.15525375208247</v>
      </c>
    </row>
    <row r="1548" customFormat="false" ht="15" hidden="false" customHeight="false" outlineLevel="0" collapsed="false">
      <c r="A1548" s="0" t="n">
        <v>1547</v>
      </c>
      <c r="B1548" s="2" t="n">
        <v>44300.5833333333</v>
      </c>
      <c r="C1548" s="3" t="n">
        <v>44300</v>
      </c>
      <c r="D1548" s="4" t="n">
        <v>0.583333333333333</v>
      </c>
      <c r="E1548" s="2" t="s">
        <v>12</v>
      </c>
      <c r="F1548" s="0" t="n">
        <v>28.99771</v>
      </c>
      <c r="G1548" s="0" t="n">
        <v>30.86177</v>
      </c>
      <c r="H1548" s="5" t="n">
        <v>2.76908811035503</v>
      </c>
    </row>
    <row r="1549" customFormat="false" ht="15" hidden="false" customHeight="false" outlineLevel="0" collapsed="false">
      <c r="A1549" s="0" t="n">
        <v>1548</v>
      </c>
      <c r="B1549" s="2" t="n">
        <v>44300.625</v>
      </c>
      <c r="C1549" s="3" t="n">
        <v>44300</v>
      </c>
      <c r="D1549" s="4" t="n">
        <v>0.625</v>
      </c>
      <c r="E1549" s="2" t="s">
        <v>12</v>
      </c>
      <c r="F1549" s="0" t="n">
        <v>28.355335</v>
      </c>
      <c r="G1549" s="0" t="n">
        <v>35.58247</v>
      </c>
      <c r="H1549" s="5" t="n">
        <v>2.48577180832262</v>
      </c>
    </row>
    <row r="1550" customFormat="false" ht="15" hidden="false" customHeight="false" outlineLevel="0" collapsed="false">
      <c r="A1550" s="0" t="n">
        <v>1549</v>
      </c>
      <c r="B1550" s="2" t="n">
        <v>44300.6666666667</v>
      </c>
      <c r="C1550" s="3" t="n">
        <v>44300</v>
      </c>
      <c r="D1550" s="4" t="n">
        <v>0.666666666666667</v>
      </c>
      <c r="E1550" s="2" t="s">
        <v>12</v>
      </c>
      <c r="F1550" s="0" t="n">
        <v>27.72212</v>
      </c>
      <c r="G1550" s="0" t="n">
        <v>39.64887</v>
      </c>
      <c r="H1550" s="5" t="n">
        <v>2.2445797692788</v>
      </c>
    </row>
    <row r="1551" customFormat="false" ht="15" hidden="false" customHeight="false" outlineLevel="0" collapsed="false">
      <c r="A1551" s="0" t="n">
        <v>1550</v>
      </c>
      <c r="B1551" s="2" t="n">
        <v>44300.7083333333</v>
      </c>
      <c r="C1551" s="3" t="n">
        <v>44300</v>
      </c>
      <c r="D1551" s="4" t="n">
        <v>0.708333333333333</v>
      </c>
      <c r="E1551" s="2" t="s">
        <v>12</v>
      </c>
      <c r="F1551" s="0" t="n">
        <v>26.35707</v>
      </c>
      <c r="G1551" s="0" t="n">
        <v>46.88312</v>
      </c>
      <c r="H1551" s="5" t="n">
        <v>1.82352809484351</v>
      </c>
    </row>
    <row r="1552" customFormat="false" ht="15" hidden="false" customHeight="false" outlineLevel="0" collapsed="false">
      <c r="A1552" s="0" t="n">
        <v>1551</v>
      </c>
      <c r="B1552" s="2" t="n">
        <v>44300.75</v>
      </c>
      <c r="C1552" s="3" t="n">
        <v>44300</v>
      </c>
      <c r="D1552" s="4" t="n">
        <v>0.75</v>
      </c>
      <c r="E1552" s="2" t="s">
        <v>11</v>
      </c>
      <c r="F1552" s="0" t="n">
        <v>23.71434</v>
      </c>
      <c r="G1552" s="0" t="n">
        <v>58.90843</v>
      </c>
      <c r="H1552" s="5" t="n">
        <v>1.2052718595752</v>
      </c>
    </row>
    <row r="1553" customFormat="false" ht="15" hidden="false" customHeight="false" outlineLevel="0" collapsed="false">
      <c r="A1553" s="0" t="n">
        <v>1552</v>
      </c>
      <c r="B1553" s="2" t="n">
        <v>44300.7916666667</v>
      </c>
      <c r="C1553" s="3" t="n">
        <v>44300</v>
      </c>
      <c r="D1553" s="4" t="n">
        <v>0.791666666666667</v>
      </c>
      <c r="E1553" s="2" t="s">
        <v>11</v>
      </c>
      <c r="F1553" s="0" t="n">
        <v>19.645685</v>
      </c>
      <c r="G1553" s="0" t="n">
        <v>73.59116</v>
      </c>
      <c r="H1553" s="5" t="n">
        <v>0.60409816506123</v>
      </c>
    </row>
    <row r="1554" customFormat="false" ht="15" hidden="false" customHeight="false" outlineLevel="0" collapsed="false">
      <c r="A1554" s="0" t="n">
        <v>1553</v>
      </c>
      <c r="B1554" s="2" t="n">
        <v>44300.875</v>
      </c>
      <c r="C1554" s="3" t="n">
        <v>44300</v>
      </c>
      <c r="D1554" s="4" t="n">
        <v>0.875</v>
      </c>
      <c r="E1554" s="2" t="s">
        <v>11</v>
      </c>
      <c r="F1554" s="0" t="n">
        <v>16.9696033333333</v>
      </c>
      <c r="G1554" s="0" t="n">
        <v>76.9921266666667</v>
      </c>
      <c r="H1554" s="5" t="n">
        <v>0.444972237243434</v>
      </c>
    </row>
    <row r="1555" customFormat="false" ht="15" hidden="false" customHeight="false" outlineLevel="0" collapsed="false">
      <c r="A1555" s="0" t="n">
        <v>1554</v>
      </c>
      <c r="B1555" s="2" t="n">
        <v>44300.9166666667</v>
      </c>
      <c r="C1555" s="3" t="n">
        <v>44300</v>
      </c>
      <c r="D1555" s="4" t="n">
        <v>0.916666666666667</v>
      </c>
      <c r="E1555" s="2" t="s">
        <v>11</v>
      </c>
      <c r="F1555" s="0" t="n">
        <v>16.031925</v>
      </c>
      <c r="G1555" s="0" t="n">
        <v>80.57014</v>
      </c>
      <c r="H1555" s="5" t="n">
        <v>0.354011615271221</v>
      </c>
    </row>
    <row r="1556" customFormat="false" ht="15" hidden="false" customHeight="false" outlineLevel="0" collapsed="false">
      <c r="A1556" s="0" t="n">
        <v>1555</v>
      </c>
      <c r="B1556" s="2" t="n">
        <v>44300.9583333333</v>
      </c>
      <c r="C1556" s="3" t="n">
        <v>44300</v>
      </c>
      <c r="D1556" s="4" t="n">
        <v>0.958333333333333</v>
      </c>
      <c r="E1556" s="2" t="s">
        <v>11</v>
      </c>
      <c r="F1556" s="0" t="n">
        <v>14.51213</v>
      </c>
      <c r="G1556" s="0" t="n">
        <v>83.7651</v>
      </c>
      <c r="H1556" s="5" t="n">
        <v>0.268284032116623</v>
      </c>
    </row>
    <row r="1557" customFormat="false" ht="15" hidden="false" customHeight="false" outlineLevel="0" collapsed="false">
      <c r="A1557" s="0" t="n">
        <v>1556</v>
      </c>
      <c r="B1557" s="2" t="n">
        <v>44301</v>
      </c>
      <c r="C1557" s="3" t="n">
        <v>44301</v>
      </c>
      <c r="D1557" s="4" t="n">
        <v>0</v>
      </c>
      <c r="E1557" s="2" t="s">
        <v>11</v>
      </c>
      <c r="F1557" s="0" t="n">
        <v>12.48814</v>
      </c>
      <c r="G1557" s="0" t="n">
        <v>86.1984</v>
      </c>
      <c r="H1557" s="5" t="n">
        <v>0.199895817081665</v>
      </c>
    </row>
    <row r="1558" customFormat="false" ht="15" hidden="false" customHeight="false" outlineLevel="0" collapsed="false">
      <c r="A1558" s="0" t="n">
        <v>1557</v>
      </c>
      <c r="B1558" s="2" t="n">
        <v>44301.0833333333</v>
      </c>
      <c r="C1558" s="3" t="n">
        <v>44301</v>
      </c>
      <c r="D1558" s="4" t="n">
        <v>0.0833333333333333</v>
      </c>
      <c r="E1558" s="2" t="s">
        <v>11</v>
      </c>
      <c r="F1558" s="0" t="n">
        <v>11.78851</v>
      </c>
      <c r="G1558" s="0" t="n">
        <v>88.84175</v>
      </c>
      <c r="H1558" s="5" t="n">
        <v>0.154332404351859</v>
      </c>
    </row>
    <row r="1559" customFormat="false" ht="15" hidden="false" customHeight="false" outlineLevel="0" collapsed="false">
      <c r="A1559" s="0" t="n">
        <v>1558</v>
      </c>
      <c r="B1559" s="2" t="n">
        <v>44301.125</v>
      </c>
      <c r="C1559" s="3" t="n">
        <v>44301</v>
      </c>
      <c r="D1559" s="4" t="n">
        <v>0.125</v>
      </c>
      <c r="E1559" s="2" t="s">
        <v>11</v>
      </c>
      <c r="F1559" s="0" t="n">
        <v>11.04516</v>
      </c>
      <c r="G1559" s="0" t="n">
        <v>89.489425</v>
      </c>
      <c r="H1559" s="5" t="n">
        <v>0.138388529032794</v>
      </c>
    </row>
    <row r="1560" customFormat="false" ht="15" hidden="false" customHeight="false" outlineLevel="0" collapsed="false">
      <c r="A1560" s="0" t="n">
        <v>1559</v>
      </c>
      <c r="B1560" s="2" t="n">
        <v>44301.1666666667</v>
      </c>
      <c r="C1560" s="3" t="n">
        <v>44301</v>
      </c>
      <c r="D1560" s="4" t="n">
        <v>0.166666666666667</v>
      </c>
      <c r="E1560" s="2" t="s">
        <v>11</v>
      </c>
      <c r="F1560" s="0" t="n">
        <v>10.95203</v>
      </c>
      <c r="G1560" s="0" t="n">
        <v>89.78902</v>
      </c>
      <c r="H1560" s="5" t="n">
        <v>0.133614167303955</v>
      </c>
    </row>
    <row r="1561" customFormat="false" ht="15" hidden="false" customHeight="false" outlineLevel="0" collapsed="false">
      <c r="A1561" s="0" t="n">
        <v>1560</v>
      </c>
      <c r="B1561" s="2" t="n">
        <v>44301.25</v>
      </c>
      <c r="C1561" s="3" t="n">
        <v>44301</v>
      </c>
      <c r="D1561" s="4" t="n">
        <v>0.25</v>
      </c>
      <c r="E1561" s="2" t="s">
        <v>12</v>
      </c>
      <c r="F1561" s="0" t="n">
        <v>9.419511</v>
      </c>
      <c r="G1561" s="0" t="n">
        <v>88.15659</v>
      </c>
      <c r="H1561" s="5" t="n">
        <v>0.139871310248</v>
      </c>
    </row>
    <row r="1562" customFormat="false" ht="15" hidden="false" customHeight="false" outlineLevel="0" collapsed="false">
      <c r="A1562" s="0" t="n">
        <v>1561</v>
      </c>
      <c r="B1562" s="2" t="n">
        <v>44301.3333333333</v>
      </c>
      <c r="C1562" s="3" t="n">
        <v>44301</v>
      </c>
      <c r="D1562" s="4" t="n">
        <v>0.333333333333333</v>
      </c>
      <c r="E1562" s="2" t="s">
        <v>12</v>
      </c>
      <c r="F1562" s="0" t="n">
        <v>18.373</v>
      </c>
      <c r="G1562" s="0" t="n">
        <v>70.568025</v>
      </c>
      <c r="H1562" s="5" t="n">
        <v>0.621866911728871</v>
      </c>
    </row>
    <row r="1563" customFormat="false" ht="15" hidden="false" customHeight="false" outlineLevel="0" collapsed="false">
      <c r="A1563" s="0" t="n">
        <v>1562</v>
      </c>
      <c r="B1563" s="2" t="n">
        <v>44301.4583333333</v>
      </c>
      <c r="C1563" s="3" t="n">
        <v>44301</v>
      </c>
      <c r="D1563" s="4" t="n">
        <v>0.458333333333333</v>
      </c>
      <c r="E1563" s="2" t="s">
        <v>12</v>
      </c>
      <c r="F1563" s="0" t="n">
        <v>29.02976</v>
      </c>
      <c r="G1563" s="0" t="n">
        <v>28.81242</v>
      </c>
      <c r="H1563" s="5" t="n">
        <v>2.85645273443528</v>
      </c>
    </row>
    <row r="1564" customFormat="false" ht="15" hidden="false" customHeight="false" outlineLevel="0" collapsed="false">
      <c r="A1564" s="0" t="n">
        <v>1563</v>
      </c>
      <c r="B1564" s="2" t="n">
        <v>44301.5416666667</v>
      </c>
      <c r="C1564" s="3" t="n">
        <v>44301</v>
      </c>
      <c r="D1564" s="4" t="n">
        <v>0.541666666666667</v>
      </c>
      <c r="E1564" s="2" t="s">
        <v>12</v>
      </c>
      <c r="F1564" s="0" t="n">
        <v>30.34329</v>
      </c>
      <c r="G1564" s="0" t="n">
        <v>31.0746</v>
      </c>
      <c r="H1564" s="5" t="n">
        <v>2.98263030032602</v>
      </c>
    </row>
    <row r="1565" customFormat="false" ht="15" hidden="false" customHeight="false" outlineLevel="0" collapsed="false">
      <c r="A1565" s="0" t="n">
        <v>1564</v>
      </c>
      <c r="B1565" s="2" t="n">
        <v>44301.5833333333</v>
      </c>
      <c r="C1565" s="3" t="n">
        <v>44301</v>
      </c>
      <c r="D1565" s="4" t="n">
        <v>0.583333333333333</v>
      </c>
      <c r="E1565" s="2" t="s">
        <v>12</v>
      </c>
      <c r="F1565" s="0" t="n">
        <v>30.576235</v>
      </c>
      <c r="G1565" s="0" t="n">
        <v>27.20638</v>
      </c>
      <c r="H1565" s="5" t="n">
        <v>3.19224514461747</v>
      </c>
    </row>
    <row r="1566" customFormat="false" ht="15" hidden="false" customHeight="false" outlineLevel="0" collapsed="false">
      <c r="A1566" s="0" t="n">
        <v>1565</v>
      </c>
      <c r="B1566" s="2" t="n">
        <v>44301.625</v>
      </c>
      <c r="C1566" s="3" t="n">
        <v>44301</v>
      </c>
      <c r="D1566" s="4" t="n">
        <v>0.625</v>
      </c>
      <c r="E1566" s="2" t="s">
        <v>12</v>
      </c>
      <c r="F1566" s="0" t="n">
        <v>30.29815</v>
      </c>
      <c r="G1566" s="0" t="n">
        <v>23.46185</v>
      </c>
      <c r="H1566" s="5" t="n">
        <v>3.30351543293954</v>
      </c>
    </row>
    <row r="1567" customFormat="false" ht="15" hidden="false" customHeight="false" outlineLevel="0" collapsed="false">
      <c r="A1567" s="0" t="n">
        <v>1566</v>
      </c>
      <c r="B1567" s="2" t="n">
        <v>44301.6666666667</v>
      </c>
      <c r="C1567" s="3" t="n">
        <v>44301</v>
      </c>
      <c r="D1567" s="4" t="n">
        <v>0.666666666666667</v>
      </c>
      <c r="E1567" s="2" t="s">
        <v>12</v>
      </c>
      <c r="F1567" s="0" t="n">
        <v>27.49716</v>
      </c>
      <c r="G1567" s="0" t="n">
        <v>35.32169</v>
      </c>
      <c r="H1567" s="5" t="n">
        <v>2.37412141814845</v>
      </c>
    </row>
    <row r="1568" customFormat="false" ht="15" hidden="false" customHeight="false" outlineLevel="0" collapsed="false">
      <c r="A1568" s="0" t="n">
        <v>1567</v>
      </c>
      <c r="B1568" s="2" t="n">
        <v>44301.7083333333</v>
      </c>
      <c r="C1568" s="3" t="n">
        <v>44301</v>
      </c>
      <c r="D1568" s="4" t="n">
        <v>0.708333333333333</v>
      </c>
      <c r="E1568" s="2" t="s">
        <v>12</v>
      </c>
      <c r="F1568" s="0" t="n">
        <v>26.908325</v>
      </c>
      <c r="G1568" s="0" t="n">
        <v>38.616035</v>
      </c>
      <c r="H1568" s="5" t="n">
        <v>2.17680399221011</v>
      </c>
    </row>
    <row r="1569" customFormat="false" ht="15" hidden="false" customHeight="false" outlineLevel="0" collapsed="false">
      <c r="A1569" s="0" t="n">
        <v>1568</v>
      </c>
      <c r="B1569" s="2" t="n">
        <v>44301.75</v>
      </c>
      <c r="C1569" s="3" t="n">
        <v>44301</v>
      </c>
      <c r="D1569" s="4" t="n">
        <v>0.75</v>
      </c>
      <c r="E1569" s="2" t="s">
        <v>11</v>
      </c>
      <c r="F1569" s="0" t="n">
        <v>25.14949</v>
      </c>
      <c r="G1569" s="0" t="n">
        <v>51.71569</v>
      </c>
      <c r="H1569" s="5" t="n">
        <v>1.54321226727666</v>
      </c>
    </row>
    <row r="1570" customFormat="false" ht="15" hidden="false" customHeight="false" outlineLevel="0" collapsed="false">
      <c r="A1570" s="0" t="n">
        <v>1569</v>
      </c>
      <c r="B1570" s="2" t="n">
        <v>44301.8333333333</v>
      </c>
      <c r="C1570" s="3" t="n">
        <v>44301</v>
      </c>
      <c r="D1570" s="4" t="n">
        <v>0.833333333333333</v>
      </c>
      <c r="E1570" s="2" t="s">
        <v>11</v>
      </c>
      <c r="F1570" s="0" t="n">
        <v>20.61535</v>
      </c>
      <c r="G1570" s="0" t="n">
        <v>76.81918</v>
      </c>
      <c r="H1570" s="5" t="n">
        <v>0.563026946819454</v>
      </c>
    </row>
    <row r="1571" customFormat="false" ht="15" hidden="false" customHeight="false" outlineLevel="0" collapsed="false">
      <c r="A1571" s="0" t="n">
        <v>1570</v>
      </c>
      <c r="B1571" s="2" t="n">
        <v>44301.875</v>
      </c>
      <c r="C1571" s="3" t="n">
        <v>44301</v>
      </c>
      <c r="D1571" s="4" t="n">
        <v>0.875</v>
      </c>
      <c r="E1571" s="2" t="s">
        <v>11</v>
      </c>
      <c r="F1571" s="0" t="n">
        <v>19.67299</v>
      </c>
      <c r="G1571" s="0" t="n">
        <v>77.802855</v>
      </c>
      <c r="H1571" s="5" t="n">
        <v>0.508617533034909</v>
      </c>
    </row>
    <row r="1572" customFormat="false" ht="15" hidden="false" customHeight="false" outlineLevel="0" collapsed="false">
      <c r="A1572" s="0" t="n">
        <v>1571</v>
      </c>
      <c r="B1572" s="2" t="n">
        <v>44301.9166666667</v>
      </c>
      <c r="C1572" s="3" t="n">
        <v>44301</v>
      </c>
      <c r="D1572" s="4" t="n">
        <v>0.916666666666667</v>
      </c>
      <c r="E1572" s="2" t="s">
        <v>11</v>
      </c>
      <c r="F1572" s="0" t="n">
        <v>17.9182233333333</v>
      </c>
      <c r="G1572" s="0" t="n">
        <v>81.5908766666667</v>
      </c>
      <c r="H1572" s="5" t="n">
        <v>0.378013007060267</v>
      </c>
    </row>
    <row r="1573" customFormat="false" ht="15" hidden="false" customHeight="false" outlineLevel="0" collapsed="false">
      <c r="A1573" s="0" t="n">
        <v>1572</v>
      </c>
      <c r="B1573" s="2" t="n">
        <v>44301.9583333333</v>
      </c>
      <c r="C1573" s="3" t="n">
        <v>44301</v>
      </c>
      <c r="D1573" s="4" t="n">
        <v>0.958333333333333</v>
      </c>
      <c r="E1573" s="2" t="s">
        <v>11</v>
      </c>
      <c r="F1573" s="0" t="n">
        <v>17.8846533333333</v>
      </c>
      <c r="G1573" s="0" t="n">
        <v>84.41375</v>
      </c>
      <c r="H1573" s="5" t="n">
        <v>0.319372760962855</v>
      </c>
    </row>
    <row r="1574" customFormat="false" ht="15" hidden="false" customHeight="false" outlineLevel="0" collapsed="false">
      <c r="A1574" s="0" t="n">
        <v>1573</v>
      </c>
      <c r="B1574" s="2" t="n">
        <v>44302</v>
      </c>
      <c r="C1574" s="3" t="n">
        <v>44302</v>
      </c>
      <c r="D1574" s="4" t="n">
        <v>0</v>
      </c>
      <c r="E1574" s="2" t="s">
        <v>11</v>
      </c>
      <c r="F1574" s="0" t="n">
        <v>17.39976</v>
      </c>
      <c r="G1574" s="0" t="n">
        <v>84.48526</v>
      </c>
      <c r="H1574" s="5" t="n">
        <v>0.308334831753546</v>
      </c>
    </row>
    <row r="1575" customFormat="false" ht="15" hidden="false" customHeight="false" outlineLevel="0" collapsed="false">
      <c r="A1575" s="0" t="n">
        <v>1574</v>
      </c>
      <c r="B1575" s="2" t="n">
        <v>44302.0416666667</v>
      </c>
      <c r="C1575" s="3" t="n">
        <v>44302</v>
      </c>
      <c r="D1575" s="4" t="n">
        <v>0.0416666666666667</v>
      </c>
      <c r="E1575" s="2" t="s">
        <v>11</v>
      </c>
      <c r="F1575" s="0" t="n">
        <v>15.4803475</v>
      </c>
      <c r="G1575" s="0" t="n">
        <v>85.253695</v>
      </c>
      <c r="H1575" s="5" t="n">
        <v>0.25935872159107</v>
      </c>
    </row>
    <row r="1576" customFormat="false" ht="15" hidden="false" customHeight="false" outlineLevel="0" collapsed="false">
      <c r="A1576" s="0" t="n">
        <v>1575</v>
      </c>
      <c r="B1576" s="2" t="n">
        <v>44302.0833333333</v>
      </c>
      <c r="C1576" s="3" t="n">
        <v>44302</v>
      </c>
      <c r="D1576" s="4" t="n">
        <v>0.0833333333333333</v>
      </c>
      <c r="E1576" s="2" t="s">
        <v>11</v>
      </c>
      <c r="F1576" s="0" t="n">
        <v>14.36988</v>
      </c>
      <c r="G1576" s="0" t="n">
        <v>87.01915</v>
      </c>
      <c r="H1576" s="5" t="n">
        <v>0.212546187890118</v>
      </c>
    </row>
    <row r="1577" customFormat="false" ht="15" hidden="false" customHeight="false" outlineLevel="0" collapsed="false">
      <c r="A1577" s="0" t="n">
        <v>1576</v>
      </c>
      <c r="B1577" s="2" t="n">
        <v>44302.125</v>
      </c>
      <c r="C1577" s="3" t="n">
        <v>44302</v>
      </c>
      <c r="D1577" s="4" t="n">
        <v>0.125</v>
      </c>
      <c r="E1577" s="2" t="s">
        <v>11</v>
      </c>
      <c r="F1577" s="0" t="n">
        <v>13.59129</v>
      </c>
      <c r="G1577" s="0" t="n">
        <v>89.86282</v>
      </c>
      <c r="H1577" s="5" t="n">
        <v>0.157805011237298</v>
      </c>
    </row>
    <row r="1578" customFormat="false" ht="15" hidden="false" customHeight="false" outlineLevel="0" collapsed="false">
      <c r="A1578" s="0" t="n">
        <v>1577</v>
      </c>
      <c r="B1578" s="2" t="n">
        <v>44302.1666666667</v>
      </c>
      <c r="C1578" s="3" t="n">
        <v>44302</v>
      </c>
      <c r="D1578" s="4" t="n">
        <v>0.166666666666667</v>
      </c>
      <c r="E1578" s="2" t="s">
        <v>11</v>
      </c>
      <c r="F1578" s="0" t="n">
        <v>13.848635</v>
      </c>
      <c r="G1578" s="0" t="n">
        <v>90.480495</v>
      </c>
      <c r="H1578" s="5" t="n">
        <v>0.150690884753577</v>
      </c>
    </row>
    <row r="1579" customFormat="false" ht="15" hidden="false" customHeight="false" outlineLevel="0" collapsed="false">
      <c r="A1579" s="0" t="n">
        <v>1578</v>
      </c>
      <c r="B1579" s="2" t="n">
        <v>44302.2083333333</v>
      </c>
      <c r="C1579" s="3" t="n">
        <v>44302</v>
      </c>
      <c r="D1579" s="4" t="n">
        <v>0.208333333333333</v>
      </c>
      <c r="E1579" s="2" t="s">
        <v>11</v>
      </c>
      <c r="F1579" s="0" t="n">
        <v>12.69505</v>
      </c>
      <c r="G1579" s="0" t="n">
        <v>90.554805</v>
      </c>
      <c r="H1579" s="5" t="n">
        <v>0.138669992041093</v>
      </c>
    </row>
    <row r="1580" customFormat="false" ht="15" hidden="false" customHeight="false" outlineLevel="0" collapsed="false">
      <c r="A1580" s="0" t="n">
        <v>1579</v>
      </c>
      <c r="B1580" s="2" t="n">
        <v>44302.25</v>
      </c>
      <c r="C1580" s="3" t="n">
        <v>44302</v>
      </c>
      <c r="D1580" s="4" t="n">
        <v>0.25</v>
      </c>
      <c r="E1580" s="2" t="s">
        <v>12</v>
      </c>
      <c r="F1580" s="0" t="n">
        <v>12.9716233333333</v>
      </c>
      <c r="G1580" s="0" t="n">
        <v>90.7402633333333</v>
      </c>
      <c r="H1580" s="5" t="n">
        <v>0.138432412445319</v>
      </c>
    </row>
    <row r="1581" customFormat="false" ht="15" hidden="false" customHeight="false" outlineLevel="0" collapsed="false">
      <c r="A1581" s="0" t="n">
        <v>1580</v>
      </c>
      <c r="B1581" s="2" t="n">
        <v>44302.3333333333</v>
      </c>
      <c r="C1581" s="3" t="n">
        <v>44302</v>
      </c>
      <c r="D1581" s="4" t="n">
        <v>0.333333333333333</v>
      </c>
      <c r="E1581" s="2" t="s">
        <v>12</v>
      </c>
      <c r="F1581" s="0" t="n">
        <v>20.92146</v>
      </c>
      <c r="G1581" s="0" t="n">
        <v>72.5147566666667</v>
      </c>
      <c r="H1581" s="5" t="n">
        <v>0.680268748922853</v>
      </c>
    </row>
    <row r="1582" customFormat="false" ht="15" hidden="false" customHeight="false" outlineLevel="0" collapsed="false">
      <c r="A1582" s="0" t="n">
        <v>1581</v>
      </c>
      <c r="B1582" s="2" t="n">
        <v>44302.375</v>
      </c>
      <c r="C1582" s="3" t="n">
        <v>44302</v>
      </c>
      <c r="D1582" s="4" t="n">
        <v>0.375</v>
      </c>
      <c r="E1582" s="2" t="s">
        <v>12</v>
      </c>
      <c r="F1582" s="0" t="n">
        <v>23.6110875</v>
      </c>
      <c r="G1582" s="0" t="n">
        <v>58.54609</v>
      </c>
      <c r="H1582" s="5" t="n">
        <v>1.20836826032622</v>
      </c>
    </row>
    <row r="1583" customFormat="false" ht="15" hidden="false" customHeight="false" outlineLevel="0" collapsed="false">
      <c r="A1583" s="0" t="n">
        <v>1582</v>
      </c>
      <c r="B1583" s="2" t="n">
        <v>44302.4166666667</v>
      </c>
      <c r="C1583" s="3" t="n">
        <v>44302</v>
      </c>
      <c r="D1583" s="4" t="n">
        <v>0.416666666666667</v>
      </c>
      <c r="E1583" s="2" t="s">
        <v>12</v>
      </c>
      <c r="F1583" s="0" t="n">
        <v>25.1558</v>
      </c>
      <c r="G1583" s="0" t="n">
        <v>53.05979</v>
      </c>
      <c r="H1583" s="5" t="n">
        <v>1.50081688965412</v>
      </c>
    </row>
    <row r="1584" customFormat="false" ht="15" hidden="false" customHeight="false" outlineLevel="0" collapsed="false">
      <c r="A1584" s="0" t="n">
        <v>1583</v>
      </c>
      <c r="B1584" s="2" t="n">
        <v>44302.4583333333</v>
      </c>
      <c r="C1584" s="3" t="n">
        <v>44302</v>
      </c>
      <c r="D1584" s="4" t="n">
        <v>0.458333333333333</v>
      </c>
      <c r="E1584" s="2" t="s">
        <v>12</v>
      </c>
      <c r="F1584" s="0" t="n">
        <v>27.41391</v>
      </c>
      <c r="G1584" s="0" t="n">
        <v>40.95795</v>
      </c>
      <c r="H1584" s="5" t="n">
        <v>2.15671057619134</v>
      </c>
    </row>
    <row r="1585" customFormat="false" ht="15" hidden="false" customHeight="false" outlineLevel="0" collapsed="false">
      <c r="A1585" s="0" t="n">
        <v>1584</v>
      </c>
      <c r="B1585" s="2" t="n">
        <v>44302.5</v>
      </c>
      <c r="C1585" s="3" t="n">
        <v>44302</v>
      </c>
      <c r="D1585" s="4" t="n">
        <v>0.5</v>
      </c>
      <c r="E1585" s="2" t="s">
        <v>12</v>
      </c>
      <c r="F1585" s="0" t="n">
        <v>29.10909</v>
      </c>
      <c r="G1585" s="0" t="n">
        <v>34.1886466666667</v>
      </c>
      <c r="H1585" s="5" t="n">
        <v>2.65285546279994</v>
      </c>
    </row>
    <row r="1586" customFormat="false" ht="15" hidden="false" customHeight="false" outlineLevel="0" collapsed="false">
      <c r="A1586" s="0" t="n">
        <v>1585</v>
      </c>
      <c r="B1586" s="2" t="n">
        <v>44302.5416666667</v>
      </c>
      <c r="C1586" s="3" t="n">
        <v>44302</v>
      </c>
      <c r="D1586" s="4" t="n">
        <v>0.541666666666667</v>
      </c>
      <c r="E1586" s="2" t="s">
        <v>12</v>
      </c>
      <c r="F1586" s="0" t="n">
        <v>29.97455</v>
      </c>
      <c r="G1586" s="0" t="n">
        <v>29.53957</v>
      </c>
      <c r="H1586" s="5" t="n">
        <v>2.98532045159594</v>
      </c>
    </row>
    <row r="1587" customFormat="false" ht="15" hidden="false" customHeight="false" outlineLevel="0" collapsed="false">
      <c r="A1587" s="0" t="n">
        <v>1586</v>
      </c>
      <c r="B1587" s="2" t="n">
        <v>44302.5833333333</v>
      </c>
      <c r="C1587" s="3" t="n">
        <v>44302</v>
      </c>
      <c r="D1587" s="4" t="n">
        <v>0.583333333333333</v>
      </c>
      <c r="E1587" s="2" t="s">
        <v>12</v>
      </c>
      <c r="F1587" s="0" t="n">
        <v>30.96377</v>
      </c>
      <c r="G1587" s="0" t="n">
        <v>22.58017</v>
      </c>
      <c r="H1587" s="5" t="n">
        <v>3.4709896290064</v>
      </c>
    </row>
    <row r="1588" customFormat="false" ht="15" hidden="false" customHeight="false" outlineLevel="0" collapsed="false">
      <c r="A1588" s="0" t="n">
        <v>1587</v>
      </c>
      <c r="B1588" s="2" t="n">
        <v>44302.6666666667</v>
      </c>
      <c r="C1588" s="3" t="n">
        <v>44302</v>
      </c>
      <c r="D1588" s="4" t="n">
        <v>0.666666666666667</v>
      </c>
      <c r="E1588" s="2" t="s">
        <v>12</v>
      </c>
      <c r="F1588" s="0" t="n">
        <v>30.33315</v>
      </c>
      <c r="G1588" s="0" t="n">
        <v>23.22862</v>
      </c>
      <c r="H1588" s="5" t="n">
        <v>3.32022508683548</v>
      </c>
    </row>
    <row r="1589" customFormat="false" ht="15" hidden="false" customHeight="false" outlineLevel="0" collapsed="false">
      <c r="A1589" s="0" t="n">
        <v>1588</v>
      </c>
      <c r="B1589" s="2" t="n">
        <v>44302.75</v>
      </c>
      <c r="C1589" s="3" t="n">
        <v>44302</v>
      </c>
      <c r="D1589" s="4" t="n">
        <v>0.75</v>
      </c>
      <c r="E1589" s="2" t="s">
        <v>11</v>
      </c>
      <c r="F1589" s="0" t="n">
        <v>25.68053</v>
      </c>
      <c r="G1589" s="0" t="n">
        <v>31.56209</v>
      </c>
      <c r="H1589" s="5" t="n">
        <v>2.25740996466603</v>
      </c>
    </row>
    <row r="1590" customFormat="false" ht="15" hidden="false" customHeight="false" outlineLevel="0" collapsed="false">
      <c r="A1590" s="0" t="n">
        <v>1589</v>
      </c>
      <c r="B1590" s="2" t="n">
        <v>44302.8333333333</v>
      </c>
      <c r="C1590" s="3" t="n">
        <v>44302</v>
      </c>
      <c r="D1590" s="4" t="n">
        <v>0.833333333333333</v>
      </c>
      <c r="E1590" s="2" t="s">
        <v>11</v>
      </c>
      <c r="F1590" s="0" t="n">
        <v>16.96581</v>
      </c>
      <c r="G1590" s="0" t="n">
        <v>61.62404</v>
      </c>
      <c r="H1590" s="5" t="n">
        <v>0.742012571345885</v>
      </c>
    </row>
    <row r="1591" customFormat="false" ht="15" hidden="false" customHeight="false" outlineLevel="0" collapsed="false">
      <c r="A1591" s="0" t="n">
        <v>1590</v>
      </c>
      <c r="B1591" s="2" t="n">
        <v>44302.875</v>
      </c>
      <c r="C1591" s="3" t="n">
        <v>44302</v>
      </c>
      <c r="D1591" s="4" t="n">
        <v>0.875</v>
      </c>
      <c r="E1591" s="2" t="s">
        <v>11</v>
      </c>
      <c r="F1591" s="0" t="n">
        <v>14.46869</v>
      </c>
      <c r="G1591" s="0" t="n">
        <v>71.59523</v>
      </c>
      <c r="H1591" s="5" t="n">
        <v>0.468076645451981</v>
      </c>
    </row>
    <row r="1592" customFormat="false" ht="15" hidden="false" customHeight="false" outlineLevel="0" collapsed="false">
      <c r="A1592" s="0" t="n">
        <v>1591</v>
      </c>
      <c r="B1592" s="2" t="n">
        <v>44303.0416666667</v>
      </c>
      <c r="C1592" s="3" t="n">
        <v>44303</v>
      </c>
      <c r="D1592" s="4" t="n">
        <v>0.0416666666666667</v>
      </c>
      <c r="E1592" s="2" t="s">
        <v>11</v>
      </c>
      <c r="F1592" s="0" t="n">
        <v>10.82257</v>
      </c>
      <c r="G1592" s="0" t="n">
        <v>82.84494</v>
      </c>
      <c r="H1592" s="5" t="n">
        <v>0.222554634348876</v>
      </c>
    </row>
    <row r="1593" customFormat="false" ht="15" hidden="false" customHeight="false" outlineLevel="0" collapsed="false">
      <c r="A1593" s="0" t="n">
        <v>1592</v>
      </c>
      <c r="B1593" s="2" t="n">
        <v>44303.125</v>
      </c>
      <c r="C1593" s="3" t="n">
        <v>44303</v>
      </c>
      <c r="D1593" s="4" t="n">
        <v>0.125</v>
      </c>
      <c r="E1593" s="2" t="s">
        <v>11</v>
      </c>
      <c r="F1593" s="0" t="n">
        <v>10.08163</v>
      </c>
      <c r="G1593" s="0" t="n">
        <v>82.63605</v>
      </c>
      <c r="H1593" s="5" t="n">
        <v>0.21439196444574</v>
      </c>
    </row>
    <row r="1594" customFormat="false" ht="15" hidden="false" customHeight="false" outlineLevel="0" collapsed="false">
      <c r="A1594" s="0" t="n">
        <v>1593</v>
      </c>
      <c r="B1594" s="2" t="n">
        <v>44303.1666666667</v>
      </c>
      <c r="C1594" s="3" t="n">
        <v>44303</v>
      </c>
      <c r="D1594" s="4" t="n">
        <v>0.166666666666667</v>
      </c>
      <c r="E1594" s="2" t="s">
        <v>11</v>
      </c>
      <c r="F1594" s="0" t="n">
        <v>10.16789</v>
      </c>
      <c r="G1594" s="0" t="n">
        <v>81.1728275</v>
      </c>
      <c r="H1594" s="5" t="n">
        <v>0.233804521490978</v>
      </c>
    </row>
    <row r="1595" customFormat="false" ht="15" hidden="false" customHeight="false" outlineLevel="0" collapsed="false">
      <c r="A1595" s="0" t="n">
        <v>1594</v>
      </c>
      <c r="B1595" s="2" t="n">
        <v>44303.2083333333</v>
      </c>
      <c r="C1595" s="3" t="n">
        <v>44303</v>
      </c>
      <c r="D1595" s="4" t="n">
        <v>0.208333333333333</v>
      </c>
      <c r="E1595" s="2" t="s">
        <v>11</v>
      </c>
      <c r="F1595" s="0" t="n">
        <v>9.8876435</v>
      </c>
      <c r="G1595" s="0" t="n">
        <v>80.3666975</v>
      </c>
      <c r="H1595" s="5" t="n">
        <v>0.239280437714829</v>
      </c>
    </row>
    <row r="1596" customFormat="false" ht="15" hidden="false" customHeight="false" outlineLevel="0" collapsed="false">
      <c r="A1596" s="0" t="n">
        <v>1595</v>
      </c>
      <c r="B1596" s="2" t="n">
        <v>44303.25</v>
      </c>
      <c r="C1596" s="3" t="n">
        <v>44303</v>
      </c>
      <c r="D1596" s="4" t="n">
        <v>0.25</v>
      </c>
      <c r="E1596" s="2" t="s">
        <v>12</v>
      </c>
      <c r="F1596" s="0" t="n">
        <v>10.1993315</v>
      </c>
      <c r="G1596" s="0" t="n">
        <v>79.7878225</v>
      </c>
      <c r="H1596" s="5" t="n">
        <v>0.25153276662035</v>
      </c>
    </row>
    <row r="1597" customFormat="false" ht="15" hidden="false" customHeight="false" outlineLevel="0" collapsed="false">
      <c r="A1597" s="0" t="n">
        <v>1596</v>
      </c>
      <c r="B1597" s="2" t="n">
        <v>44303.2916666667</v>
      </c>
      <c r="C1597" s="3" t="n">
        <v>44303</v>
      </c>
      <c r="D1597" s="4" t="n">
        <v>0.291666666666667</v>
      </c>
      <c r="E1597" s="2" t="s">
        <v>12</v>
      </c>
      <c r="F1597" s="0" t="n">
        <v>15.238725</v>
      </c>
      <c r="G1597" s="0" t="n">
        <v>66.2967225</v>
      </c>
      <c r="H1597" s="5" t="n">
        <v>0.583650934607227</v>
      </c>
    </row>
    <row r="1598" customFormat="false" ht="15" hidden="false" customHeight="false" outlineLevel="0" collapsed="false">
      <c r="A1598" s="0" t="n">
        <v>1597</v>
      </c>
      <c r="B1598" s="2" t="n">
        <v>44303.3333333333</v>
      </c>
      <c r="C1598" s="3" t="n">
        <v>44303</v>
      </c>
      <c r="D1598" s="4" t="n">
        <v>0.333333333333333</v>
      </c>
      <c r="E1598" s="2" t="s">
        <v>12</v>
      </c>
      <c r="F1598" s="0" t="n">
        <v>20.74353</v>
      </c>
      <c r="G1598" s="0" t="n">
        <v>57.3588125</v>
      </c>
      <c r="H1598" s="5" t="n">
        <v>1.04389675641553</v>
      </c>
    </row>
    <row r="1599" customFormat="false" ht="15" hidden="false" customHeight="false" outlineLevel="0" collapsed="false">
      <c r="A1599" s="0" t="n">
        <v>1598</v>
      </c>
      <c r="B1599" s="2" t="n">
        <v>44303.375</v>
      </c>
      <c r="C1599" s="3" t="n">
        <v>44303</v>
      </c>
      <c r="D1599" s="4" t="n">
        <v>0.375</v>
      </c>
      <c r="E1599" s="2" t="s">
        <v>12</v>
      </c>
      <c r="F1599" s="0" t="n">
        <v>23.3041233333333</v>
      </c>
      <c r="G1599" s="0" t="n">
        <v>50.4852866666667</v>
      </c>
      <c r="H1599" s="5" t="n">
        <v>1.4168798835441</v>
      </c>
    </row>
    <row r="1600" customFormat="false" ht="15" hidden="false" customHeight="false" outlineLevel="0" collapsed="false">
      <c r="A1600" s="0" t="n">
        <v>1599</v>
      </c>
      <c r="B1600" s="2" t="n">
        <v>44303.4583333333</v>
      </c>
      <c r="C1600" s="3" t="n">
        <v>44303</v>
      </c>
      <c r="D1600" s="4" t="n">
        <v>0.458333333333333</v>
      </c>
      <c r="E1600" s="2" t="s">
        <v>12</v>
      </c>
      <c r="F1600" s="0" t="n">
        <v>27.84175</v>
      </c>
      <c r="G1600" s="0" t="n">
        <v>29.57714</v>
      </c>
      <c r="H1600" s="5" t="n">
        <v>2.63750552312752</v>
      </c>
    </row>
    <row r="1601" customFormat="false" ht="15" hidden="false" customHeight="false" outlineLevel="0" collapsed="false">
      <c r="A1601" s="0" t="n">
        <v>1600</v>
      </c>
      <c r="B1601" s="2" t="n">
        <v>44303.5</v>
      </c>
      <c r="C1601" s="3" t="n">
        <v>44303</v>
      </c>
      <c r="D1601" s="4" t="n">
        <v>0.5</v>
      </c>
      <c r="E1601" s="2" t="s">
        <v>12</v>
      </c>
      <c r="F1601" s="0" t="n">
        <v>29.36106</v>
      </c>
      <c r="G1601" s="0" t="n">
        <v>30.92262</v>
      </c>
      <c r="H1601" s="5" t="n">
        <v>2.82527883371863</v>
      </c>
    </row>
    <row r="1602" customFormat="false" ht="15" hidden="false" customHeight="false" outlineLevel="0" collapsed="false">
      <c r="A1602" s="0" t="n">
        <v>1601</v>
      </c>
      <c r="B1602" s="2" t="n">
        <v>44303.5833333333</v>
      </c>
      <c r="C1602" s="3" t="n">
        <v>44303</v>
      </c>
      <c r="D1602" s="4" t="n">
        <v>0.583333333333333</v>
      </c>
      <c r="E1602" s="2" t="s">
        <v>12</v>
      </c>
      <c r="F1602" s="0" t="n">
        <v>30.8404</v>
      </c>
      <c r="G1602" s="0" t="n">
        <v>29.64862</v>
      </c>
      <c r="H1602" s="5" t="n">
        <v>3.1319959763615</v>
      </c>
    </row>
    <row r="1603" customFormat="false" ht="15" hidden="false" customHeight="false" outlineLevel="0" collapsed="false">
      <c r="A1603" s="0" t="n">
        <v>1602</v>
      </c>
      <c r="B1603" s="2" t="n">
        <v>44303.625</v>
      </c>
      <c r="C1603" s="3" t="n">
        <v>44303</v>
      </c>
      <c r="D1603" s="4" t="n">
        <v>0.625</v>
      </c>
      <c r="E1603" s="2" t="s">
        <v>12</v>
      </c>
      <c r="F1603" s="0" t="n">
        <v>30.585215</v>
      </c>
      <c r="G1603" s="0" t="n">
        <v>25.933755</v>
      </c>
      <c r="H1603" s="5" t="n">
        <v>3.24972019783103</v>
      </c>
    </row>
    <row r="1604" customFormat="false" ht="15" hidden="false" customHeight="false" outlineLevel="0" collapsed="false">
      <c r="A1604" s="0" t="n">
        <v>1603</v>
      </c>
      <c r="B1604" s="2" t="n">
        <v>44303.6666666667</v>
      </c>
      <c r="C1604" s="3" t="n">
        <v>44303</v>
      </c>
      <c r="D1604" s="4" t="n">
        <v>0.666666666666667</v>
      </c>
      <c r="E1604" s="2" t="s">
        <v>12</v>
      </c>
      <c r="F1604" s="0" t="n">
        <v>30.17936</v>
      </c>
      <c r="G1604" s="0" t="n">
        <v>21.67941</v>
      </c>
      <c r="H1604" s="5" t="n">
        <v>3.35753486471249</v>
      </c>
    </row>
    <row r="1605" customFormat="false" ht="15" hidden="false" customHeight="false" outlineLevel="0" collapsed="false">
      <c r="A1605" s="0" t="n">
        <v>1604</v>
      </c>
      <c r="B1605" s="2" t="n">
        <v>44303.7083333333</v>
      </c>
      <c r="C1605" s="3" t="n">
        <v>44303</v>
      </c>
      <c r="D1605" s="4" t="n">
        <v>0.708333333333333</v>
      </c>
      <c r="E1605" s="2" t="s">
        <v>12</v>
      </c>
      <c r="F1605" s="0" t="n">
        <v>28.77302</v>
      </c>
      <c r="G1605" s="0" t="n">
        <v>20.98838</v>
      </c>
      <c r="H1605" s="5" t="n">
        <v>3.12367216151691</v>
      </c>
    </row>
    <row r="1606" customFormat="false" ht="15" hidden="false" customHeight="false" outlineLevel="0" collapsed="false">
      <c r="A1606" s="0" t="n">
        <v>1605</v>
      </c>
      <c r="B1606" s="2" t="n">
        <v>44303.7916666667</v>
      </c>
      <c r="C1606" s="3" t="n">
        <v>44303</v>
      </c>
      <c r="D1606" s="4" t="n">
        <v>0.791666666666667</v>
      </c>
      <c r="E1606" s="2" t="s">
        <v>11</v>
      </c>
      <c r="F1606" s="0" t="n">
        <v>21.52755</v>
      </c>
      <c r="G1606" s="0" t="n">
        <v>43.7013275</v>
      </c>
      <c r="H1606" s="5" t="n">
        <v>1.44616977180071</v>
      </c>
    </row>
    <row r="1607" customFormat="false" ht="15" hidden="false" customHeight="false" outlineLevel="0" collapsed="false">
      <c r="A1607" s="0" t="n">
        <v>1606</v>
      </c>
      <c r="B1607" s="2" t="n">
        <v>44303.8333333333</v>
      </c>
      <c r="C1607" s="3" t="n">
        <v>44303</v>
      </c>
      <c r="D1607" s="4" t="n">
        <v>0.833333333333333</v>
      </c>
      <c r="E1607" s="2" t="s">
        <v>11</v>
      </c>
      <c r="F1607" s="0" t="n">
        <v>19.51084</v>
      </c>
      <c r="G1607" s="0" t="n">
        <v>49.30294</v>
      </c>
      <c r="H1607" s="5" t="n">
        <v>1.15001597071613</v>
      </c>
    </row>
    <row r="1608" customFormat="false" ht="15" hidden="false" customHeight="false" outlineLevel="0" collapsed="false">
      <c r="A1608" s="0" t="n">
        <v>1607</v>
      </c>
      <c r="B1608" s="2" t="n">
        <v>44303.875</v>
      </c>
      <c r="C1608" s="3" t="n">
        <v>44303</v>
      </c>
      <c r="D1608" s="4" t="n">
        <v>0.875</v>
      </c>
      <c r="E1608" s="2" t="s">
        <v>11</v>
      </c>
      <c r="F1608" s="0" t="n">
        <v>14.05443</v>
      </c>
      <c r="G1608" s="0" t="n">
        <v>67.21091</v>
      </c>
      <c r="H1608" s="5" t="n">
        <v>0.526022315714936</v>
      </c>
    </row>
    <row r="1609" customFormat="false" ht="15" hidden="false" customHeight="false" outlineLevel="0" collapsed="false">
      <c r="A1609" s="0" t="n">
        <v>1608</v>
      </c>
      <c r="B1609" s="2" t="n">
        <v>44303.9166666667</v>
      </c>
      <c r="C1609" s="3" t="n">
        <v>44303</v>
      </c>
      <c r="D1609" s="4" t="n">
        <v>0.916666666666667</v>
      </c>
      <c r="E1609" s="2" t="s">
        <v>11</v>
      </c>
      <c r="F1609" s="0" t="n">
        <v>13.75562</v>
      </c>
      <c r="G1609" s="0" t="n">
        <v>68.77705</v>
      </c>
      <c r="H1609" s="5" t="n">
        <v>0.491270811789531</v>
      </c>
    </row>
    <row r="1610" customFormat="false" ht="15" hidden="false" customHeight="false" outlineLevel="0" collapsed="false">
      <c r="A1610" s="0" t="n">
        <v>1609</v>
      </c>
      <c r="B1610" s="2" t="n">
        <v>44303.9583333333</v>
      </c>
      <c r="C1610" s="3" t="n">
        <v>44303</v>
      </c>
      <c r="D1610" s="4" t="n">
        <v>0.958333333333333</v>
      </c>
      <c r="E1610" s="2" t="s">
        <v>11</v>
      </c>
      <c r="F1610" s="0" t="n">
        <v>12.39671</v>
      </c>
      <c r="G1610" s="0" t="n">
        <v>75.43872</v>
      </c>
      <c r="H1610" s="5" t="n">
        <v>0.353603243199211</v>
      </c>
    </row>
    <row r="1611" customFormat="false" ht="15" hidden="false" customHeight="false" outlineLevel="0" collapsed="false">
      <c r="A1611" s="0" t="n">
        <v>1610</v>
      </c>
      <c r="B1611" s="2" t="n">
        <v>44304</v>
      </c>
      <c r="C1611" s="3" t="n">
        <v>44304</v>
      </c>
      <c r="D1611" s="4" t="n">
        <v>0</v>
      </c>
      <c r="E1611" s="2" t="s">
        <v>11</v>
      </c>
      <c r="F1611" s="0" t="n">
        <v>11.80454</v>
      </c>
      <c r="G1611" s="0" t="n">
        <v>75.31679</v>
      </c>
      <c r="H1611" s="5" t="n">
        <v>0.341760980152628</v>
      </c>
    </row>
    <row r="1612" customFormat="false" ht="15" hidden="false" customHeight="false" outlineLevel="0" collapsed="false">
      <c r="A1612" s="0" t="n">
        <v>1611</v>
      </c>
      <c r="B1612" s="2" t="n">
        <v>44304.0416666667</v>
      </c>
      <c r="C1612" s="3" t="n">
        <v>44304</v>
      </c>
      <c r="D1612" s="4" t="n">
        <v>0.0416666666666667</v>
      </c>
      <c r="E1612" s="2" t="s">
        <v>11</v>
      </c>
      <c r="F1612" s="0" t="n">
        <v>9.937714</v>
      </c>
      <c r="G1612" s="0" t="n">
        <v>80.25962</v>
      </c>
      <c r="H1612" s="5" t="n">
        <v>0.241394592615271</v>
      </c>
    </row>
    <row r="1613" customFormat="false" ht="15" hidden="false" customHeight="false" outlineLevel="0" collapsed="false">
      <c r="A1613" s="0" t="n">
        <v>1612</v>
      </c>
      <c r="B1613" s="2" t="n">
        <v>44304.0833333333</v>
      </c>
      <c r="C1613" s="3" t="n">
        <v>44304</v>
      </c>
      <c r="D1613" s="4" t="n">
        <v>0.0833333333333333</v>
      </c>
      <c r="E1613" s="2" t="s">
        <v>11</v>
      </c>
      <c r="F1613" s="0" t="n">
        <v>9.981644</v>
      </c>
      <c r="G1613" s="0" t="n">
        <v>80.92469</v>
      </c>
      <c r="H1613" s="5" t="n">
        <v>0.233949709942709</v>
      </c>
    </row>
    <row r="1614" customFormat="false" ht="15" hidden="false" customHeight="false" outlineLevel="0" collapsed="false">
      <c r="A1614" s="0" t="n">
        <v>1613</v>
      </c>
      <c r="B1614" s="2" t="n">
        <v>44304.125</v>
      </c>
      <c r="C1614" s="3" t="n">
        <v>44304</v>
      </c>
      <c r="D1614" s="4" t="n">
        <v>0.125</v>
      </c>
      <c r="E1614" s="2" t="s">
        <v>11</v>
      </c>
      <c r="F1614" s="0" t="n">
        <v>9.883281</v>
      </c>
      <c r="G1614" s="0" t="n">
        <v>81.23304</v>
      </c>
      <c r="H1614" s="5" t="n">
        <v>0.228654992693868</v>
      </c>
    </row>
    <row r="1615" customFormat="false" ht="15" hidden="false" customHeight="false" outlineLevel="0" collapsed="false">
      <c r="A1615" s="0" t="n">
        <v>1614</v>
      </c>
      <c r="B1615" s="2" t="n">
        <v>44304.1666666667</v>
      </c>
      <c r="C1615" s="3" t="n">
        <v>44304</v>
      </c>
      <c r="D1615" s="4" t="n">
        <v>0.166666666666667</v>
      </c>
      <c r="E1615" s="2" t="s">
        <v>11</v>
      </c>
      <c r="F1615" s="0" t="n">
        <v>9.37066133333333</v>
      </c>
      <c r="G1615" s="0" t="n">
        <v>81.9296566666667</v>
      </c>
      <c r="H1615" s="5" t="n">
        <v>0.212710862650952</v>
      </c>
    </row>
    <row r="1616" customFormat="false" ht="15" hidden="false" customHeight="false" outlineLevel="0" collapsed="false">
      <c r="A1616" s="0" t="n">
        <v>1615</v>
      </c>
      <c r="B1616" s="2" t="n">
        <v>44304.2083333333</v>
      </c>
      <c r="C1616" s="3" t="n">
        <v>44304</v>
      </c>
      <c r="D1616" s="4" t="n">
        <v>0.208333333333333</v>
      </c>
      <c r="E1616" s="2" t="s">
        <v>11</v>
      </c>
      <c r="F1616" s="0" t="n">
        <v>8.913684</v>
      </c>
      <c r="G1616" s="0" t="n">
        <v>81.49656</v>
      </c>
      <c r="H1616" s="5" t="n">
        <v>0.211195144052927</v>
      </c>
    </row>
    <row r="1617" customFormat="false" ht="15" hidden="false" customHeight="false" outlineLevel="0" collapsed="false">
      <c r="A1617" s="0" t="n">
        <v>1616</v>
      </c>
      <c r="B1617" s="2" t="n">
        <v>44304.25</v>
      </c>
      <c r="C1617" s="3" t="n">
        <v>44304</v>
      </c>
      <c r="D1617" s="4" t="n">
        <v>0.25</v>
      </c>
      <c r="E1617" s="2" t="s">
        <v>12</v>
      </c>
      <c r="F1617" s="0" t="n">
        <v>9.9544585</v>
      </c>
      <c r="G1617" s="0" t="n">
        <v>81.376445</v>
      </c>
      <c r="H1617" s="5" t="n">
        <v>0.227993323513999</v>
      </c>
    </row>
    <row r="1618" customFormat="false" ht="15" hidden="false" customHeight="false" outlineLevel="0" collapsed="false">
      <c r="A1618" s="0" t="n">
        <v>1617</v>
      </c>
      <c r="B1618" s="2" t="n">
        <v>44304.2916666667</v>
      </c>
      <c r="C1618" s="3" t="n">
        <v>44304</v>
      </c>
      <c r="D1618" s="4" t="n">
        <v>0.291666666666667</v>
      </c>
      <c r="E1618" s="2" t="s">
        <v>12</v>
      </c>
      <c r="F1618" s="0" t="n">
        <v>16.34193</v>
      </c>
      <c r="G1618" s="0" t="n">
        <v>69.447205</v>
      </c>
      <c r="H1618" s="5" t="n">
        <v>0.567787204983446</v>
      </c>
    </row>
    <row r="1619" customFormat="false" ht="15" hidden="false" customHeight="false" outlineLevel="0" collapsed="false">
      <c r="A1619" s="0" t="n">
        <v>1618</v>
      </c>
      <c r="B1619" s="2" t="n">
        <v>44304.3333333333</v>
      </c>
      <c r="C1619" s="3" t="n">
        <v>44304</v>
      </c>
      <c r="D1619" s="4" t="n">
        <v>0.333333333333333</v>
      </c>
      <c r="E1619" s="2" t="s">
        <v>12</v>
      </c>
      <c r="F1619" s="0" t="n">
        <v>20.09781</v>
      </c>
      <c r="G1619" s="0" t="n">
        <v>64.0766133333333</v>
      </c>
      <c r="H1619" s="5" t="n">
        <v>0.845089205559118</v>
      </c>
    </row>
    <row r="1620" customFormat="false" ht="15" hidden="false" customHeight="false" outlineLevel="0" collapsed="false">
      <c r="A1620" s="0" t="n">
        <v>1619</v>
      </c>
      <c r="B1620" s="2" t="n">
        <v>44304.4166666667</v>
      </c>
      <c r="C1620" s="3" t="n">
        <v>44304</v>
      </c>
      <c r="D1620" s="4" t="n">
        <v>0.416666666666667</v>
      </c>
      <c r="E1620" s="2" t="s">
        <v>12</v>
      </c>
      <c r="F1620" s="0" t="n">
        <v>26.22254</v>
      </c>
      <c r="G1620" s="0" t="n">
        <v>35.46651</v>
      </c>
      <c r="H1620" s="5" t="n">
        <v>2.19795545684</v>
      </c>
    </row>
    <row r="1621" customFormat="false" ht="15" hidden="false" customHeight="false" outlineLevel="0" collapsed="false">
      <c r="A1621" s="0" t="n">
        <v>1620</v>
      </c>
      <c r="B1621" s="2" t="n">
        <v>44304.5416666667</v>
      </c>
      <c r="C1621" s="3" t="n">
        <v>44304</v>
      </c>
      <c r="D1621" s="4" t="n">
        <v>0.541666666666667</v>
      </c>
      <c r="E1621" s="2" t="s">
        <v>12</v>
      </c>
      <c r="F1621" s="0" t="n">
        <v>29.642075</v>
      </c>
      <c r="G1621" s="0" t="n">
        <v>31.04436</v>
      </c>
      <c r="H1621" s="5" t="n">
        <v>2.86629945841776</v>
      </c>
    </row>
    <row r="1622" customFormat="false" ht="15" hidden="false" customHeight="false" outlineLevel="0" collapsed="false">
      <c r="A1622" s="0" t="n">
        <v>1621</v>
      </c>
      <c r="B1622" s="2" t="n">
        <v>44304.5833333333</v>
      </c>
      <c r="C1622" s="3" t="n">
        <v>44304</v>
      </c>
      <c r="D1622" s="4" t="n">
        <v>0.583333333333333</v>
      </c>
      <c r="E1622" s="2" t="s">
        <v>12</v>
      </c>
      <c r="F1622" s="0" t="n">
        <v>29.531705</v>
      </c>
      <c r="G1622" s="0" t="n">
        <v>30.64052</v>
      </c>
      <c r="H1622" s="5" t="n">
        <v>2.86483586109864</v>
      </c>
    </row>
    <row r="1623" customFormat="false" ht="15" hidden="false" customHeight="false" outlineLevel="0" collapsed="false">
      <c r="A1623" s="0" t="n">
        <v>1622</v>
      </c>
      <c r="B1623" s="2" t="n">
        <v>44304.7083333333</v>
      </c>
      <c r="C1623" s="3" t="n">
        <v>44304</v>
      </c>
      <c r="D1623" s="4" t="n">
        <v>0.708333333333333</v>
      </c>
      <c r="E1623" s="2" t="s">
        <v>12</v>
      </c>
      <c r="F1623" s="0" t="n">
        <v>27.12224</v>
      </c>
      <c r="G1623" s="0" t="n">
        <v>31.99406</v>
      </c>
      <c r="H1623" s="5" t="n">
        <v>2.44208579519969</v>
      </c>
    </row>
    <row r="1624" customFormat="false" ht="15" hidden="false" customHeight="false" outlineLevel="0" collapsed="false">
      <c r="A1624" s="0" t="n">
        <v>1623</v>
      </c>
      <c r="B1624" s="2" t="n">
        <v>44304.75</v>
      </c>
      <c r="C1624" s="3" t="n">
        <v>44304</v>
      </c>
      <c r="D1624" s="4" t="n">
        <v>0.75</v>
      </c>
      <c r="E1624" s="2" t="s">
        <v>11</v>
      </c>
      <c r="F1624" s="0" t="n">
        <v>24.9773533333333</v>
      </c>
      <c r="G1624" s="0" t="n">
        <v>37.9275266666667</v>
      </c>
      <c r="H1624" s="5" t="n">
        <v>1.96366706204392</v>
      </c>
    </row>
    <row r="1625" customFormat="false" ht="15" hidden="false" customHeight="false" outlineLevel="0" collapsed="false">
      <c r="A1625" s="0" t="n">
        <v>1624</v>
      </c>
      <c r="B1625" s="2" t="n">
        <v>44304.7916666667</v>
      </c>
      <c r="C1625" s="3" t="n">
        <v>44304</v>
      </c>
      <c r="D1625" s="4" t="n">
        <v>0.791666666666667</v>
      </c>
      <c r="E1625" s="2" t="s">
        <v>11</v>
      </c>
      <c r="F1625" s="0" t="n">
        <v>19.32692</v>
      </c>
      <c r="G1625" s="0" t="n">
        <v>59.20982</v>
      </c>
      <c r="H1625" s="5" t="n">
        <v>0.914765530895931</v>
      </c>
    </row>
    <row r="1626" customFormat="false" ht="15" hidden="false" customHeight="false" outlineLevel="0" collapsed="false">
      <c r="A1626" s="0" t="n">
        <v>1625</v>
      </c>
      <c r="B1626" s="2" t="n">
        <v>44304.8333333333</v>
      </c>
      <c r="C1626" s="3" t="n">
        <v>44304</v>
      </c>
      <c r="D1626" s="4" t="n">
        <v>0.833333333333333</v>
      </c>
      <c r="E1626" s="2" t="s">
        <v>11</v>
      </c>
      <c r="F1626" s="0" t="n">
        <v>17.78044</v>
      </c>
      <c r="G1626" s="0" t="n">
        <v>69.880545</v>
      </c>
      <c r="H1626" s="5" t="n">
        <v>0.613131828780325</v>
      </c>
    </row>
    <row r="1627" customFormat="false" ht="15" hidden="false" customHeight="false" outlineLevel="0" collapsed="false">
      <c r="A1627" s="0" t="n">
        <v>1626</v>
      </c>
      <c r="B1627" s="2" t="n">
        <v>44304.875</v>
      </c>
      <c r="C1627" s="3" t="n">
        <v>44304</v>
      </c>
      <c r="D1627" s="4" t="n">
        <v>0.875</v>
      </c>
      <c r="E1627" s="2" t="s">
        <v>11</v>
      </c>
      <c r="F1627" s="0" t="n">
        <v>15.17177</v>
      </c>
      <c r="G1627" s="0" t="n">
        <v>74.96536</v>
      </c>
      <c r="H1627" s="5" t="n">
        <v>0.431671491923462</v>
      </c>
    </row>
    <row r="1628" customFormat="false" ht="15" hidden="false" customHeight="false" outlineLevel="0" collapsed="false">
      <c r="A1628" s="0" t="n">
        <v>1627</v>
      </c>
      <c r="B1628" s="2" t="n">
        <v>44304.9166666667</v>
      </c>
      <c r="C1628" s="3" t="n">
        <v>44304</v>
      </c>
      <c r="D1628" s="4" t="n">
        <v>0.916666666666667</v>
      </c>
      <c r="E1628" s="2" t="s">
        <v>11</v>
      </c>
      <c r="F1628" s="0" t="n">
        <v>13.58955</v>
      </c>
      <c r="G1628" s="0" t="n">
        <v>75.90965</v>
      </c>
      <c r="H1628" s="5" t="n">
        <v>0.374970881085903</v>
      </c>
    </row>
    <row r="1629" customFormat="false" ht="15" hidden="false" customHeight="false" outlineLevel="0" collapsed="false">
      <c r="A1629" s="0" t="n">
        <v>1628</v>
      </c>
      <c r="B1629" s="2" t="n">
        <v>44304.9583333333</v>
      </c>
      <c r="C1629" s="3" t="n">
        <v>44304</v>
      </c>
      <c r="D1629" s="4" t="n">
        <v>0.958333333333333</v>
      </c>
      <c r="E1629" s="2" t="s">
        <v>11</v>
      </c>
      <c r="F1629" s="0" t="n">
        <v>12.59916</v>
      </c>
      <c r="G1629" s="0" t="n">
        <v>80.13419</v>
      </c>
      <c r="H1629" s="5" t="n">
        <v>0.289831792793773</v>
      </c>
    </row>
    <row r="1630" customFormat="false" ht="15" hidden="false" customHeight="false" outlineLevel="0" collapsed="false">
      <c r="A1630" s="0" t="n">
        <v>1629</v>
      </c>
      <c r="B1630" s="2" t="n">
        <v>44305</v>
      </c>
      <c r="C1630" s="3" t="n">
        <v>44305</v>
      </c>
      <c r="D1630" s="4" t="n">
        <v>0</v>
      </c>
      <c r="E1630" s="2" t="s">
        <v>11</v>
      </c>
      <c r="F1630" s="0" t="n">
        <v>12.51751</v>
      </c>
      <c r="G1630" s="0" t="n">
        <v>79.07936</v>
      </c>
      <c r="H1630" s="5" t="n">
        <v>0.303589625740404</v>
      </c>
    </row>
    <row r="1631" customFormat="false" ht="15" hidden="false" customHeight="false" outlineLevel="0" collapsed="false">
      <c r="A1631" s="0" t="n">
        <v>1630</v>
      </c>
      <c r="B1631" s="2" t="n">
        <v>44305.0833333333</v>
      </c>
      <c r="C1631" s="3" t="n">
        <v>44305</v>
      </c>
      <c r="D1631" s="4" t="n">
        <v>0.0833333333333333</v>
      </c>
      <c r="E1631" s="2" t="s">
        <v>11</v>
      </c>
      <c r="F1631" s="0" t="n">
        <v>11.36918</v>
      </c>
      <c r="G1631" s="0" t="n">
        <v>83.65955</v>
      </c>
      <c r="H1631" s="5" t="n">
        <v>0.219824424816419</v>
      </c>
    </row>
    <row r="1632" customFormat="false" ht="15" hidden="false" customHeight="false" outlineLevel="0" collapsed="false">
      <c r="A1632" s="0" t="n">
        <v>1631</v>
      </c>
      <c r="B1632" s="2" t="n">
        <v>44305.125</v>
      </c>
      <c r="C1632" s="3" t="n">
        <v>44305</v>
      </c>
      <c r="D1632" s="4" t="n">
        <v>0.125</v>
      </c>
      <c r="E1632" s="2" t="s">
        <v>11</v>
      </c>
      <c r="F1632" s="0" t="n">
        <v>11.0359333333333</v>
      </c>
      <c r="G1632" s="0" t="n">
        <v>82.6964366666667</v>
      </c>
      <c r="H1632" s="5" t="n">
        <v>0.227689442328942</v>
      </c>
    </row>
    <row r="1633" customFormat="false" ht="15" hidden="false" customHeight="false" outlineLevel="0" collapsed="false">
      <c r="A1633" s="0" t="n">
        <v>1632</v>
      </c>
      <c r="B1633" s="2" t="n">
        <v>44305.1666666667</v>
      </c>
      <c r="C1633" s="3" t="n">
        <v>44305</v>
      </c>
      <c r="D1633" s="4" t="n">
        <v>0.166666666666667</v>
      </c>
      <c r="E1633" s="2" t="s">
        <v>11</v>
      </c>
      <c r="F1633" s="0" t="n">
        <v>10.8700325</v>
      </c>
      <c r="G1633" s="0" t="n">
        <v>82.8586275</v>
      </c>
      <c r="H1633" s="5" t="n">
        <v>0.223080624848982</v>
      </c>
    </row>
    <row r="1634" customFormat="false" ht="15" hidden="false" customHeight="false" outlineLevel="0" collapsed="false">
      <c r="A1634" s="0" t="n">
        <v>1633</v>
      </c>
      <c r="B1634" s="2" t="n">
        <v>44305.2083333333</v>
      </c>
      <c r="C1634" s="3" t="n">
        <v>44305</v>
      </c>
      <c r="D1634" s="4" t="n">
        <v>0.208333333333333</v>
      </c>
      <c r="E1634" s="2" t="s">
        <v>11</v>
      </c>
      <c r="F1634" s="0" t="n">
        <v>9.89857</v>
      </c>
      <c r="G1634" s="0" t="n">
        <v>85.19083</v>
      </c>
      <c r="H1634" s="5" t="n">
        <v>0.180618743007283</v>
      </c>
    </row>
    <row r="1635" customFormat="false" ht="15" hidden="false" customHeight="false" outlineLevel="0" collapsed="false">
      <c r="A1635" s="0" t="n">
        <v>1634</v>
      </c>
      <c r="B1635" s="2" t="n">
        <v>44305.4166666667</v>
      </c>
      <c r="C1635" s="3" t="n">
        <v>44305</v>
      </c>
      <c r="D1635" s="4" t="n">
        <v>0.416666666666667</v>
      </c>
      <c r="E1635" s="2" t="s">
        <v>12</v>
      </c>
      <c r="F1635" s="0" t="n">
        <v>28.54675</v>
      </c>
      <c r="G1635" s="0" t="n">
        <v>14.062</v>
      </c>
      <c r="H1635" s="5" t="n">
        <v>3.35325326562311</v>
      </c>
    </row>
    <row r="1636" customFormat="false" ht="15" hidden="false" customHeight="false" outlineLevel="0" collapsed="false">
      <c r="A1636" s="0" t="n">
        <v>1635</v>
      </c>
      <c r="B1636" s="2" t="n">
        <v>44305.4583333333</v>
      </c>
      <c r="C1636" s="3" t="n">
        <v>44305</v>
      </c>
      <c r="D1636" s="4" t="n">
        <v>0.458333333333333</v>
      </c>
      <c r="E1636" s="2" t="s">
        <v>12</v>
      </c>
      <c r="F1636" s="0" t="n">
        <v>28.980035</v>
      </c>
      <c r="G1636" s="0" t="n">
        <v>17.89255</v>
      </c>
      <c r="H1636" s="5" t="n">
        <v>3.28516695272799</v>
      </c>
    </row>
    <row r="1637" customFormat="false" ht="15" hidden="false" customHeight="false" outlineLevel="0" collapsed="false">
      <c r="A1637" s="0" t="n">
        <v>1636</v>
      </c>
      <c r="B1637" s="2" t="n">
        <v>44305.7916666667</v>
      </c>
      <c r="C1637" s="3" t="n">
        <v>44305</v>
      </c>
      <c r="D1637" s="4" t="n">
        <v>0.791666666666667</v>
      </c>
      <c r="E1637" s="2" t="s">
        <v>11</v>
      </c>
      <c r="F1637" s="0" t="n">
        <v>21.38018</v>
      </c>
      <c r="G1637" s="0" t="n">
        <v>47.81211</v>
      </c>
      <c r="H1637" s="5" t="n">
        <v>1.32853608840221</v>
      </c>
    </row>
    <row r="1638" customFormat="false" ht="15" hidden="false" customHeight="false" outlineLevel="0" collapsed="false">
      <c r="A1638" s="0" t="n">
        <v>1637</v>
      </c>
      <c r="B1638" s="2" t="n">
        <v>44305.8333333333</v>
      </c>
      <c r="C1638" s="3" t="n">
        <v>44305</v>
      </c>
      <c r="D1638" s="4" t="n">
        <v>0.833333333333333</v>
      </c>
      <c r="E1638" s="2" t="s">
        <v>11</v>
      </c>
      <c r="F1638" s="0" t="n">
        <v>15.23614</v>
      </c>
      <c r="G1638" s="0" t="n">
        <v>67.1801</v>
      </c>
      <c r="H1638" s="5" t="n">
        <v>0.568258788804634</v>
      </c>
    </row>
    <row r="1639" customFormat="false" ht="15" hidden="false" customHeight="false" outlineLevel="0" collapsed="false">
      <c r="A1639" s="0" t="n">
        <v>1638</v>
      </c>
      <c r="B1639" s="2" t="n">
        <v>44305.875</v>
      </c>
      <c r="C1639" s="3" t="n">
        <v>44305</v>
      </c>
      <c r="D1639" s="4" t="n">
        <v>0.875</v>
      </c>
      <c r="E1639" s="2" t="s">
        <v>11</v>
      </c>
      <c r="F1639" s="0" t="n">
        <v>14.006735</v>
      </c>
      <c r="G1639" s="0" t="n">
        <v>69.804185</v>
      </c>
      <c r="H1639" s="5" t="n">
        <v>0.482922781187478</v>
      </c>
    </row>
    <row r="1640" customFormat="false" ht="15" hidden="false" customHeight="false" outlineLevel="0" collapsed="false">
      <c r="A1640" s="0" t="n">
        <v>1639</v>
      </c>
      <c r="B1640" s="2" t="n">
        <v>44305.9166666667</v>
      </c>
      <c r="C1640" s="3" t="n">
        <v>44305</v>
      </c>
      <c r="D1640" s="4" t="n">
        <v>0.916666666666667</v>
      </c>
      <c r="E1640" s="2" t="s">
        <v>11</v>
      </c>
      <c r="F1640" s="0" t="n">
        <v>13.450995</v>
      </c>
      <c r="G1640" s="0" t="n">
        <v>72.39594</v>
      </c>
      <c r="H1640" s="5" t="n">
        <v>0.425801835327942</v>
      </c>
    </row>
    <row r="1641" customFormat="false" ht="15" hidden="false" customHeight="false" outlineLevel="0" collapsed="false">
      <c r="A1641" s="0" t="n">
        <v>1640</v>
      </c>
      <c r="B1641" s="2" t="n">
        <v>44305.9583333333</v>
      </c>
      <c r="C1641" s="3" t="n">
        <v>44305</v>
      </c>
      <c r="D1641" s="4" t="n">
        <v>0.958333333333333</v>
      </c>
      <c r="E1641" s="2" t="s">
        <v>11</v>
      </c>
      <c r="F1641" s="0" t="n">
        <v>12.8972125</v>
      </c>
      <c r="G1641" s="0" t="n">
        <v>73.5501125</v>
      </c>
      <c r="H1641" s="5" t="n">
        <v>0.393502912064182</v>
      </c>
    </row>
    <row r="1642" customFormat="false" ht="15" hidden="false" customHeight="false" outlineLevel="0" collapsed="false">
      <c r="A1642" s="0" t="n">
        <v>1641</v>
      </c>
      <c r="B1642" s="2" t="n">
        <v>44306</v>
      </c>
      <c r="C1642" s="3" t="n">
        <v>44306</v>
      </c>
      <c r="D1642" s="4" t="n">
        <v>0</v>
      </c>
      <c r="E1642" s="2" t="s">
        <v>11</v>
      </c>
      <c r="F1642" s="0" t="n">
        <v>12.23453</v>
      </c>
      <c r="G1642" s="0" t="n">
        <v>76.82265</v>
      </c>
      <c r="H1642" s="5" t="n">
        <v>0.330138661549746</v>
      </c>
    </row>
    <row r="1643" customFormat="false" ht="15" hidden="false" customHeight="false" outlineLevel="0" collapsed="false">
      <c r="A1643" s="0" t="n">
        <v>1642</v>
      </c>
      <c r="B1643" s="2" t="n">
        <v>44306.0416666667</v>
      </c>
      <c r="C1643" s="3" t="n">
        <v>44306</v>
      </c>
      <c r="D1643" s="4" t="n">
        <v>0.0416666666666667</v>
      </c>
      <c r="E1643" s="2" t="s">
        <v>11</v>
      </c>
      <c r="F1643" s="0" t="n">
        <v>11.9758033333333</v>
      </c>
      <c r="G1643" s="0" t="n">
        <v>76.8605533333333</v>
      </c>
      <c r="H1643" s="5" t="n">
        <v>0.324028064613857</v>
      </c>
    </row>
    <row r="1644" customFormat="false" ht="15" hidden="false" customHeight="false" outlineLevel="0" collapsed="false">
      <c r="A1644" s="0" t="n">
        <v>1643</v>
      </c>
      <c r="B1644" s="2" t="n">
        <v>44306.125</v>
      </c>
      <c r="C1644" s="3" t="n">
        <v>44306</v>
      </c>
      <c r="D1644" s="4" t="n">
        <v>0.125</v>
      </c>
      <c r="E1644" s="2" t="s">
        <v>11</v>
      </c>
      <c r="F1644" s="0" t="n">
        <v>11.492645</v>
      </c>
      <c r="G1644" s="0" t="n">
        <v>74.88913</v>
      </c>
      <c r="H1644" s="5" t="n">
        <v>0.340585046775235</v>
      </c>
    </row>
    <row r="1645" customFormat="false" ht="15" hidden="false" customHeight="false" outlineLevel="0" collapsed="false">
      <c r="A1645" s="0" t="n">
        <v>1644</v>
      </c>
      <c r="B1645" s="2" t="n">
        <v>44306.1666666667</v>
      </c>
      <c r="C1645" s="3" t="n">
        <v>44306</v>
      </c>
      <c r="D1645" s="4" t="n">
        <v>0.166666666666667</v>
      </c>
      <c r="E1645" s="2" t="s">
        <v>11</v>
      </c>
      <c r="F1645" s="0" t="n">
        <v>12.07793</v>
      </c>
      <c r="G1645" s="0" t="n">
        <v>70.22154</v>
      </c>
      <c r="H1645" s="5" t="n">
        <v>0.41981299573593</v>
      </c>
    </row>
    <row r="1646" customFormat="false" ht="15" hidden="false" customHeight="false" outlineLevel="0" collapsed="false">
      <c r="A1646" s="0" t="n">
        <v>1645</v>
      </c>
      <c r="B1646" s="2" t="n">
        <v>44306.2083333333</v>
      </c>
      <c r="C1646" s="3" t="n">
        <v>44306</v>
      </c>
      <c r="D1646" s="4" t="n">
        <v>0.208333333333333</v>
      </c>
      <c r="E1646" s="2" t="s">
        <v>11</v>
      </c>
      <c r="F1646" s="0" t="n">
        <v>9.86405366666667</v>
      </c>
      <c r="G1646" s="0" t="n">
        <v>76.69114</v>
      </c>
      <c r="H1646" s="5" t="n">
        <v>0.283627060143008</v>
      </c>
    </row>
    <row r="1647" customFormat="false" ht="15" hidden="false" customHeight="false" outlineLevel="0" collapsed="false">
      <c r="A1647" s="0" t="n">
        <v>1646</v>
      </c>
      <c r="B1647" s="2" t="n">
        <v>44306.25</v>
      </c>
      <c r="C1647" s="3" t="n">
        <v>44306</v>
      </c>
      <c r="D1647" s="4" t="n">
        <v>0.25</v>
      </c>
      <c r="E1647" s="2" t="s">
        <v>12</v>
      </c>
      <c r="F1647" s="0" t="n">
        <v>10.50138</v>
      </c>
      <c r="G1647" s="0" t="n">
        <v>75.11566</v>
      </c>
      <c r="H1647" s="5" t="n">
        <v>0.315989769886895</v>
      </c>
    </row>
    <row r="1648" customFormat="false" ht="15" hidden="false" customHeight="false" outlineLevel="0" collapsed="false">
      <c r="A1648" s="0" t="n">
        <v>1647</v>
      </c>
      <c r="B1648" s="2" t="n">
        <v>44306.3333333333</v>
      </c>
      <c r="C1648" s="3" t="n">
        <v>44306</v>
      </c>
      <c r="D1648" s="4" t="n">
        <v>0.333333333333333</v>
      </c>
      <c r="E1648" s="2" t="s">
        <v>12</v>
      </c>
      <c r="F1648" s="0" t="n">
        <v>22.637615</v>
      </c>
      <c r="G1648" s="0" t="n">
        <v>42.640805</v>
      </c>
      <c r="H1648" s="5" t="n">
        <v>1.57648579760335</v>
      </c>
    </row>
    <row r="1649" customFormat="false" ht="15" hidden="false" customHeight="false" outlineLevel="0" collapsed="false">
      <c r="A1649" s="0" t="n">
        <v>1648</v>
      </c>
      <c r="B1649" s="2" t="n">
        <v>44306.375</v>
      </c>
      <c r="C1649" s="3" t="n">
        <v>44306</v>
      </c>
      <c r="D1649" s="4" t="n">
        <v>0.375</v>
      </c>
      <c r="E1649" s="2" t="s">
        <v>12</v>
      </c>
      <c r="F1649" s="0" t="n">
        <v>25.172355</v>
      </c>
      <c r="G1649" s="0" t="n">
        <v>31.469445</v>
      </c>
      <c r="H1649" s="5" t="n">
        <v>2.19328290410421</v>
      </c>
    </row>
    <row r="1650" customFormat="false" ht="15" hidden="false" customHeight="false" outlineLevel="0" collapsed="false">
      <c r="A1650" s="0" t="n">
        <v>1649</v>
      </c>
      <c r="B1650" s="2" t="n">
        <v>44306.4166666667</v>
      </c>
      <c r="C1650" s="3" t="n">
        <v>44306</v>
      </c>
      <c r="D1650" s="4" t="n">
        <v>0.416666666666667</v>
      </c>
      <c r="E1650" s="2" t="s">
        <v>12</v>
      </c>
      <c r="F1650" s="0" t="n">
        <v>28.8581233333333</v>
      </c>
      <c r="G1650" s="0" t="n">
        <v>22.4769833333333</v>
      </c>
      <c r="H1650" s="5" t="n">
        <v>3.07995233339817</v>
      </c>
    </row>
    <row r="1651" customFormat="false" ht="15" hidden="false" customHeight="false" outlineLevel="0" collapsed="false">
      <c r="A1651" s="0" t="n">
        <v>1650</v>
      </c>
      <c r="B1651" s="2" t="n">
        <v>44306.4583333333</v>
      </c>
      <c r="C1651" s="3" t="n">
        <v>44306</v>
      </c>
      <c r="D1651" s="4" t="n">
        <v>0.458333333333333</v>
      </c>
      <c r="E1651" s="2" t="s">
        <v>12</v>
      </c>
      <c r="F1651" s="0" t="n">
        <v>30.091915</v>
      </c>
      <c r="G1651" s="0" t="n">
        <v>20.26485</v>
      </c>
      <c r="H1651" s="5" t="n">
        <v>3.40109166053292</v>
      </c>
    </row>
    <row r="1652" customFormat="false" ht="15" hidden="false" customHeight="false" outlineLevel="0" collapsed="false">
      <c r="A1652" s="0" t="n">
        <v>1651</v>
      </c>
      <c r="B1652" s="2" t="n">
        <v>44306.5</v>
      </c>
      <c r="C1652" s="3" t="n">
        <v>44306</v>
      </c>
      <c r="D1652" s="4" t="n">
        <v>0.5</v>
      </c>
      <c r="E1652" s="2" t="s">
        <v>12</v>
      </c>
      <c r="F1652" s="0" t="n">
        <v>30.833695</v>
      </c>
      <c r="G1652" s="0" t="n">
        <v>21.551965</v>
      </c>
      <c r="H1652" s="5" t="n">
        <v>3.49111908152246</v>
      </c>
    </row>
    <row r="1653" customFormat="false" ht="15" hidden="false" customHeight="false" outlineLevel="0" collapsed="false">
      <c r="A1653" s="0" t="n">
        <v>1652</v>
      </c>
      <c r="B1653" s="2" t="n">
        <v>44306.5416666667</v>
      </c>
      <c r="C1653" s="3" t="n">
        <v>44306</v>
      </c>
      <c r="D1653" s="4" t="n">
        <v>0.541666666666667</v>
      </c>
      <c r="E1653" s="2" t="s">
        <v>12</v>
      </c>
      <c r="F1653" s="0" t="n">
        <v>31.74894</v>
      </c>
      <c r="G1653" s="0" t="n">
        <v>24.67128</v>
      </c>
      <c r="H1653" s="5" t="n">
        <v>3.53120920599571</v>
      </c>
    </row>
    <row r="1654" customFormat="false" ht="15" hidden="false" customHeight="false" outlineLevel="0" collapsed="false">
      <c r="A1654" s="0" t="n">
        <v>1653</v>
      </c>
      <c r="B1654" s="2" t="n">
        <v>44306.5833333333</v>
      </c>
      <c r="C1654" s="3" t="n">
        <v>44306</v>
      </c>
      <c r="D1654" s="4" t="n">
        <v>0.583333333333333</v>
      </c>
      <c r="E1654" s="2" t="s">
        <v>12</v>
      </c>
      <c r="F1654" s="0" t="n">
        <v>31.89079</v>
      </c>
      <c r="G1654" s="0" t="n">
        <v>21.8879725</v>
      </c>
      <c r="H1654" s="5" t="n">
        <v>3.69119211359753</v>
      </c>
    </row>
    <row r="1655" customFormat="false" ht="15" hidden="false" customHeight="false" outlineLevel="0" collapsed="false">
      <c r="A1655" s="0" t="n">
        <v>1654</v>
      </c>
      <c r="B1655" s="2" t="n">
        <v>44306.625</v>
      </c>
      <c r="C1655" s="3" t="n">
        <v>44306</v>
      </c>
      <c r="D1655" s="4" t="n">
        <v>0.625</v>
      </c>
      <c r="E1655" s="2" t="s">
        <v>12</v>
      </c>
      <c r="F1655" s="0" t="n">
        <v>31.8307075</v>
      </c>
      <c r="G1655" s="0" t="n">
        <v>19.6118125</v>
      </c>
      <c r="H1655" s="5" t="n">
        <v>3.78586333764792</v>
      </c>
    </row>
    <row r="1656" customFormat="false" ht="15" hidden="false" customHeight="false" outlineLevel="0" collapsed="false">
      <c r="A1656" s="0" t="n">
        <v>1655</v>
      </c>
      <c r="B1656" s="2" t="n">
        <v>44306.6666666667</v>
      </c>
      <c r="C1656" s="3" t="n">
        <v>44306</v>
      </c>
      <c r="D1656" s="4" t="n">
        <v>0.666666666666667</v>
      </c>
      <c r="E1656" s="2" t="s">
        <v>12</v>
      </c>
      <c r="F1656" s="0" t="n">
        <v>30.7735375</v>
      </c>
      <c r="G1656" s="0" t="n">
        <v>18.6353325</v>
      </c>
      <c r="H1656" s="5" t="n">
        <v>3.60851806907014</v>
      </c>
    </row>
    <row r="1657" customFormat="false" ht="15" hidden="false" customHeight="false" outlineLevel="0" collapsed="false">
      <c r="A1657" s="0" t="n">
        <v>1656</v>
      </c>
      <c r="B1657" s="2" t="n">
        <v>44306.7083333333</v>
      </c>
      <c r="C1657" s="3" t="n">
        <v>44306</v>
      </c>
      <c r="D1657" s="4" t="n">
        <v>0.708333333333333</v>
      </c>
      <c r="E1657" s="2" t="s">
        <v>12</v>
      </c>
      <c r="F1657" s="0" t="n">
        <v>29.43461</v>
      </c>
      <c r="G1657" s="0" t="n">
        <v>19.4156625</v>
      </c>
      <c r="H1657" s="5" t="n">
        <v>3.30991257971008</v>
      </c>
    </row>
    <row r="1658" customFormat="false" ht="15" hidden="false" customHeight="false" outlineLevel="0" collapsed="false">
      <c r="A1658" s="0" t="n">
        <v>1657</v>
      </c>
      <c r="B1658" s="2" t="n">
        <v>44306.75</v>
      </c>
      <c r="C1658" s="3" t="n">
        <v>44306</v>
      </c>
      <c r="D1658" s="4" t="n">
        <v>0.75</v>
      </c>
      <c r="E1658" s="2" t="s">
        <v>11</v>
      </c>
      <c r="F1658" s="0" t="n">
        <v>26.4439625</v>
      </c>
      <c r="G1658" s="0" t="n">
        <v>26.7807625</v>
      </c>
      <c r="H1658" s="5" t="n">
        <v>2.52655701477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3T06:50:29Z</dcterms:created>
  <dc:creator>CienciasAgua1</dc:creator>
  <dc:description/>
  <dc:language>en-US</dc:language>
  <cp:lastModifiedBy>Microsoft Office User</cp:lastModifiedBy>
  <dcterms:modified xsi:type="dcterms:W3CDTF">2023-05-26T08:45:38Z</dcterms:modified>
  <cp:revision>0</cp:revision>
  <dc:subject/>
  <dc:title/>
</cp:coreProperties>
</file>