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Table S2  LA-ICP-MS Zircon U–Pb  isotopic data for granitoid  samples YW30 and CK04 from the Cuoke Complex</t>
  </si>
  <si>
    <t xml:space="preserve">Analysis no.</t>
  </si>
  <si>
    <t xml:space="preserve">Th (ppm)</t>
  </si>
  <si>
    <t xml:space="preserve">U (ppm)</t>
  </si>
  <si>
    <t xml:space="preserve">Th/U</t>
  </si>
  <si>
    <r>
      <rPr>
        <b val="true"/>
        <vertAlign val="superscript"/>
        <sz val="10"/>
        <color rgb="FF000000"/>
        <rFont val="Times New Roman"/>
        <family val="1"/>
      </rPr>
      <t xml:space="preserve">207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06</t>
    </r>
    <r>
      <rPr>
        <b val="true"/>
        <sz val="10"/>
        <rFont val="Times New Roman"/>
        <family val="1"/>
      </rPr>
      <t xml:space="preserve">Pb Ratio</t>
    </r>
  </si>
  <si>
    <t xml:space="preserve">1σ</t>
  </si>
  <si>
    <r>
      <rPr>
        <b val="true"/>
        <vertAlign val="superscript"/>
        <sz val="10"/>
        <color rgb="FF000000"/>
        <rFont val="Times New Roman"/>
        <family val="1"/>
      </rPr>
      <t xml:space="preserve">207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35</t>
    </r>
    <r>
      <rPr>
        <b val="true"/>
        <sz val="10"/>
        <rFont val="Times New Roman"/>
        <family val="1"/>
      </rPr>
      <t xml:space="preserve">U Ratio</t>
    </r>
  </si>
  <si>
    <r>
      <rPr>
        <b val="true"/>
        <vertAlign val="superscript"/>
        <sz val="10"/>
        <color rgb="FF000000"/>
        <rFont val="Times New Roman"/>
        <family val="1"/>
      </rPr>
      <t xml:space="preserve">206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U Ratio</t>
    </r>
  </si>
  <si>
    <r>
      <rPr>
        <b val="true"/>
        <vertAlign val="superscript"/>
        <sz val="10"/>
        <color rgb="FF000000"/>
        <rFont val="Times New Roman"/>
        <family val="1"/>
      </rPr>
      <t xml:space="preserve">206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U Age(Ma)</t>
    </r>
  </si>
  <si>
    <r>
      <rPr>
        <b val="true"/>
        <vertAlign val="superscript"/>
        <sz val="10"/>
        <color rgb="FF000000"/>
        <rFont val="Times New Roman"/>
        <family val="1"/>
      </rPr>
      <t xml:space="preserve">207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06</t>
    </r>
    <r>
      <rPr>
        <b val="true"/>
        <sz val="10"/>
        <rFont val="Times New Roman"/>
        <family val="1"/>
      </rPr>
      <t xml:space="preserve">Pb Age(Ma)</t>
    </r>
  </si>
  <si>
    <t xml:space="preserve">Disc.  (%)</t>
  </si>
  <si>
    <t xml:space="preserve">YW30</t>
  </si>
  <si>
    <r>
      <rPr>
        <sz val="10"/>
        <rFont val="Times New Roman"/>
        <family val="1"/>
      </rPr>
      <t xml:space="preserve">Magmatic zircon (2308 </t>
    </r>
    <r>
      <rPr>
        <sz val="10"/>
        <rFont val="Calibri"/>
        <family val="2"/>
      </rPr>
      <t xml:space="preserve">±</t>
    </r>
    <r>
      <rPr>
        <sz val="10"/>
        <rFont val="Times New Roman"/>
        <family val="1"/>
      </rPr>
      <t xml:space="preserve"> 51 Ma, </t>
    </r>
    <r>
      <rPr>
        <i val="true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= 4, MSWD = 0.26)</t>
    </r>
  </si>
  <si>
    <t xml:space="preserve">YW30-8</t>
  </si>
  <si>
    <t xml:space="preserve">YW30-14</t>
  </si>
  <si>
    <t xml:space="preserve">YW30-6</t>
  </si>
  <si>
    <t xml:space="preserve">YW30-12</t>
  </si>
  <si>
    <r>
      <rPr>
        <sz val="10"/>
        <rFont val="Times New Roman"/>
        <family val="1"/>
      </rPr>
      <t xml:space="preserve">Reset zircon (1859 </t>
    </r>
    <r>
      <rPr>
        <sz val="10"/>
        <rFont val="Calibri"/>
        <family val="2"/>
      </rPr>
      <t xml:space="preserve">±</t>
    </r>
    <r>
      <rPr>
        <sz val="10"/>
        <rFont val="Times New Roman"/>
        <family val="1"/>
      </rPr>
      <t xml:space="preserve"> 79 Ma, </t>
    </r>
    <r>
      <rPr>
        <i val="true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=2, MSWD = 0.019)</t>
    </r>
  </si>
  <si>
    <t xml:space="preserve">YW30-19</t>
  </si>
  <si>
    <t xml:space="preserve">YW30-3</t>
  </si>
  <si>
    <t xml:space="preserve">Disc. &gt; 10%</t>
  </si>
  <si>
    <t xml:space="preserve">YW30-1</t>
  </si>
  <si>
    <t xml:space="preserve">YW30-7</t>
  </si>
  <si>
    <t xml:space="preserve">YW30-16</t>
  </si>
  <si>
    <t xml:space="preserve">YW30-2</t>
  </si>
  <si>
    <t xml:space="preserve">YW30-15</t>
  </si>
  <si>
    <t xml:space="preserve">YW30-13</t>
  </si>
  <si>
    <t xml:space="preserve">YW30-11</t>
  </si>
  <si>
    <t xml:space="preserve">YW30-17</t>
  </si>
  <si>
    <t xml:space="preserve">YW30-10</t>
  </si>
  <si>
    <t xml:space="preserve">YW30-4</t>
  </si>
  <si>
    <t xml:space="preserve">YW30-5</t>
  </si>
  <si>
    <t xml:space="preserve">YW30-9</t>
  </si>
  <si>
    <t xml:space="preserve">YW30-18</t>
  </si>
  <si>
    <t xml:space="preserve">CK04</t>
  </si>
  <si>
    <t xml:space="preserve">Inherited zircon (&gt;2400 Ma)</t>
  </si>
  <si>
    <t xml:space="preserve">CK04-06</t>
  </si>
  <si>
    <t xml:space="preserve">CK04-13</t>
  </si>
  <si>
    <t xml:space="preserve">CK04-02</t>
  </si>
  <si>
    <t xml:space="preserve">CK04-03</t>
  </si>
  <si>
    <t xml:space="preserve">CK04-08</t>
  </si>
  <si>
    <t xml:space="preserve">CK04-20</t>
  </si>
  <si>
    <t xml:space="preserve">CK04-16</t>
  </si>
  <si>
    <t xml:space="preserve">CK04-11</t>
  </si>
  <si>
    <t xml:space="preserve">CK04-15</t>
  </si>
  <si>
    <t xml:space="preserve">CK04-19</t>
  </si>
  <si>
    <t xml:space="preserve">CK04-14</t>
  </si>
  <si>
    <t xml:space="preserve">CK04-18</t>
  </si>
  <si>
    <t xml:space="preserve">CK04-17</t>
  </si>
  <si>
    <r>
      <rPr>
        <sz val="10"/>
        <rFont val="Times New Roman"/>
        <family val="1"/>
      </rPr>
      <t xml:space="preserve">Magmatic zircon (2315 </t>
    </r>
    <r>
      <rPr>
        <sz val="10"/>
        <rFont val="Calibri"/>
        <family val="2"/>
      </rPr>
      <t xml:space="preserve">±</t>
    </r>
    <r>
      <rPr>
        <sz val="10"/>
        <rFont val="Times New Roman"/>
        <family val="1"/>
      </rPr>
      <t xml:space="preserve"> 17 Ma, </t>
    </r>
    <r>
      <rPr>
        <i val="true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= 6, MSWD = 0.85)</t>
    </r>
  </si>
  <si>
    <t xml:space="preserve">CK04-21</t>
  </si>
  <si>
    <t xml:space="preserve">CK04-01</t>
  </si>
  <si>
    <t xml:space="preserve">CK04-12</t>
  </si>
  <si>
    <t xml:space="preserve">CK04-05</t>
  </si>
  <si>
    <t xml:space="preserve">CK04-10</t>
  </si>
  <si>
    <t xml:space="preserve">CK04-04</t>
  </si>
  <si>
    <r>
      <rPr>
        <sz val="10"/>
        <rFont val="Times New Roman"/>
        <family val="1"/>
      </rPr>
      <t xml:space="preserve">Reset zircon (1879 </t>
    </r>
    <r>
      <rPr>
        <sz val="10"/>
        <rFont val="Calibri"/>
        <family val="2"/>
      </rPr>
      <t xml:space="preserve">±</t>
    </r>
    <r>
      <rPr>
        <sz val="10"/>
        <rFont val="Times New Roman"/>
        <family val="1"/>
      </rPr>
      <t xml:space="preserve"> 30 Ma, </t>
    </r>
    <r>
      <rPr>
        <i val="true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=2, MSWD = 0.97)</t>
    </r>
  </si>
  <si>
    <t xml:space="preserve">CK04-07</t>
  </si>
  <si>
    <t xml:space="preserve">CK04-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.00_ "/>
    <numFmt numFmtId="167" formatCode="0.0000_ "/>
    <numFmt numFmtId="168" formatCode="0"/>
    <numFmt numFmtId="169" formatCode="@"/>
    <numFmt numFmtId="170" formatCode="0.00"/>
    <numFmt numFmtId="171" formatCode="0.000_ "/>
    <numFmt numFmtId="172" formatCode="0.00E+00"/>
    <numFmt numFmtId="173" formatCode="0.00_);[RED]\(0.0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Calibri"/>
      <family val="2"/>
    </font>
    <font>
      <i val="true"/>
      <sz val="1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8.74609375" defaultRowHeight="14.2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8.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6" t="s">
        <v>6</v>
      </c>
      <c r="I2" s="5" t="s">
        <v>8</v>
      </c>
      <c r="J2" s="4" t="s">
        <v>6</v>
      </c>
      <c r="K2" s="5" t="s">
        <v>9</v>
      </c>
      <c r="L2" s="4" t="s">
        <v>6</v>
      </c>
      <c r="M2" s="5" t="s">
        <v>10</v>
      </c>
      <c r="N2" s="4" t="s">
        <v>6</v>
      </c>
      <c r="O2" s="3" t="s">
        <v>11</v>
      </c>
    </row>
    <row r="4" customFormat="false" ht="14.25" hidden="false" customHeight="false" outlineLevel="0" collapsed="false">
      <c r="A4" s="7" t="s">
        <v>12</v>
      </c>
      <c r="B4" s="8"/>
      <c r="C4" s="8"/>
      <c r="D4" s="8"/>
      <c r="E4" s="9"/>
      <c r="F4" s="9"/>
      <c r="G4" s="10"/>
      <c r="H4" s="11"/>
      <c r="I4" s="9"/>
      <c r="J4" s="9"/>
      <c r="K4" s="8"/>
      <c r="L4" s="8"/>
      <c r="M4" s="8"/>
      <c r="N4" s="8"/>
      <c r="O4" s="12"/>
      <c r="P4" s="13"/>
      <c r="Q4" s="10"/>
      <c r="R4" s="11"/>
      <c r="S4" s="9"/>
      <c r="T4" s="9"/>
      <c r="U4" s="14"/>
    </row>
    <row r="5" customFormat="false" ht="14.25" hidden="false" customHeight="false" outlineLevel="0" collapsed="false">
      <c r="A5" s="15" t="s">
        <v>13</v>
      </c>
      <c r="B5" s="16"/>
      <c r="C5" s="16"/>
      <c r="D5" s="17"/>
      <c r="E5" s="18"/>
      <c r="F5" s="18"/>
      <c r="G5" s="19"/>
      <c r="H5" s="11"/>
      <c r="I5" s="18"/>
      <c r="J5" s="18"/>
      <c r="K5" s="20"/>
      <c r="L5" s="20"/>
      <c r="M5" s="20"/>
      <c r="N5" s="20"/>
      <c r="O5" s="21"/>
      <c r="P5" s="13"/>
      <c r="Q5" s="19"/>
      <c r="R5" s="11"/>
      <c r="S5" s="18"/>
      <c r="T5" s="18"/>
      <c r="U5" s="14"/>
    </row>
    <row r="6" customFormat="false" ht="14.25" hidden="false" customHeight="false" outlineLevel="0" collapsed="false">
      <c r="A6" s="15" t="s">
        <v>14</v>
      </c>
      <c r="B6" s="16" t="n">
        <v>119</v>
      </c>
      <c r="C6" s="16" t="n">
        <v>605</v>
      </c>
      <c r="D6" s="17" t="n">
        <f aca="false">B6/C6</f>
        <v>0.196694214876033</v>
      </c>
      <c r="E6" s="18" t="n">
        <v>0.1433</v>
      </c>
      <c r="F6" s="18" t="n">
        <v>0.0047</v>
      </c>
      <c r="G6" s="19" t="n">
        <v>7.69</v>
      </c>
      <c r="H6" s="11" t="n">
        <v>0.26</v>
      </c>
      <c r="I6" s="22" t="n">
        <v>0.3882</v>
      </c>
      <c r="J6" s="22" t="n">
        <v>0.0111</v>
      </c>
      <c r="K6" s="20" t="n">
        <v>2114</v>
      </c>
      <c r="L6" s="20" t="n">
        <v>52</v>
      </c>
      <c r="M6" s="20" t="n">
        <v>2333</v>
      </c>
      <c r="N6" s="20" t="n">
        <v>56</v>
      </c>
      <c r="O6" s="16" t="n">
        <v>9</v>
      </c>
      <c r="P6" s="13"/>
      <c r="Q6" s="19"/>
      <c r="R6" s="23"/>
      <c r="S6" s="22"/>
      <c r="T6" s="16"/>
      <c r="U6" s="14"/>
    </row>
    <row r="7" customFormat="false" ht="14.25" hidden="false" customHeight="false" outlineLevel="0" collapsed="false">
      <c r="A7" s="15" t="s">
        <v>15</v>
      </c>
      <c r="B7" s="16" t="n">
        <v>118</v>
      </c>
      <c r="C7" s="16" t="n">
        <v>522</v>
      </c>
      <c r="D7" s="17" t="n">
        <f aca="false">B7/C7</f>
        <v>0.226053639846743</v>
      </c>
      <c r="E7" s="18" t="n">
        <v>0.148</v>
      </c>
      <c r="F7" s="18" t="n">
        <v>0.0045</v>
      </c>
      <c r="G7" s="19" t="n">
        <v>8.52</v>
      </c>
      <c r="H7" s="11" t="n">
        <v>0.27</v>
      </c>
      <c r="I7" s="22" t="n">
        <v>0.4167</v>
      </c>
      <c r="J7" s="22" t="n">
        <v>0.0118</v>
      </c>
      <c r="K7" s="20" t="n">
        <v>2246</v>
      </c>
      <c r="L7" s="20" t="n">
        <v>54</v>
      </c>
      <c r="M7" s="20" t="n">
        <v>2324</v>
      </c>
      <c r="N7" s="20" t="n">
        <v>52</v>
      </c>
      <c r="O7" s="16" t="n">
        <v>3</v>
      </c>
      <c r="P7" s="13"/>
      <c r="Q7" s="19"/>
      <c r="R7" s="23"/>
      <c r="S7" s="22"/>
      <c r="T7" s="16"/>
      <c r="U7" s="14"/>
    </row>
    <row r="8" customFormat="false" ht="14.25" hidden="false" customHeight="false" outlineLevel="0" collapsed="false">
      <c r="A8" s="15" t="s">
        <v>16</v>
      </c>
      <c r="B8" s="16" t="n">
        <v>232</v>
      </c>
      <c r="C8" s="16" t="n">
        <v>734</v>
      </c>
      <c r="D8" s="17" t="n">
        <f aca="false">B8/C8</f>
        <v>0.316076294277929</v>
      </c>
      <c r="E8" s="18" t="n">
        <v>0.1469</v>
      </c>
      <c r="F8" s="18" t="n">
        <v>0.0048</v>
      </c>
      <c r="G8" s="19" t="n">
        <v>8.12</v>
      </c>
      <c r="H8" s="11" t="n">
        <v>0.27</v>
      </c>
      <c r="I8" s="22" t="n">
        <v>0.4004</v>
      </c>
      <c r="J8" s="22" t="n">
        <v>0.0113</v>
      </c>
      <c r="K8" s="20" t="n">
        <v>2171</v>
      </c>
      <c r="L8" s="20" t="n">
        <v>52</v>
      </c>
      <c r="M8" s="20" t="n">
        <v>2310</v>
      </c>
      <c r="N8" s="20" t="n">
        <v>56</v>
      </c>
      <c r="O8" s="16" t="n">
        <v>6</v>
      </c>
      <c r="P8" s="13"/>
      <c r="Q8" s="19"/>
      <c r="R8" s="23"/>
      <c r="S8" s="22"/>
      <c r="T8" s="16"/>
      <c r="U8" s="14"/>
    </row>
    <row r="9" customFormat="false" ht="14.25" hidden="false" customHeight="false" outlineLevel="0" collapsed="false">
      <c r="A9" s="15" t="s">
        <v>17</v>
      </c>
      <c r="B9" s="16" t="n">
        <v>226</v>
      </c>
      <c r="C9" s="16" t="n">
        <v>1757</v>
      </c>
      <c r="D9" s="17" t="n">
        <f aca="false">B9/C9</f>
        <v>0.128628343767786</v>
      </c>
      <c r="E9" s="18" t="n">
        <v>0.144</v>
      </c>
      <c r="F9" s="18" t="n">
        <v>0.0043</v>
      </c>
      <c r="G9" s="19" t="n">
        <v>7.99890721495441</v>
      </c>
      <c r="H9" s="11" t="n">
        <v>0.25</v>
      </c>
      <c r="I9" s="22" t="n">
        <v>0.4022</v>
      </c>
      <c r="J9" s="22" t="n">
        <v>0.0113</v>
      </c>
      <c r="K9" s="20" t="n">
        <v>2179</v>
      </c>
      <c r="L9" s="20" t="n">
        <v>52</v>
      </c>
      <c r="M9" s="20" t="n">
        <v>2276</v>
      </c>
      <c r="N9" s="20" t="n">
        <v>47</v>
      </c>
      <c r="O9" s="16" t="n">
        <v>4</v>
      </c>
      <c r="P9" s="13"/>
      <c r="Q9" s="19"/>
      <c r="R9" s="23"/>
      <c r="S9" s="22"/>
      <c r="T9" s="16"/>
      <c r="U9" s="14"/>
    </row>
    <row r="10" customFormat="false" ht="14.25" hidden="false" customHeight="false" outlineLevel="0" collapsed="false">
      <c r="A10" s="15" t="s">
        <v>18</v>
      </c>
      <c r="B10" s="16"/>
      <c r="C10" s="16"/>
      <c r="D10" s="17"/>
      <c r="E10" s="18"/>
      <c r="F10" s="18"/>
      <c r="G10" s="19"/>
      <c r="H10" s="11"/>
      <c r="I10" s="22"/>
      <c r="J10" s="22"/>
      <c r="K10" s="20"/>
      <c r="L10" s="20"/>
      <c r="M10" s="20"/>
      <c r="N10" s="20"/>
      <c r="O10" s="16"/>
      <c r="P10" s="13"/>
      <c r="Q10" s="19"/>
      <c r="R10" s="23"/>
      <c r="S10" s="22"/>
      <c r="T10" s="16"/>
      <c r="U10" s="14"/>
    </row>
    <row r="11" customFormat="false" ht="14.25" hidden="false" customHeight="false" outlineLevel="0" collapsed="false">
      <c r="A11" s="15" t="s">
        <v>19</v>
      </c>
      <c r="B11" s="16" t="n">
        <v>143</v>
      </c>
      <c r="C11" s="16" t="n">
        <v>1459</v>
      </c>
      <c r="D11" s="17" t="n">
        <f aca="false">B11/C11</f>
        <v>0.0980123372172721</v>
      </c>
      <c r="E11" s="18" t="n">
        <v>0.1139</v>
      </c>
      <c r="F11" s="18" t="n">
        <v>0.0036</v>
      </c>
      <c r="G11" s="19" t="n">
        <v>4.58</v>
      </c>
      <c r="H11" s="11" t="n">
        <v>0.18</v>
      </c>
      <c r="I11" s="22" t="n">
        <v>0.2892</v>
      </c>
      <c r="J11" s="22" t="n">
        <v>0.0101</v>
      </c>
      <c r="K11" s="20" t="n">
        <v>1637</v>
      </c>
      <c r="L11" s="20" t="n">
        <v>50</v>
      </c>
      <c r="M11" s="20" t="n">
        <v>1865</v>
      </c>
      <c r="N11" s="20" t="n">
        <v>57</v>
      </c>
      <c r="O11" s="16" t="n">
        <v>12</v>
      </c>
      <c r="P11" s="13"/>
      <c r="Q11" s="19"/>
      <c r="R11" s="23"/>
      <c r="S11" s="22"/>
      <c r="T11" s="16"/>
      <c r="U11" s="14"/>
    </row>
    <row r="12" customFormat="false" ht="14.25" hidden="false" customHeight="false" outlineLevel="0" collapsed="false">
      <c r="A12" s="15" t="s">
        <v>20</v>
      </c>
      <c r="B12" s="16" t="n">
        <v>343</v>
      </c>
      <c r="C12" s="16" t="n">
        <v>3386</v>
      </c>
      <c r="D12" s="17" t="n">
        <f aca="false">B12/C12</f>
        <v>0.101299468399291</v>
      </c>
      <c r="E12" s="18" t="n">
        <v>0.1133</v>
      </c>
      <c r="F12" s="18" t="n">
        <v>0.0036</v>
      </c>
      <c r="G12" s="19" t="n">
        <v>5.18</v>
      </c>
      <c r="H12" s="11" t="n">
        <v>0.19</v>
      </c>
      <c r="I12" s="22" t="n">
        <v>0.3314</v>
      </c>
      <c r="J12" s="22" t="n">
        <v>0.0108</v>
      </c>
      <c r="K12" s="20" t="n">
        <v>1845</v>
      </c>
      <c r="L12" s="20" t="n">
        <v>53</v>
      </c>
      <c r="M12" s="20" t="n">
        <v>1854</v>
      </c>
      <c r="N12" s="20" t="n">
        <v>57</v>
      </c>
      <c r="O12" s="16" t="n">
        <v>0</v>
      </c>
      <c r="P12" s="13"/>
      <c r="Q12" s="19"/>
      <c r="R12" s="23"/>
      <c r="S12" s="22"/>
      <c r="T12" s="16"/>
      <c r="U12" s="14"/>
    </row>
    <row r="13" customFormat="false" ht="14.25" hidden="false" customHeight="false" outlineLevel="0" collapsed="false">
      <c r="A13" s="15" t="s">
        <v>21</v>
      </c>
      <c r="B13" s="16"/>
      <c r="C13" s="16"/>
      <c r="D13" s="17"/>
      <c r="E13" s="18"/>
      <c r="F13" s="18"/>
      <c r="G13" s="19"/>
      <c r="H13" s="11"/>
      <c r="I13" s="22"/>
      <c r="J13" s="22"/>
      <c r="K13" s="20"/>
      <c r="L13" s="20"/>
      <c r="M13" s="20"/>
      <c r="N13" s="20"/>
      <c r="O13" s="16"/>
      <c r="P13" s="13"/>
      <c r="Q13" s="19"/>
      <c r="R13" s="23"/>
      <c r="S13" s="22"/>
      <c r="T13" s="16"/>
      <c r="U13" s="14"/>
    </row>
    <row r="14" customFormat="false" ht="14.25" hidden="false" customHeight="false" outlineLevel="0" collapsed="false">
      <c r="A14" s="15" t="s">
        <v>22</v>
      </c>
      <c r="B14" s="16" t="n">
        <v>328</v>
      </c>
      <c r="C14" s="16" t="n">
        <v>694</v>
      </c>
      <c r="D14" s="17" t="n">
        <f aca="false">B14/C14</f>
        <v>0.472622478386167</v>
      </c>
      <c r="E14" s="18" t="n">
        <v>0.1942</v>
      </c>
      <c r="F14" s="18" t="n">
        <v>0.0058</v>
      </c>
      <c r="G14" s="19" t="n">
        <v>12.16</v>
      </c>
      <c r="H14" s="11" t="n">
        <v>0.39</v>
      </c>
      <c r="I14" s="22" t="n">
        <v>0.453</v>
      </c>
      <c r="J14" s="22" t="n">
        <v>0.0126</v>
      </c>
      <c r="K14" s="20" t="n">
        <v>2409</v>
      </c>
      <c r="L14" s="20" t="n">
        <v>56</v>
      </c>
      <c r="M14" s="20" t="n">
        <v>2789</v>
      </c>
      <c r="N14" s="20" t="n">
        <v>50</v>
      </c>
      <c r="O14" s="16" t="n">
        <v>14</v>
      </c>
      <c r="P14" s="13"/>
      <c r="Q14" s="19"/>
      <c r="R14" s="23"/>
      <c r="S14" s="22"/>
      <c r="T14" s="16"/>
      <c r="U14" s="14"/>
    </row>
    <row r="15" customFormat="false" ht="14.25" hidden="false" customHeight="false" outlineLevel="0" collapsed="false">
      <c r="A15" s="15" t="s">
        <v>23</v>
      </c>
      <c r="B15" s="16" t="n">
        <v>1003</v>
      </c>
      <c r="C15" s="16" t="n">
        <v>1730</v>
      </c>
      <c r="D15" s="17" t="n">
        <f aca="false">B15/C15</f>
        <v>0.579768786127168</v>
      </c>
      <c r="E15" s="18" t="n">
        <v>0.1506</v>
      </c>
      <c r="F15" s="18" t="n">
        <v>0.005</v>
      </c>
      <c r="G15" s="19" t="n">
        <v>7.8</v>
      </c>
      <c r="H15" s="11" t="n">
        <v>0.27</v>
      </c>
      <c r="I15" s="22" t="n">
        <v>0.3743</v>
      </c>
      <c r="J15" s="22" t="n">
        <v>0.0109</v>
      </c>
      <c r="K15" s="20" t="n">
        <v>2050</v>
      </c>
      <c r="L15" s="20" t="n">
        <v>51</v>
      </c>
      <c r="M15" s="20" t="n">
        <v>2354</v>
      </c>
      <c r="N15" s="20" t="n">
        <v>57</v>
      </c>
      <c r="O15" s="16" t="n">
        <v>13</v>
      </c>
      <c r="P15" s="13"/>
      <c r="Q15" s="19"/>
      <c r="R15" s="23"/>
      <c r="S15" s="22"/>
      <c r="T15" s="16"/>
      <c r="U15" s="14"/>
    </row>
    <row r="16" customFormat="false" ht="14.25" hidden="false" customHeight="false" outlineLevel="0" collapsed="false">
      <c r="A16" s="15" t="s">
        <v>24</v>
      </c>
      <c r="B16" s="16" t="n">
        <v>196</v>
      </c>
      <c r="C16" s="16" t="n">
        <v>2607</v>
      </c>
      <c r="D16" s="17" t="n">
        <f aca="false">B16/C16</f>
        <v>0.0751822017644803</v>
      </c>
      <c r="E16" s="18" t="n">
        <v>0.142</v>
      </c>
      <c r="F16" s="18" t="n">
        <v>0.0043</v>
      </c>
      <c r="G16" s="19" t="n">
        <v>6.94</v>
      </c>
      <c r="H16" s="11" t="n">
        <v>0.22</v>
      </c>
      <c r="I16" s="22" t="n">
        <v>0.3537</v>
      </c>
      <c r="J16" s="22" t="n">
        <v>0.0099</v>
      </c>
      <c r="K16" s="20" t="n">
        <v>1952</v>
      </c>
      <c r="L16" s="20" t="n">
        <v>47</v>
      </c>
      <c r="M16" s="20" t="n">
        <v>2254</v>
      </c>
      <c r="N16" s="20" t="n">
        <v>52</v>
      </c>
      <c r="O16" s="16" t="n">
        <v>13</v>
      </c>
      <c r="P16" s="13"/>
      <c r="Q16" s="19"/>
      <c r="R16" s="23"/>
      <c r="S16" s="22"/>
      <c r="T16" s="16"/>
      <c r="U16" s="14"/>
    </row>
    <row r="17" customFormat="false" ht="14.25" hidden="false" customHeight="false" outlineLevel="0" collapsed="false">
      <c r="A17" s="15" t="s">
        <v>25</v>
      </c>
      <c r="B17" s="16" t="n">
        <v>444</v>
      </c>
      <c r="C17" s="16" t="n">
        <v>1686</v>
      </c>
      <c r="D17" s="17" t="n">
        <f aca="false">B17/C17</f>
        <v>0.263345195729537</v>
      </c>
      <c r="E17" s="18" t="n">
        <v>0.1379</v>
      </c>
      <c r="F17" s="18" t="n">
        <v>0.0042</v>
      </c>
      <c r="G17" s="19" t="n">
        <v>6.56</v>
      </c>
      <c r="H17" s="11" t="n">
        <v>0.21</v>
      </c>
      <c r="I17" s="22" t="n">
        <v>0.344</v>
      </c>
      <c r="J17" s="22" t="n">
        <v>0.0095</v>
      </c>
      <c r="K17" s="20" t="n">
        <v>1906</v>
      </c>
      <c r="L17" s="20" t="n">
        <v>45</v>
      </c>
      <c r="M17" s="20" t="n">
        <v>2211</v>
      </c>
      <c r="N17" s="20" t="n">
        <v>53</v>
      </c>
      <c r="O17" s="16" t="n">
        <v>14</v>
      </c>
      <c r="P17" s="13"/>
      <c r="Q17" s="19"/>
      <c r="R17" s="23"/>
      <c r="S17" s="22"/>
      <c r="T17" s="16"/>
      <c r="U17" s="14"/>
    </row>
    <row r="18" customFormat="false" ht="14.25" hidden="false" customHeight="false" outlineLevel="0" collapsed="false">
      <c r="A18" s="15" t="s">
        <v>26</v>
      </c>
      <c r="B18" s="16" t="n">
        <v>386</v>
      </c>
      <c r="C18" s="16" t="n">
        <v>1405</v>
      </c>
      <c r="D18" s="17" t="n">
        <f aca="false">B18/C18</f>
        <v>0.274733096085409</v>
      </c>
      <c r="E18" s="18" t="n">
        <v>0.1363</v>
      </c>
      <c r="F18" s="18" t="n">
        <v>0.0041</v>
      </c>
      <c r="G18" s="19" t="n">
        <v>6.38</v>
      </c>
      <c r="H18" s="11" t="n">
        <v>0.23</v>
      </c>
      <c r="I18" s="22" t="n">
        <v>0.3376</v>
      </c>
      <c r="J18" s="22" t="n">
        <v>0.0105</v>
      </c>
      <c r="K18" s="20" t="n">
        <v>1875</v>
      </c>
      <c r="L18" s="20" t="n">
        <v>51</v>
      </c>
      <c r="M18" s="20" t="n">
        <v>2181</v>
      </c>
      <c r="N18" s="20" t="n">
        <v>53</v>
      </c>
      <c r="O18" s="16" t="n">
        <v>14</v>
      </c>
      <c r="P18" s="13"/>
      <c r="Q18" s="19"/>
      <c r="R18" s="23"/>
      <c r="S18" s="22"/>
      <c r="T18" s="16"/>
      <c r="U18" s="14"/>
    </row>
    <row r="19" customFormat="false" ht="14.25" hidden="false" customHeight="false" outlineLevel="0" collapsed="false">
      <c r="A19" s="15" t="s">
        <v>27</v>
      </c>
      <c r="B19" s="16" t="n">
        <v>175</v>
      </c>
      <c r="C19" s="16" t="n">
        <v>1844</v>
      </c>
      <c r="D19" s="17" t="n">
        <f aca="false">B19/C19</f>
        <v>0.0949023861171367</v>
      </c>
      <c r="E19" s="18" t="n">
        <v>0.1278</v>
      </c>
      <c r="F19" s="18" t="n">
        <v>0.004</v>
      </c>
      <c r="G19" s="19" t="n">
        <v>6.03</v>
      </c>
      <c r="H19" s="11" t="n">
        <v>0.27</v>
      </c>
      <c r="I19" s="22" t="n">
        <v>0.3347</v>
      </c>
      <c r="J19" s="22" t="n">
        <v>0.0121</v>
      </c>
      <c r="K19" s="20" t="n">
        <v>1861</v>
      </c>
      <c r="L19" s="20" t="n">
        <v>59</v>
      </c>
      <c r="M19" s="20" t="n">
        <v>2078</v>
      </c>
      <c r="N19" s="20" t="n">
        <v>56</v>
      </c>
      <c r="O19" s="16" t="n">
        <v>10</v>
      </c>
      <c r="P19" s="13"/>
      <c r="Q19" s="19"/>
      <c r="R19" s="23"/>
      <c r="S19" s="22"/>
      <c r="T19" s="16"/>
      <c r="U19" s="14"/>
    </row>
    <row r="20" customFormat="false" ht="14.25" hidden="false" customHeight="false" outlineLevel="0" collapsed="false">
      <c r="A20" s="15" t="s">
        <v>28</v>
      </c>
      <c r="B20" s="16" t="n">
        <v>80</v>
      </c>
      <c r="C20" s="16" t="n">
        <v>1849</v>
      </c>
      <c r="D20" s="17" t="n">
        <f aca="false">B20/C20</f>
        <v>0.0432666306111412</v>
      </c>
      <c r="E20" s="18" t="n">
        <v>0.1254</v>
      </c>
      <c r="F20" s="18" t="n">
        <v>0.0039</v>
      </c>
      <c r="G20" s="19" t="n">
        <v>5.38</v>
      </c>
      <c r="H20" s="11" t="n">
        <v>0.18</v>
      </c>
      <c r="I20" s="22" t="n">
        <v>0.3107</v>
      </c>
      <c r="J20" s="22" t="n">
        <v>0.0096</v>
      </c>
      <c r="K20" s="20" t="n">
        <v>1744</v>
      </c>
      <c r="L20" s="20" t="n">
        <v>47</v>
      </c>
      <c r="M20" s="20" t="n">
        <v>2035</v>
      </c>
      <c r="N20" s="20" t="n">
        <v>56</v>
      </c>
      <c r="O20" s="16" t="n">
        <v>14</v>
      </c>
      <c r="P20" s="13"/>
      <c r="Q20" s="19"/>
      <c r="R20" s="23"/>
      <c r="S20" s="22"/>
      <c r="T20" s="16"/>
      <c r="U20" s="14"/>
    </row>
    <row r="21" customFormat="false" ht="14.25" hidden="false" customHeight="false" outlineLevel="0" collapsed="false">
      <c r="A21" s="15" t="s">
        <v>29</v>
      </c>
      <c r="B21" s="16" t="n">
        <v>210</v>
      </c>
      <c r="C21" s="16" t="n">
        <v>2670</v>
      </c>
      <c r="D21" s="17" t="n">
        <f aca="false">B21/C21</f>
        <v>0.0786516853932584</v>
      </c>
      <c r="E21" s="18" t="n">
        <v>0.1219</v>
      </c>
      <c r="F21" s="18" t="n">
        <v>0.0038</v>
      </c>
      <c r="G21" s="19" t="n">
        <v>5.09</v>
      </c>
      <c r="H21" s="11" t="n">
        <v>0.18</v>
      </c>
      <c r="I21" s="22" t="n">
        <v>0.3013</v>
      </c>
      <c r="J21" s="22" t="n">
        <v>0.0093</v>
      </c>
      <c r="K21" s="20" t="n">
        <v>1698</v>
      </c>
      <c r="L21" s="20" t="n">
        <v>46</v>
      </c>
      <c r="M21" s="20" t="n">
        <v>1985</v>
      </c>
      <c r="N21" s="20" t="n">
        <v>56</v>
      </c>
      <c r="O21" s="16" t="n">
        <v>14</v>
      </c>
      <c r="P21" s="13"/>
      <c r="Q21" s="23"/>
      <c r="R21" s="23"/>
      <c r="S21" s="23"/>
      <c r="T21" s="23"/>
      <c r="U21" s="23"/>
    </row>
    <row r="22" customFormat="false" ht="14.25" hidden="false" customHeight="false" outlineLevel="0" collapsed="false">
      <c r="A22" s="15" t="s">
        <v>30</v>
      </c>
      <c r="B22" s="16" t="n">
        <v>502</v>
      </c>
      <c r="C22" s="16" t="n">
        <v>2586</v>
      </c>
      <c r="D22" s="17" t="n">
        <f aca="false">B22/C22</f>
        <v>0.194122196442382</v>
      </c>
      <c r="E22" s="18" t="n">
        <v>0.1198</v>
      </c>
      <c r="F22" s="18" t="n">
        <v>0.0038</v>
      </c>
      <c r="G22" s="19" t="n">
        <v>3.52</v>
      </c>
      <c r="H22" s="11" t="n">
        <v>0.15</v>
      </c>
      <c r="I22" s="22" t="n">
        <v>0.2113</v>
      </c>
      <c r="J22" s="22" t="n">
        <v>0.0077</v>
      </c>
      <c r="K22" s="20" t="n">
        <v>1236</v>
      </c>
      <c r="L22" s="20" t="n">
        <v>41</v>
      </c>
      <c r="M22" s="20" t="n">
        <v>1954</v>
      </c>
      <c r="N22" s="20" t="n">
        <v>57</v>
      </c>
      <c r="O22" s="16" t="n">
        <v>37</v>
      </c>
      <c r="P22" s="13"/>
      <c r="Q22" s="23"/>
      <c r="R22" s="23"/>
      <c r="S22" s="23"/>
      <c r="T22" s="23"/>
      <c r="U22" s="23"/>
    </row>
    <row r="23" customFormat="false" ht="14.25" hidden="false" customHeight="false" outlineLevel="0" collapsed="false">
      <c r="A23" s="15" t="s">
        <v>31</v>
      </c>
      <c r="B23" s="16" t="n">
        <v>423</v>
      </c>
      <c r="C23" s="16" t="n">
        <v>3704</v>
      </c>
      <c r="D23" s="17" t="n">
        <f aca="false">B23/C23</f>
        <v>0.114200863930886</v>
      </c>
      <c r="E23" s="18" t="n">
        <v>0.1205</v>
      </c>
      <c r="F23" s="18" t="n">
        <v>0.0037</v>
      </c>
      <c r="G23" s="19" t="n">
        <v>3.48</v>
      </c>
      <c r="H23" s="11" t="n">
        <v>0.13</v>
      </c>
      <c r="I23" s="22" t="n">
        <v>0.2087</v>
      </c>
      <c r="J23" s="22" t="n">
        <v>0.0069</v>
      </c>
      <c r="K23" s="20" t="n">
        <v>1222</v>
      </c>
      <c r="L23" s="20" t="n">
        <v>37</v>
      </c>
      <c r="M23" s="20" t="n">
        <v>1963</v>
      </c>
      <c r="N23" s="20" t="n">
        <v>55</v>
      </c>
      <c r="O23" s="16" t="n">
        <v>38</v>
      </c>
      <c r="P23" s="13"/>
      <c r="Q23" s="23"/>
      <c r="R23" s="23"/>
      <c r="S23" s="23"/>
      <c r="T23" s="23"/>
      <c r="U23" s="23"/>
    </row>
    <row r="24" customFormat="false" ht="14.25" hidden="false" customHeight="false" outlineLevel="0" collapsed="false">
      <c r="A24" s="15" t="s">
        <v>32</v>
      </c>
      <c r="B24" s="16" t="n">
        <v>245</v>
      </c>
      <c r="C24" s="16" t="n">
        <v>2527</v>
      </c>
      <c r="D24" s="17" t="n">
        <f aca="false">B24/C24</f>
        <v>0.0969529085872576</v>
      </c>
      <c r="E24" s="18" t="n">
        <v>0.1186</v>
      </c>
      <c r="F24" s="18" t="n">
        <v>0.0037</v>
      </c>
      <c r="G24" s="19" t="n">
        <v>4.57</v>
      </c>
      <c r="H24" s="11" t="n">
        <v>0.17</v>
      </c>
      <c r="I24" s="22" t="n">
        <v>0.2788</v>
      </c>
      <c r="J24" s="22" t="n">
        <v>0.0091</v>
      </c>
      <c r="K24" s="20" t="n">
        <v>1586</v>
      </c>
      <c r="L24" s="20" t="n">
        <v>46</v>
      </c>
      <c r="M24" s="20" t="n">
        <v>1935</v>
      </c>
      <c r="N24" s="20" t="n">
        <v>57</v>
      </c>
      <c r="O24" s="16" t="n">
        <v>18</v>
      </c>
      <c r="P24" s="13"/>
      <c r="Q24" s="23"/>
      <c r="R24" s="23"/>
      <c r="S24" s="23"/>
      <c r="T24" s="23"/>
      <c r="U24" s="23"/>
    </row>
    <row r="25" customFormat="false" ht="14.25" hidden="false" customHeight="false" outlineLevel="0" collapsed="false">
      <c r="A25" s="15" t="s">
        <v>33</v>
      </c>
      <c r="B25" s="16" t="n">
        <v>293</v>
      </c>
      <c r="C25" s="16" t="n">
        <v>4217</v>
      </c>
      <c r="D25" s="17" t="n">
        <f aca="false">B25/C25</f>
        <v>0.0694806734645483</v>
      </c>
      <c r="E25" s="18" t="n">
        <v>0.1149</v>
      </c>
      <c r="F25" s="18" t="n">
        <v>0.0038</v>
      </c>
      <c r="G25" s="19" t="n">
        <v>3.71</v>
      </c>
      <c r="H25" s="11" t="n">
        <v>0.17</v>
      </c>
      <c r="I25" s="22" t="n">
        <v>0.2295</v>
      </c>
      <c r="J25" s="22" t="n">
        <v>0.0086</v>
      </c>
      <c r="K25" s="20" t="n">
        <v>1332</v>
      </c>
      <c r="L25" s="20" t="n">
        <v>45</v>
      </c>
      <c r="M25" s="20" t="n">
        <v>1880</v>
      </c>
      <c r="N25" s="20" t="n">
        <v>60</v>
      </c>
      <c r="O25" s="16" t="n">
        <v>29</v>
      </c>
      <c r="P25" s="13"/>
      <c r="Q25" s="23"/>
      <c r="R25" s="23"/>
      <c r="S25" s="23"/>
      <c r="T25" s="23"/>
      <c r="U25" s="23"/>
    </row>
    <row r="26" customFormat="false" ht="14.25" hidden="false" customHeight="false" outlineLevel="0" collapsed="false">
      <c r="A26" s="24" t="s">
        <v>34</v>
      </c>
      <c r="B26" s="25" t="n">
        <v>12394</v>
      </c>
      <c r="C26" s="25" t="n">
        <v>4633</v>
      </c>
      <c r="D26" s="26" t="n">
        <f aca="false">B26/C26</f>
        <v>2.67515648607814</v>
      </c>
      <c r="E26" s="27" t="n">
        <v>0.0965</v>
      </c>
      <c r="F26" s="27" t="n">
        <v>0.0032</v>
      </c>
      <c r="G26" s="28" t="n">
        <v>2.48</v>
      </c>
      <c r="H26" s="29" t="n">
        <v>0.13</v>
      </c>
      <c r="I26" s="30" t="n">
        <v>0.1811</v>
      </c>
      <c r="J26" s="30" t="n">
        <v>0.0073</v>
      </c>
      <c r="K26" s="31" t="n">
        <v>1073</v>
      </c>
      <c r="L26" s="31" t="n">
        <v>40</v>
      </c>
      <c r="M26" s="31" t="n">
        <v>1558</v>
      </c>
      <c r="N26" s="31" t="n">
        <v>62</v>
      </c>
      <c r="O26" s="25" t="n">
        <v>31</v>
      </c>
      <c r="P26" s="13"/>
      <c r="Q26" s="23"/>
      <c r="R26" s="23"/>
      <c r="S26" s="23"/>
      <c r="T26" s="23"/>
      <c r="U26" s="23"/>
    </row>
    <row r="27" customFormat="false" ht="14.25" hidden="false" customHeight="false" outlineLevel="0" collapsed="false">
      <c r="C27" s="32"/>
      <c r="Q27" s="23"/>
      <c r="R27" s="23"/>
      <c r="S27" s="23"/>
      <c r="T27" s="23"/>
      <c r="U27" s="23"/>
    </row>
    <row r="28" customFormat="false" ht="14.25" hidden="false" customHeight="false" outlineLevel="0" collapsed="false">
      <c r="A28" s="7" t="s">
        <v>35</v>
      </c>
      <c r="B28" s="33"/>
      <c r="C28" s="16"/>
      <c r="D28" s="16"/>
      <c r="E28" s="34"/>
      <c r="F28" s="18"/>
      <c r="G28" s="18"/>
      <c r="H28" s="19"/>
      <c r="I28" s="11"/>
      <c r="J28" s="18"/>
      <c r="K28" s="18"/>
      <c r="L28" s="16"/>
      <c r="M28" s="16"/>
      <c r="N28" s="16"/>
      <c r="O28" s="16"/>
      <c r="Q28" s="23"/>
      <c r="R28" s="23"/>
      <c r="S28" s="23"/>
      <c r="T28" s="23"/>
      <c r="U28" s="23"/>
    </row>
    <row r="29" customFormat="false" ht="14.25" hidden="false" customHeight="false" outlineLevel="0" collapsed="false">
      <c r="A29" s="15" t="s">
        <v>36</v>
      </c>
      <c r="B29" s="16"/>
      <c r="C29" s="16"/>
      <c r="D29" s="16"/>
      <c r="E29" s="16"/>
      <c r="F29" s="18"/>
      <c r="G29" s="18"/>
      <c r="H29" s="19"/>
      <c r="I29" s="11"/>
      <c r="J29" s="18"/>
      <c r="K29" s="18"/>
      <c r="L29" s="16"/>
      <c r="M29" s="16"/>
      <c r="N29" s="16"/>
      <c r="O29" s="16"/>
      <c r="Q29" s="32"/>
    </row>
    <row r="30" customFormat="false" ht="14.25" hidden="false" customHeight="false" outlineLevel="0" collapsed="false">
      <c r="A30" s="15" t="s">
        <v>37</v>
      </c>
      <c r="B30" s="16" t="n">
        <v>803</v>
      </c>
      <c r="C30" s="16" t="n">
        <v>1804</v>
      </c>
      <c r="D30" s="34" t="n">
        <f aca="false">B30/C30</f>
        <v>0.445121951219512</v>
      </c>
      <c r="E30" s="18" t="n">
        <v>0.2706</v>
      </c>
      <c r="F30" s="18" t="n">
        <v>0.0052</v>
      </c>
      <c r="G30" s="19" t="n">
        <v>25.63</v>
      </c>
      <c r="H30" s="11" t="n">
        <v>0.49</v>
      </c>
      <c r="I30" s="18" t="n">
        <v>0.6828</v>
      </c>
      <c r="J30" s="18" t="n">
        <v>0.0049</v>
      </c>
      <c r="K30" s="23" t="n">
        <v>3355</v>
      </c>
      <c r="L30" s="23" t="n">
        <v>19</v>
      </c>
      <c r="M30" s="23" t="n">
        <v>3310</v>
      </c>
      <c r="N30" s="23" t="n">
        <v>21</v>
      </c>
      <c r="O30" s="16" t="n">
        <v>-1</v>
      </c>
      <c r="Q30" s="32"/>
    </row>
    <row r="31" customFormat="false" ht="14.25" hidden="false" customHeight="false" outlineLevel="0" collapsed="false">
      <c r="A31" s="15" t="s">
        <v>38</v>
      </c>
      <c r="B31" s="16" t="n">
        <v>1044</v>
      </c>
      <c r="C31" s="16" t="n">
        <v>1574</v>
      </c>
      <c r="D31" s="34" t="n">
        <f aca="false">B31/C31</f>
        <v>0.663278271918679</v>
      </c>
      <c r="E31" s="18" t="n">
        <v>0.2707</v>
      </c>
      <c r="F31" s="18" t="n">
        <v>0.0041</v>
      </c>
      <c r="G31" s="19" t="n">
        <v>25.74</v>
      </c>
      <c r="H31" s="11" t="n">
        <v>0.39</v>
      </c>
      <c r="I31" s="18" t="n">
        <v>0.6855</v>
      </c>
      <c r="J31" s="18" t="n">
        <v>0.0048</v>
      </c>
      <c r="K31" s="23" t="n">
        <v>3366</v>
      </c>
      <c r="L31" s="23" t="n">
        <v>18</v>
      </c>
      <c r="M31" s="23" t="n">
        <v>3310</v>
      </c>
      <c r="N31" s="23" t="n">
        <v>15</v>
      </c>
      <c r="O31" s="16" t="n">
        <v>-2</v>
      </c>
      <c r="Q31" s="32"/>
    </row>
    <row r="32" customFormat="false" ht="14.25" hidden="false" customHeight="false" outlineLevel="0" collapsed="false">
      <c r="A32" s="15" t="s">
        <v>39</v>
      </c>
      <c r="B32" s="16" t="n">
        <v>534</v>
      </c>
      <c r="C32" s="16" t="n">
        <v>432</v>
      </c>
      <c r="D32" s="34" t="n">
        <f aca="false">B32/C32</f>
        <v>1.23611111111111</v>
      </c>
      <c r="E32" s="18" t="n">
        <v>0.21</v>
      </c>
      <c r="F32" s="18" t="n">
        <v>0.0036</v>
      </c>
      <c r="G32" s="19" t="n">
        <v>16.85</v>
      </c>
      <c r="H32" s="11" t="n">
        <v>0.28</v>
      </c>
      <c r="I32" s="18" t="n">
        <v>0.5796</v>
      </c>
      <c r="J32" s="18" t="n">
        <v>0.0043</v>
      </c>
      <c r="K32" s="23" t="n">
        <v>2947</v>
      </c>
      <c r="L32" s="23" t="n">
        <v>18</v>
      </c>
      <c r="M32" s="23" t="n">
        <v>2906</v>
      </c>
      <c r="N32" s="23" t="n">
        <v>17</v>
      </c>
      <c r="O32" s="16" t="n">
        <v>-1</v>
      </c>
    </row>
    <row r="33" customFormat="false" ht="14.25" hidden="false" customHeight="false" outlineLevel="0" collapsed="false">
      <c r="A33" s="15" t="s">
        <v>40</v>
      </c>
      <c r="B33" s="16" t="n">
        <v>776</v>
      </c>
      <c r="C33" s="16" t="n">
        <v>652</v>
      </c>
      <c r="D33" s="34" t="n">
        <f aca="false">B33/C33</f>
        <v>1.19018404907975</v>
      </c>
      <c r="E33" s="18" t="n">
        <v>0.2065</v>
      </c>
      <c r="F33" s="18" t="n">
        <v>0.0033</v>
      </c>
      <c r="G33" s="19" t="n">
        <v>16.31</v>
      </c>
      <c r="H33" s="11" t="n">
        <v>0.26</v>
      </c>
      <c r="I33" s="18" t="n">
        <v>0.5698</v>
      </c>
      <c r="J33" s="18" t="n">
        <v>0.0041</v>
      </c>
      <c r="K33" s="23" t="n">
        <v>2907</v>
      </c>
      <c r="L33" s="23" t="n">
        <v>17</v>
      </c>
      <c r="M33" s="23" t="n">
        <v>2878</v>
      </c>
      <c r="N33" s="23" t="n">
        <v>17</v>
      </c>
      <c r="O33" s="16" t="n">
        <v>-1</v>
      </c>
    </row>
    <row r="34" customFormat="false" ht="14.25" hidden="false" customHeight="false" outlineLevel="0" collapsed="false">
      <c r="A34" s="15" t="s">
        <v>41</v>
      </c>
      <c r="B34" s="16" t="n">
        <v>287</v>
      </c>
      <c r="C34" s="16" t="n">
        <v>349</v>
      </c>
      <c r="D34" s="34" t="n">
        <f aca="false">B34/C34</f>
        <v>0.822349570200573</v>
      </c>
      <c r="E34" s="18" t="n">
        <v>0.2056</v>
      </c>
      <c r="F34" s="18" t="n">
        <v>0.0039</v>
      </c>
      <c r="G34" s="19" t="n">
        <v>16.06</v>
      </c>
      <c r="H34" s="11" t="n">
        <v>0.31</v>
      </c>
      <c r="I34" s="18" t="n">
        <v>0.564</v>
      </c>
      <c r="J34" s="18" t="n">
        <v>0.0052</v>
      </c>
      <c r="K34" s="23" t="n">
        <v>2883</v>
      </c>
      <c r="L34" s="23" t="n">
        <v>22</v>
      </c>
      <c r="M34" s="23" t="n">
        <v>2871</v>
      </c>
      <c r="N34" s="23" t="n">
        <v>19</v>
      </c>
      <c r="O34" s="16" t="n">
        <v>0</v>
      </c>
    </row>
    <row r="35" customFormat="false" ht="14.25" hidden="false" customHeight="false" outlineLevel="0" collapsed="false">
      <c r="A35" s="15" t="s">
        <v>42</v>
      </c>
      <c r="B35" s="16" t="n">
        <v>220</v>
      </c>
      <c r="C35" s="16" t="n">
        <v>3578</v>
      </c>
      <c r="D35" s="34" t="n">
        <f aca="false">B35/C35</f>
        <v>0.0614868641699273</v>
      </c>
      <c r="E35" s="18" t="n">
        <v>0.1988</v>
      </c>
      <c r="F35" s="18" t="n">
        <v>0.004</v>
      </c>
      <c r="G35" s="19" t="n">
        <v>15.53</v>
      </c>
      <c r="H35" s="11" t="n">
        <v>0.3</v>
      </c>
      <c r="I35" s="18" t="n">
        <v>0.5621</v>
      </c>
      <c r="J35" s="18" t="n">
        <v>0.0048</v>
      </c>
      <c r="K35" s="23" t="n">
        <v>2875</v>
      </c>
      <c r="L35" s="23" t="n">
        <v>20</v>
      </c>
      <c r="M35" s="23" t="n">
        <v>2816</v>
      </c>
      <c r="N35" s="23" t="n">
        <v>21</v>
      </c>
      <c r="O35" s="16" t="n">
        <v>-2</v>
      </c>
    </row>
    <row r="36" customFormat="false" ht="14.25" hidden="false" customHeight="false" outlineLevel="0" collapsed="false">
      <c r="A36" s="15" t="s">
        <v>43</v>
      </c>
      <c r="B36" s="16" t="n">
        <v>303</v>
      </c>
      <c r="C36" s="16" t="n">
        <v>316</v>
      </c>
      <c r="D36" s="34" t="n">
        <f aca="false">B36/C36</f>
        <v>0.958860759493671</v>
      </c>
      <c r="E36" s="18" t="n">
        <v>0.2054</v>
      </c>
      <c r="F36" s="18" t="n">
        <v>0.0037</v>
      </c>
      <c r="G36" s="19" t="n">
        <v>16.51</v>
      </c>
      <c r="H36" s="11" t="n">
        <v>0.28</v>
      </c>
      <c r="I36" s="18" t="n">
        <v>0.5795</v>
      </c>
      <c r="J36" s="18" t="n">
        <v>0.0043</v>
      </c>
      <c r="K36" s="23" t="n">
        <v>2947</v>
      </c>
      <c r="L36" s="23" t="n">
        <v>17</v>
      </c>
      <c r="M36" s="23" t="n">
        <v>2870</v>
      </c>
      <c r="N36" s="23" t="n">
        <v>18</v>
      </c>
      <c r="O36" s="16" t="n">
        <v>-3</v>
      </c>
    </row>
    <row r="37" customFormat="false" ht="14.25" hidden="false" customHeight="false" outlineLevel="0" collapsed="false">
      <c r="A37" s="15" t="s">
        <v>44</v>
      </c>
      <c r="B37" s="16" t="n">
        <v>185</v>
      </c>
      <c r="C37" s="16" t="n">
        <v>1025</v>
      </c>
      <c r="D37" s="34" t="n">
        <f aca="false">B37/C37</f>
        <v>0.180487804878049</v>
      </c>
      <c r="E37" s="18" t="n">
        <v>0.1713</v>
      </c>
      <c r="F37" s="18" t="n">
        <v>0.0027</v>
      </c>
      <c r="G37" s="19" t="n">
        <v>11.59</v>
      </c>
      <c r="H37" s="11" t="n">
        <v>0.2</v>
      </c>
      <c r="I37" s="18" t="n">
        <v>0.4873</v>
      </c>
      <c r="J37" s="18" t="n">
        <v>0.0036</v>
      </c>
      <c r="K37" s="23" t="n">
        <v>2559</v>
      </c>
      <c r="L37" s="23" t="n">
        <v>16</v>
      </c>
      <c r="M37" s="23" t="n">
        <v>2570</v>
      </c>
      <c r="N37" s="23" t="n">
        <v>19</v>
      </c>
      <c r="O37" s="16" t="n">
        <v>0</v>
      </c>
    </row>
    <row r="38" customFormat="false" ht="14.25" hidden="false" customHeight="false" outlineLevel="0" collapsed="false">
      <c r="A38" s="15" t="s">
        <v>45</v>
      </c>
      <c r="B38" s="16" t="n">
        <v>455</v>
      </c>
      <c r="C38" s="16" t="n">
        <v>1961</v>
      </c>
      <c r="D38" s="34" t="n">
        <f aca="false">B38/C38</f>
        <v>0.232024477307496</v>
      </c>
      <c r="E38" s="18" t="n">
        <v>0.16</v>
      </c>
      <c r="F38" s="18" t="n">
        <v>0.0026</v>
      </c>
      <c r="G38" s="19" t="n">
        <v>10.3</v>
      </c>
      <c r="H38" s="11" t="n">
        <v>0.17</v>
      </c>
      <c r="I38" s="18" t="n">
        <v>0.4637</v>
      </c>
      <c r="J38" s="18" t="n">
        <v>0.0032</v>
      </c>
      <c r="K38" s="23" t="n">
        <v>2456</v>
      </c>
      <c r="L38" s="23" t="n">
        <v>14</v>
      </c>
      <c r="M38" s="23" t="n">
        <v>2456</v>
      </c>
      <c r="N38" s="23" t="n">
        <v>18</v>
      </c>
      <c r="O38" s="16" t="n">
        <v>0</v>
      </c>
    </row>
    <row r="39" customFormat="false" ht="14.25" hidden="false" customHeight="false" outlineLevel="0" collapsed="false">
      <c r="A39" s="15" t="s">
        <v>46</v>
      </c>
      <c r="B39" s="16" t="n">
        <v>602</v>
      </c>
      <c r="C39" s="16" t="n">
        <v>1943</v>
      </c>
      <c r="D39" s="34" t="n">
        <f aca="false">B39/C39</f>
        <v>0.309830159547092</v>
      </c>
      <c r="E39" s="18" t="n">
        <v>0.1636</v>
      </c>
      <c r="F39" s="18" t="n">
        <v>0.0031</v>
      </c>
      <c r="G39" s="19" t="n">
        <v>10.88</v>
      </c>
      <c r="H39" s="11" t="n">
        <v>0.2</v>
      </c>
      <c r="I39" s="18" t="n">
        <v>0.4787</v>
      </c>
      <c r="J39" s="18" t="n">
        <v>0.0034</v>
      </c>
      <c r="K39" s="23" t="n">
        <v>2522</v>
      </c>
      <c r="L39" s="23" t="n">
        <v>15</v>
      </c>
      <c r="M39" s="23" t="n">
        <v>2493</v>
      </c>
      <c r="N39" s="23" t="n">
        <v>21</v>
      </c>
      <c r="O39" s="16" t="n">
        <v>-1</v>
      </c>
    </row>
    <row r="40" customFormat="false" ht="14.25" hidden="false" customHeight="false" outlineLevel="0" collapsed="false">
      <c r="A40" s="15" t="s">
        <v>47</v>
      </c>
      <c r="B40" s="16" t="n">
        <v>503</v>
      </c>
      <c r="C40" s="16" t="n">
        <v>1435</v>
      </c>
      <c r="D40" s="34" t="n">
        <f aca="false">B40/C40</f>
        <v>0.350522648083624</v>
      </c>
      <c r="E40" s="18" t="n">
        <v>0.1582</v>
      </c>
      <c r="F40" s="18" t="n">
        <v>0.0029</v>
      </c>
      <c r="G40" s="19" t="n">
        <v>10.27</v>
      </c>
      <c r="H40" s="11" t="n">
        <v>0.21</v>
      </c>
      <c r="I40" s="18" t="n">
        <v>0.4663</v>
      </c>
      <c r="J40" s="18" t="n">
        <v>0.0042</v>
      </c>
      <c r="K40" s="23" t="n">
        <v>2467</v>
      </c>
      <c r="L40" s="23" t="n">
        <v>18</v>
      </c>
      <c r="M40" s="23" t="n">
        <v>2437</v>
      </c>
      <c r="N40" s="23" t="n">
        <v>23</v>
      </c>
      <c r="O40" s="16" t="n">
        <v>-1</v>
      </c>
    </row>
    <row r="41" customFormat="false" ht="14.25" hidden="false" customHeight="false" outlineLevel="0" collapsed="false">
      <c r="A41" s="15" t="s">
        <v>48</v>
      </c>
      <c r="B41" s="16" t="n">
        <v>766</v>
      </c>
      <c r="C41" s="16" t="n">
        <v>5473</v>
      </c>
      <c r="D41" s="34" t="n">
        <f aca="false">B41/C41</f>
        <v>0.139959802667641</v>
      </c>
      <c r="E41" s="18" t="n">
        <v>0.1568</v>
      </c>
      <c r="F41" s="18" t="n">
        <v>0.0027</v>
      </c>
      <c r="G41" s="19" t="n">
        <v>10.05</v>
      </c>
      <c r="H41" s="11" t="n">
        <v>0.17</v>
      </c>
      <c r="I41" s="18" t="n">
        <v>0.4613</v>
      </c>
      <c r="J41" s="18" t="n">
        <v>0.0038</v>
      </c>
      <c r="K41" s="23" t="n">
        <v>2445</v>
      </c>
      <c r="L41" s="23" t="n">
        <v>17</v>
      </c>
      <c r="M41" s="23" t="n">
        <v>2422</v>
      </c>
      <c r="N41" s="23" t="n">
        <v>18</v>
      </c>
      <c r="O41" s="16" t="n">
        <v>-1</v>
      </c>
    </row>
    <row r="42" customFormat="false" ht="14.25" hidden="false" customHeight="false" outlineLevel="0" collapsed="false">
      <c r="A42" s="15" t="s">
        <v>49</v>
      </c>
      <c r="B42" s="16" t="n">
        <v>582</v>
      </c>
      <c r="C42" s="16" t="n">
        <v>2237</v>
      </c>
      <c r="D42" s="34" t="n">
        <f aca="false">B42/C42</f>
        <v>0.260169870362092</v>
      </c>
      <c r="E42" s="18" t="n">
        <v>0.1563</v>
      </c>
      <c r="F42" s="18" t="n">
        <v>0.0026</v>
      </c>
      <c r="G42" s="19" t="n">
        <v>10.13</v>
      </c>
      <c r="H42" s="11" t="n">
        <v>0.16</v>
      </c>
      <c r="I42" s="18" t="n">
        <v>0.467</v>
      </c>
      <c r="J42" s="18" t="n">
        <v>0.0028</v>
      </c>
      <c r="K42" s="23" t="n">
        <v>2470</v>
      </c>
      <c r="L42" s="23" t="n">
        <v>12</v>
      </c>
      <c r="M42" s="23" t="n">
        <v>2416</v>
      </c>
      <c r="N42" s="23" t="n">
        <v>19</v>
      </c>
      <c r="O42" s="16" t="n">
        <v>-2</v>
      </c>
    </row>
    <row r="43" customFormat="false" ht="14.25" hidden="false" customHeight="false" outlineLevel="0" collapsed="false">
      <c r="A43" s="15" t="s">
        <v>50</v>
      </c>
      <c r="B43" s="16"/>
      <c r="C43" s="16"/>
      <c r="D43" s="34"/>
      <c r="E43" s="18"/>
      <c r="F43" s="18"/>
      <c r="G43" s="19"/>
      <c r="H43" s="11"/>
      <c r="I43" s="18"/>
      <c r="J43" s="18"/>
      <c r="K43" s="16"/>
      <c r="L43" s="16"/>
      <c r="M43" s="16"/>
      <c r="N43" s="16"/>
      <c r="O43" s="16"/>
    </row>
    <row r="44" customFormat="false" ht="14.25" hidden="false" customHeight="false" outlineLevel="0" collapsed="false">
      <c r="A44" s="15" t="s">
        <v>51</v>
      </c>
      <c r="B44" s="16" t="n">
        <v>217</v>
      </c>
      <c r="C44" s="16" t="n">
        <v>1845</v>
      </c>
      <c r="D44" s="34" t="n">
        <f aca="false">B44/C44</f>
        <v>0.117615176151762</v>
      </c>
      <c r="E44" s="18" t="n">
        <v>0.1496</v>
      </c>
      <c r="F44" s="18" t="n">
        <v>0.0033</v>
      </c>
      <c r="G44" s="19" t="n">
        <v>9.31</v>
      </c>
      <c r="H44" s="11" t="n">
        <v>0.21</v>
      </c>
      <c r="I44" s="18" t="n">
        <v>0.4471</v>
      </c>
      <c r="J44" s="18" t="n">
        <v>0.0044</v>
      </c>
      <c r="K44" s="23" t="n">
        <v>2382</v>
      </c>
      <c r="L44" s="23" t="n">
        <v>20</v>
      </c>
      <c r="M44" s="23" t="n">
        <v>2341</v>
      </c>
      <c r="N44" s="23" t="n">
        <v>25</v>
      </c>
      <c r="O44" s="16" t="n">
        <v>-2</v>
      </c>
    </row>
    <row r="45" customFormat="false" ht="14.25" hidden="false" customHeight="false" outlineLevel="0" collapsed="false">
      <c r="A45" s="15" t="s">
        <v>52</v>
      </c>
      <c r="B45" s="16" t="n">
        <v>465</v>
      </c>
      <c r="C45" s="16" t="n">
        <v>428</v>
      </c>
      <c r="D45" s="34" t="n">
        <f aca="false">B45/C45</f>
        <v>1.08644859813084</v>
      </c>
      <c r="E45" s="18" t="n">
        <v>0.1493</v>
      </c>
      <c r="F45" s="18" t="n">
        <v>0.0029</v>
      </c>
      <c r="G45" s="19" t="n">
        <v>9.26</v>
      </c>
      <c r="H45" s="11" t="n">
        <v>0.18</v>
      </c>
      <c r="I45" s="18" t="n">
        <v>0.4479</v>
      </c>
      <c r="J45" s="18" t="n">
        <v>0.0033</v>
      </c>
      <c r="K45" s="23" t="n">
        <v>2386</v>
      </c>
      <c r="L45" s="23" t="n">
        <v>15</v>
      </c>
      <c r="M45" s="23" t="n">
        <v>2338</v>
      </c>
      <c r="N45" s="23" t="n">
        <v>22</v>
      </c>
      <c r="O45" s="16" t="n">
        <v>-2</v>
      </c>
    </row>
    <row r="46" customFormat="false" ht="14.25" hidden="false" customHeight="false" outlineLevel="0" collapsed="false">
      <c r="A46" s="15" t="s">
        <v>53</v>
      </c>
      <c r="B46" s="16" t="n">
        <v>913</v>
      </c>
      <c r="C46" s="16" t="n">
        <v>868</v>
      </c>
      <c r="D46" s="34" t="n">
        <f aca="false">B46/C46</f>
        <v>1.05184331797235</v>
      </c>
      <c r="E46" s="18" t="n">
        <v>0.1476</v>
      </c>
      <c r="F46" s="18" t="n">
        <v>0.0024</v>
      </c>
      <c r="G46" s="19" t="n">
        <v>9.18</v>
      </c>
      <c r="H46" s="11" t="n">
        <v>0.15</v>
      </c>
      <c r="I46" s="18" t="n">
        <v>0.4483</v>
      </c>
      <c r="J46" s="18" t="n">
        <v>0.0034</v>
      </c>
      <c r="K46" s="23" t="n">
        <v>2388</v>
      </c>
      <c r="L46" s="23" t="n">
        <v>15</v>
      </c>
      <c r="M46" s="23" t="n">
        <v>2319</v>
      </c>
      <c r="N46" s="23" t="n">
        <v>19</v>
      </c>
      <c r="O46" s="16" t="n">
        <v>-3</v>
      </c>
    </row>
    <row r="47" customFormat="false" ht="14.25" hidden="false" customHeight="false" outlineLevel="0" collapsed="false">
      <c r="A47" s="15" t="s">
        <v>54</v>
      </c>
      <c r="B47" s="16" t="n">
        <v>408</v>
      </c>
      <c r="C47" s="16" t="n">
        <v>515</v>
      </c>
      <c r="D47" s="34" t="n">
        <f aca="false">B47/C47</f>
        <v>0.792233009708738</v>
      </c>
      <c r="E47" s="18" t="n">
        <v>0.1474</v>
      </c>
      <c r="F47" s="18" t="n">
        <v>0.0028</v>
      </c>
      <c r="G47" s="19" t="n">
        <v>9.16</v>
      </c>
      <c r="H47" s="11" t="n">
        <v>0.18</v>
      </c>
      <c r="I47" s="18" t="n">
        <v>0.4479</v>
      </c>
      <c r="J47" s="18" t="n">
        <v>0.004</v>
      </c>
      <c r="K47" s="23" t="n">
        <v>2386</v>
      </c>
      <c r="L47" s="23" t="n">
        <v>18</v>
      </c>
      <c r="M47" s="23" t="n">
        <v>2316</v>
      </c>
      <c r="N47" s="23" t="n">
        <v>22</v>
      </c>
      <c r="O47" s="16" t="n">
        <v>-3</v>
      </c>
    </row>
    <row r="48" customFormat="false" ht="14.25" hidden="false" customHeight="false" outlineLevel="0" collapsed="false">
      <c r="A48" s="15" t="s">
        <v>55</v>
      </c>
      <c r="B48" s="16" t="n">
        <v>400</v>
      </c>
      <c r="C48" s="16" t="n">
        <v>905</v>
      </c>
      <c r="D48" s="34" t="n">
        <f aca="false">B48/C48</f>
        <v>0.441988950276243</v>
      </c>
      <c r="E48" s="18" t="n">
        <v>0.1458</v>
      </c>
      <c r="F48" s="18" t="n">
        <v>0.0024</v>
      </c>
      <c r="G48" s="19" t="n">
        <v>9.06</v>
      </c>
      <c r="H48" s="11" t="n">
        <v>0.16</v>
      </c>
      <c r="I48" s="18" t="n">
        <v>0.4478</v>
      </c>
      <c r="J48" s="18" t="n">
        <v>0.0037</v>
      </c>
      <c r="K48" s="23" t="n">
        <v>2385</v>
      </c>
      <c r="L48" s="23" t="n">
        <v>16</v>
      </c>
      <c r="M48" s="23" t="n">
        <v>2297</v>
      </c>
      <c r="N48" s="23" t="n">
        <v>19</v>
      </c>
      <c r="O48" s="16" t="n">
        <v>-4</v>
      </c>
    </row>
    <row r="49" customFormat="false" ht="14.25" hidden="false" customHeight="false" outlineLevel="0" collapsed="false">
      <c r="A49" s="15" t="s">
        <v>56</v>
      </c>
      <c r="B49" s="16" t="n">
        <v>783</v>
      </c>
      <c r="C49" s="16" t="n">
        <v>869</v>
      </c>
      <c r="D49" s="34" t="n">
        <f aca="false">B49/C49</f>
        <v>0.901035673187572</v>
      </c>
      <c r="E49" s="18" t="n">
        <v>0.1456</v>
      </c>
      <c r="F49" s="18" t="n">
        <v>0.0025</v>
      </c>
      <c r="G49" s="19" t="n">
        <v>9.05</v>
      </c>
      <c r="H49" s="11" t="n">
        <v>0.18</v>
      </c>
      <c r="I49" s="18" t="n">
        <v>0.4482</v>
      </c>
      <c r="J49" s="18" t="n">
        <v>0.0047</v>
      </c>
      <c r="K49" s="23" t="n">
        <v>2387</v>
      </c>
      <c r="L49" s="23" t="n">
        <v>21</v>
      </c>
      <c r="M49" s="23" t="n">
        <v>2295</v>
      </c>
      <c r="N49" s="23" t="n">
        <v>19</v>
      </c>
      <c r="O49" s="16" t="n">
        <v>-4</v>
      </c>
    </row>
    <row r="50" customFormat="false" ht="14.25" hidden="false" customHeight="false" outlineLevel="0" collapsed="false">
      <c r="A50" s="15" t="s">
        <v>57</v>
      </c>
      <c r="B50" s="16"/>
      <c r="C50" s="16"/>
      <c r="D50" s="16"/>
      <c r="E50" s="18"/>
      <c r="F50" s="18"/>
      <c r="G50" s="19"/>
      <c r="H50" s="11"/>
      <c r="I50" s="18"/>
      <c r="J50" s="18"/>
      <c r="K50" s="16"/>
      <c r="L50" s="16"/>
      <c r="M50" s="16"/>
      <c r="N50" s="16"/>
      <c r="O50" s="16"/>
    </row>
    <row r="51" customFormat="false" ht="14.25" hidden="false" customHeight="false" outlineLevel="0" collapsed="false">
      <c r="A51" s="15" t="s">
        <v>58</v>
      </c>
      <c r="B51" s="16" t="n">
        <v>600</v>
      </c>
      <c r="C51" s="16" t="n">
        <v>5620</v>
      </c>
      <c r="D51" s="34" t="n">
        <f aca="false">B51/C51</f>
        <v>0.106761565836299</v>
      </c>
      <c r="E51" s="18" t="n">
        <v>0.1137</v>
      </c>
      <c r="F51" s="18" t="n">
        <v>0.0022</v>
      </c>
      <c r="G51" s="19" t="n">
        <v>5.27</v>
      </c>
      <c r="H51" s="11" t="n">
        <v>0.1</v>
      </c>
      <c r="I51" s="18" t="n">
        <v>0.3343</v>
      </c>
      <c r="J51" s="18" t="n">
        <v>0.0025</v>
      </c>
      <c r="K51" s="23" t="n">
        <v>1859</v>
      </c>
      <c r="L51" s="23" t="n">
        <v>12</v>
      </c>
      <c r="M51" s="23" t="n">
        <v>1859</v>
      </c>
      <c r="N51" s="23" t="n">
        <v>25</v>
      </c>
      <c r="O51" s="16" t="n">
        <v>0</v>
      </c>
    </row>
    <row r="52" customFormat="false" ht="14.25" hidden="false" customHeight="false" outlineLevel="0" collapsed="false">
      <c r="A52" s="35" t="s">
        <v>59</v>
      </c>
      <c r="B52" s="36" t="n">
        <v>502</v>
      </c>
      <c r="C52" s="36" t="n">
        <v>3861</v>
      </c>
      <c r="D52" s="37" t="n">
        <f aca="false">B52/C52</f>
        <v>0.13001813001813</v>
      </c>
      <c r="E52" s="38" t="n">
        <v>0.1156</v>
      </c>
      <c r="F52" s="38" t="n">
        <v>0.0019</v>
      </c>
      <c r="G52" s="39" t="n">
        <v>5.59</v>
      </c>
      <c r="H52" s="40" t="n">
        <v>0.1</v>
      </c>
      <c r="I52" s="38" t="n">
        <v>0.3488</v>
      </c>
      <c r="J52" s="38" t="n">
        <v>0.0031</v>
      </c>
      <c r="K52" s="41" t="n">
        <v>1929</v>
      </c>
      <c r="L52" s="41" t="n">
        <v>15</v>
      </c>
      <c r="M52" s="41" t="n">
        <v>1890</v>
      </c>
      <c r="N52" s="41" t="n">
        <v>19</v>
      </c>
      <c r="O52" s="36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1T05:09:12Z</dcterms:created>
  <dc:creator>xiaobaiyang</dc:creator>
  <dc:description/>
  <dc:language>en-US</dc:language>
  <cp:lastModifiedBy>xiaobaiyang</cp:lastModifiedBy>
  <dcterms:modified xsi:type="dcterms:W3CDTF">2023-04-23T10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667EAC5C974B90B0357ACB69A4BDFC</vt:lpwstr>
  </property>
  <property fmtid="{D5CDD505-2E9C-101B-9397-08002B2CF9AE}" pid="3" name="KSOProductBuildVer">
    <vt:lpwstr>2052-11.1.0.12763</vt:lpwstr>
  </property>
</Properties>
</file>