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PlotDat2" sheetId="1" state="hidden" r:id="rId2"/>
    <sheet name="PlotDat3" sheetId="2" state="hidden" r:id="rId3"/>
    <sheet name="PlotDat4" sheetId="3" state="hidden" r:id="rId4"/>
    <sheet name="sheet" sheetId="4" state="visible" r:id="rId5"/>
  </sheets>
  <definedNames>
    <definedName function="false" hidden="false" name="gauss" vbProcedure="false">PlotDat4!$C$1:$D$2000</definedName>
    <definedName function="false" hidden="false" name="_xlfn_SINGLE" vbProcedure="false"/>
    <definedName function="false" hidden="false" localSheetId="3" name="OLE_LINK151" vbProcedure="false">sheet!$A$26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347">
  <si>
    <t xml:space="preserve">Source sheet</t>
  </si>
  <si>
    <t xml:space="preserve">Sheet1</t>
  </si>
  <si>
    <t xml:space="preserve">Plot name</t>
  </si>
  <si>
    <t xml:space="preserve">ProbDens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8:B8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ProbDens2</t>
  </si>
  <si>
    <t xml:space="preserve">A1:B55</t>
  </si>
  <si>
    <t xml:space="preserve">ProbDens3</t>
  </si>
  <si>
    <t xml:space="preserve">A1:B15</t>
  </si>
  <si>
    <t xml:space="preserve">Table S1. The documented Archean to early paleoproterozoic magmatic and metamorphic events in the northern and southwestern Yangtze blocks.</t>
  </si>
  <si>
    <t xml:space="preserve">Location</t>
  </si>
  <si>
    <t xml:space="preserve">Rock type</t>
  </si>
  <si>
    <t xml:space="preserve">Date method</t>
  </si>
  <si>
    <t xml:space="preserve">Age (Ma)</t>
  </si>
  <si>
    <t xml:space="preserve">err (Ma)</t>
  </si>
  <si>
    <t xml:space="preserve">Dated minerals</t>
  </si>
  <si>
    <t xml:space="preserve">Sample number</t>
  </si>
  <si>
    <t xml:space="preserve">Reference</t>
  </si>
  <si>
    <t xml:space="preserve">northern Yangtze Block</t>
  </si>
  <si>
    <t xml:space="preserve">Kongling complex</t>
  </si>
  <si>
    <t xml:space="preserve">granitic gneiss-TTGs</t>
  </si>
  <si>
    <t xml:space="preserve">LA-ICP-MS  and TIMS</t>
  </si>
  <si>
    <t xml:space="preserve">magmatic zircons</t>
  </si>
  <si>
    <t xml:space="preserve">KH112</t>
  </si>
  <si>
    <t xml:space="preserve">Guo et al.,2014</t>
  </si>
  <si>
    <t xml:space="preserve">KH110</t>
  </si>
  <si>
    <t xml:space="preserve">Trondhjemite-TTGs</t>
  </si>
  <si>
    <t xml:space="preserve">LA-ICP-MS</t>
  </si>
  <si>
    <t xml:space="preserve">KH254</t>
  </si>
  <si>
    <t xml:space="preserve">Guo et al.,2015</t>
  </si>
  <si>
    <t xml:space="preserve">granitic gneisse-TTGs</t>
  </si>
  <si>
    <t xml:space="preserve">X. F. Qiu et al., 2018</t>
  </si>
  <si>
    <t xml:space="preserve">Trondhjemite</t>
  </si>
  <si>
    <t xml:space="preserve">SHRIMP</t>
  </si>
  <si>
    <t xml:space="preserve">KY05</t>
  </si>
  <si>
    <t xml:space="preserve">Y. M. Qiu et al., 2000</t>
  </si>
  <si>
    <t xml:space="preserve">migmatite-potassic</t>
  </si>
  <si>
    <t xml:space="preserve">04YC97</t>
  </si>
  <si>
    <t xml:space="preserve">Zhang et al., 2006a</t>
  </si>
  <si>
    <t xml:space="preserve">felsic granulite</t>
  </si>
  <si>
    <t xml:space="preserve">17PJW-1</t>
  </si>
  <si>
    <t xml:space="preserve">B. Liu, Zhai, Zhao, Cui, et al., 2019</t>
  </si>
  <si>
    <t xml:space="preserve">amphibolite enclave or layer</t>
  </si>
  <si>
    <t xml:space="preserve">11YC-7-6</t>
  </si>
  <si>
    <t xml:space="preserve">L. M. Li et al., 2014</t>
  </si>
  <si>
    <t xml:space="preserve">migmatite</t>
  </si>
  <si>
    <t xml:space="preserve">04YC104</t>
  </si>
  <si>
    <t xml:space="preserve">trondhjemitic gneiss</t>
  </si>
  <si>
    <t xml:space="preserve">15HGX02</t>
  </si>
  <si>
    <t xml:space="preserve">Y. H. Li et al., 2018</t>
  </si>
  <si>
    <t xml:space="preserve">KY17</t>
  </si>
  <si>
    <t xml:space="preserve">garnet amphibolite</t>
  </si>
  <si>
    <t xml:space="preserve">06HL12</t>
  </si>
  <si>
    <t xml:space="preserve">Y. B. Wu et al., 2009</t>
  </si>
  <si>
    <t xml:space="preserve">Biotite gtanite</t>
  </si>
  <si>
    <t xml:space="preserve">KH201</t>
  </si>
  <si>
    <t xml:space="preserve">Guo et al., 2015</t>
  </si>
  <si>
    <t xml:space="preserve">granitic gneiss</t>
  </si>
  <si>
    <t xml:space="preserve">two-mica granite -potassic</t>
  </si>
  <si>
    <t xml:space="preserve">KH196</t>
  </si>
  <si>
    <t xml:space="preserve">Biotite-granite-potassic</t>
  </si>
  <si>
    <t xml:space="preserve">KH233</t>
  </si>
  <si>
    <t xml:space="preserve">granitic gneiss-high K A type</t>
  </si>
  <si>
    <t xml:space="preserve">KH128</t>
  </si>
  <si>
    <t xml:space="preserve">K. Chen et al., 2013</t>
  </si>
  <si>
    <t xml:space="preserve">KH130</t>
  </si>
  <si>
    <t xml:space="preserve">KH131</t>
  </si>
  <si>
    <t xml:space="preserve">KH174</t>
  </si>
  <si>
    <t xml:space="preserve">granulite</t>
  </si>
  <si>
    <t xml:space="preserve">U-Pb isochron</t>
  </si>
  <si>
    <t xml:space="preserve">magmatic zircon</t>
  </si>
  <si>
    <t xml:space="preserve">Ma et al., 1997</t>
  </si>
  <si>
    <t xml:space="preserve">two-mica granite </t>
  </si>
  <si>
    <t xml:space="preserve">KH234</t>
  </si>
  <si>
    <t xml:space="preserve">diabase</t>
  </si>
  <si>
    <t xml:space="preserve">J2</t>
  </si>
  <si>
    <t xml:space="preserve">Han et al., 2017</t>
  </si>
  <si>
    <t xml:space="preserve">diorite-arc related</t>
  </si>
  <si>
    <t xml:space="preserve">11ZJ-02</t>
  </si>
  <si>
    <t xml:space="preserve">Han &amp; Peng, 2020</t>
  </si>
  <si>
    <t xml:space="preserve">14JZY-08</t>
  </si>
  <si>
    <t xml:space="preserve">Monzolite-arc related</t>
  </si>
  <si>
    <t xml:space="preserve">F9</t>
  </si>
  <si>
    <t xml:space="preserve">high-Mg andesites-subducted ophiolite</t>
  </si>
  <si>
    <t xml:space="preserve">13SC-04</t>
  </si>
  <si>
    <t xml:space="preserve">Han et al, 2018</t>
  </si>
  <si>
    <t xml:space="preserve">14SY-01</t>
  </si>
  <si>
    <t xml:space="preserve">Nb-enriched mafic dike-arc related</t>
  </si>
  <si>
    <t xml:space="preserve">F7</t>
  </si>
  <si>
    <t xml:space="preserve">14ZJ-08</t>
  </si>
  <si>
    <t xml:space="preserve">13YJ-01</t>
  </si>
  <si>
    <t xml:space="preserve">monzogranite</t>
  </si>
  <si>
    <t xml:space="preserve">15SJ-04</t>
  </si>
  <si>
    <t xml:space="preserve">Han et al., 2019</t>
  </si>
  <si>
    <t xml:space="preserve">two-mica granite-S type</t>
  </si>
  <si>
    <t xml:space="preserve">garnet-bearing granite-S type</t>
  </si>
  <si>
    <t xml:space="preserve">11YC06-1</t>
  </si>
  <si>
    <t xml:space="preserve">Yin et al., 2013</t>
  </si>
  <si>
    <t xml:space="preserve">W1</t>
  </si>
  <si>
    <t xml:space="preserve">11YC-2-4</t>
  </si>
  <si>
    <t xml:space="preserve">Rhyolite</t>
  </si>
  <si>
    <t xml:space="preserve">13BZ-01-2</t>
  </si>
  <si>
    <t xml:space="preserve">K-feldspar granite</t>
  </si>
  <si>
    <t xml:space="preserve">14WD-01</t>
  </si>
  <si>
    <t xml:space="preserve">granite-S type</t>
  </si>
  <si>
    <t xml:space="preserve">11YC-7-2</t>
  </si>
  <si>
    <t xml:space="preserve">syeninte</t>
  </si>
  <si>
    <t xml:space="preserve">W2</t>
  </si>
  <si>
    <t xml:space="preserve">amphibolite </t>
  </si>
  <si>
    <t xml:space="preserve">KH35</t>
  </si>
  <si>
    <t xml:space="preserve">Zhang et al., 2006b</t>
  </si>
  <si>
    <t xml:space="preserve">granite-A type</t>
  </si>
  <si>
    <t xml:space="preserve">YMD07</t>
  </si>
  <si>
    <t xml:space="preserve">Xiong et al., 2009</t>
  </si>
  <si>
    <t xml:space="preserve">aluminous A type granite </t>
  </si>
  <si>
    <t xml:space="preserve">08HL07</t>
  </si>
  <si>
    <t xml:space="preserve">Peng et al., 2012</t>
  </si>
  <si>
    <t xml:space="preserve">gneissic granodiorite</t>
  </si>
  <si>
    <t xml:space="preserve">13MY-05</t>
  </si>
  <si>
    <t xml:space="preserve">06HL02</t>
  </si>
  <si>
    <t xml:space="preserve">14MY-2A</t>
  </si>
  <si>
    <t xml:space="preserve">diabase dyke-A type</t>
  </si>
  <si>
    <t xml:space="preserve">11YC-7-14</t>
  </si>
  <si>
    <t xml:space="preserve">metamorphic zircons</t>
  </si>
  <si>
    <t xml:space="preserve">SIMS</t>
  </si>
  <si>
    <t xml:space="preserve">Zircon evapration</t>
  </si>
  <si>
    <t xml:space="preserve">Yuan et al., 1992</t>
  </si>
  <si>
    <t xml:space="preserve">granodioritic gneiss </t>
  </si>
  <si>
    <t xml:space="preserve">KH89</t>
  </si>
  <si>
    <t xml:space="preserve">Gao et al., 2011</t>
  </si>
  <si>
    <r>
      <rPr>
        <i val="true"/>
        <sz val="10"/>
        <rFont val="Times New Roman"/>
        <family val="1"/>
      </rPr>
      <t xml:space="preserve">gneiss</t>
    </r>
    <r>
      <rPr>
        <i val="true"/>
        <sz val="10"/>
        <rFont val="Noto Sans"/>
        <family val="2"/>
      </rPr>
      <t xml:space="preserve">（</t>
    </r>
    <r>
      <rPr>
        <i val="true"/>
        <sz val="10"/>
        <rFont val="Times New Roman"/>
        <family val="1"/>
      </rPr>
      <t xml:space="preserve">metasedimentary</t>
    </r>
    <r>
      <rPr>
        <i val="true"/>
        <sz val="10"/>
        <rFont val="Noto Sans"/>
        <family val="2"/>
      </rPr>
      <t xml:space="preserve">）</t>
    </r>
  </si>
  <si>
    <t xml:space="preserve">15KL13-4</t>
  </si>
  <si>
    <t xml:space="preserve">B. Liu, Zhai, Zhao, Cui, Zhou, et al., 2019</t>
  </si>
  <si>
    <t xml:space="preserve">15KL01-2</t>
  </si>
  <si>
    <t xml:space="preserve">15KL11-1</t>
  </si>
  <si>
    <t xml:space="preserve">06HL30</t>
  </si>
  <si>
    <t xml:space="preserve">Y. B. Wu et al.,2009</t>
  </si>
  <si>
    <t xml:space="preserve">High-pressure mafic granulite</t>
  </si>
  <si>
    <t xml:space="preserve">11YC01-6</t>
  </si>
  <si>
    <t xml:space="preserve">Yin et al.2013</t>
  </si>
  <si>
    <t xml:space="preserve">basic granulie</t>
  </si>
  <si>
    <t xml:space="preserve">19KL2-2</t>
  </si>
  <si>
    <t xml:space="preserve">monzonite</t>
  </si>
  <si>
    <t xml:space="preserve">19KL1-8</t>
  </si>
  <si>
    <t xml:space="preserve">garnet</t>
  </si>
  <si>
    <t xml:space="preserve">Sm–Nd isochron</t>
  </si>
  <si>
    <t xml:space="preserve">Ling et al., 2000</t>
  </si>
  <si>
    <t xml:space="preserve">biotite garnet gneiss (metapelitic)</t>
  </si>
  <si>
    <t xml:space="preserve">11WD43</t>
  </si>
  <si>
    <t xml:space="preserve">Y. H. Li et al., 2016</t>
  </si>
  <si>
    <r>
      <rPr>
        <i val="true"/>
        <sz val="10"/>
        <rFont val="Times New Roman"/>
        <family val="1"/>
      </rPr>
      <t xml:space="preserve">graphite–sillimanite–garnet gneiss</t>
    </r>
    <r>
      <rPr>
        <i val="true"/>
        <sz val="10"/>
        <rFont val="Noto Sans"/>
        <family val="2"/>
      </rPr>
      <t xml:space="preserve">（</t>
    </r>
    <r>
      <rPr>
        <i val="true"/>
        <sz val="10"/>
        <rFont val="Times New Roman"/>
        <family val="1"/>
      </rPr>
      <t xml:space="preserve">metapelitic</t>
    </r>
    <r>
      <rPr>
        <i val="true"/>
        <sz val="10"/>
        <rFont val="Noto Sans"/>
        <family val="2"/>
      </rPr>
      <t xml:space="preserve">）</t>
    </r>
  </si>
  <si>
    <t xml:space="preserve">metamorphic cores and rims</t>
  </si>
  <si>
    <t xml:space="preserve">11WD09</t>
  </si>
  <si>
    <t xml:space="preserve">11WD10</t>
  </si>
  <si>
    <r>
      <rPr>
        <i val="true"/>
        <sz val="10"/>
        <rFont val="Times New Roman"/>
        <family val="1"/>
      </rPr>
      <t xml:space="preserve">olivine diopside marble</t>
    </r>
    <r>
      <rPr>
        <i val="true"/>
        <sz val="10"/>
        <rFont val="Noto Sans"/>
        <family val="2"/>
      </rPr>
      <t xml:space="preserve">（</t>
    </r>
    <r>
      <rPr>
        <i val="true"/>
        <sz val="10"/>
        <rFont val="Times New Roman"/>
        <family val="1"/>
      </rPr>
      <t xml:space="preserve">sedimentary</t>
    </r>
    <r>
      <rPr>
        <i val="true"/>
        <sz val="10"/>
        <rFont val="Noto Sans"/>
        <family val="2"/>
      </rPr>
      <t xml:space="preserve">）</t>
    </r>
  </si>
  <si>
    <t xml:space="preserve">11YC05-7</t>
  </si>
  <si>
    <t xml:space="preserve">garnet sillimanite gneiss</t>
  </si>
  <si>
    <t xml:space="preserve">11YC02-2</t>
  </si>
  <si>
    <t xml:space="preserve">garnet sillimanite staurolite gneiss</t>
  </si>
  <si>
    <t xml:space="preserve">11YC02-8</t>
  </si>
  <si>
    <t xml:space="preserve">garnet sillimanite gneiss </t>
  </si>
  <si>
    <t xml:space="preserve">11YC02-11</t>
  </si>
  <si>
    <t xml:space="preserve">metapelite</t>
  </si>
  <si>
    <t xml:space="preserve">06HL21</t>
  </si>
  <si>
    <t xml:space="preserve">KH38</t>
  </si>
  <si>
    <t xml:space="preserve">KH12</t>
  </si>
  <si>
    <t xml:space="preserve">Zhongxiang complex</t>
  </si>
  <si>
    <t xml:space="preserve">biotite monzogranites</t>
  </si>
  <si>
    <t xml:space="preserve">ZX06-1</t>
  </si>
  <si>
    <t xml:space="preserve">K. Wang et al., 2018</t>
  </si>
  <si>
    <t xml:space="preserve">ZX06-2</t>
  </si>
  <si>
    <t xml:space="preserve">gneissic K-feldspar granite-A type </t>
  </si>
  <si>
    <t xml:space="preserve">ZX-8</t>
  </si>
  <si>
    <t xml:space="preserve">Z. J. Wang et al., 2018</t>
  </si>
  <si>
    <t xml:space="preserve">trondhjemitic gneiss-TTGs</t>
  </si>
  <si>
    <t xml:space="preserve">ZX05-1</t>
  </si>
  <si>
    <t xml:space="preserve">gneissic granite-TTGs</t>
  </si>
  <si>
    <t xml:space="preserve">ZX-7</t>
  </si>
  <si>
    <t xml:space="preserve">monzogranite-potassic </t>
  </si>
  <si>
    <t xml:space="preserve">LSG03</t>
  </si>
  <si>
    <t xml:space="preserve">Huang et al., 2019</t>
  </si>
  <si>
    <t xml:space="preserve">magmatic zircon (older group)</t>
  </si>
  <si>
    <t xml:space="preserve">ZX14-1</t>
  </si>
  <si>
    <t xml:space="preserve">K. Wang &amp; Dong, 2019</t>
  </si>
  <si>
    <t xml:space="preserve">LSG16</t>
  </si>
  <si>
    <t xml:space="preserve">gneissic K-feldspar granite-A type</t>
  </si>
  <si>
    <t xml:space="preserve">ZX-3</t>
  </si>
  <si>
    <t xml:space="preserve">Potassic granite</t>
  </si>
  <si>
    <t xml:space="preserve">ZX04-1</t>
  </si>
  <si>
    <t xml:space="preserve">13JM05</t>
  </si>
  <si>
    <t xml:space="preserve">Zhang et al., 2020</t>
  </si>
  <si>
    <t xml:space="preserve">12ZX13</t>
  </si>
  <si>
    <t xml:space="preserve">G. Y. Zhou et al., 2015</t>
  </si>
  <si>
    <t xml:space="preserve">ZX09-1</t>
  </si>
  <si>
    <t xml:space="preserve"> granite-A type</t>
  </si>
  <si>
    <t xml:space="preserve">DHS16-1</t>
  </si>
  <si>
    <t xml:space="preserve">Z. J. wang, Wang,  Du, Q. D., Deng, Q., Yang,  2013</t>
  </si>
  <si>
    <t xml:space="preserve">JS-1</t>
  </si>
  <si>
    <t xml:space="preserve">Z. J. wang, Wang,  Du, Q. D., Deng, Q., Yang, Wu, 2013</t>
  </si>
  <si>
    <t xml:space="preserve">ZX08-1</t>
  </si>
  <si>
    <t xml:space="preserve">K-feldspar granite-S type</t>
  </si>
  <si>
    <t xml:space="preserve">magmatic zircons (yonger group)</t>
  </si>
  <si>
    <t xml:space="preserve">Wang &amp; Dong, 2019</t>
  </si>
  <si>
    <t xml:space="preserve"> monzogranite-S type</t>
  </si>
  <si>
    <t xml:space="preserve">ZX13-1</t>
  </si>
  <si>
    <t xml:space="preserve">ZX15-1</t>
  </si>
  <si>
    <t xml:space="preserve">ZX12-1</t>
  </si>
  <si>
    <t xml:space="preserve">rapakivi granite-A type</t>
  </si>
  <si>
    <t xml:space="preserve">ZX21</t>
  </si>
  <si>
    <t xml:space="preserve">Zhang et al., 2011</t>
  </si>
  <si>
    <t xml:space="preserve">K-feldspar granite-A type</t>
  </si>
  <si>
    <t xml:space="preserve">LA-ICP-MS and SIMS</t>
  </si>
  <si>
    <t xml:space="preserve">12ZX07</t>
  </si>
  <si>
    <t xml:space="preserve">G. Y. Zhou et al., 2017</t>
  </si>
  <si>
    <t xml:space="preserve">monzogranite-A type</t>
  </si>
  <si>
    <t xml:space="preserve">12ZX03</t>
  </si>
  <si>
    <t xml:space="preserve">zircon metamorphic rims</t>
  </si>
  <si>
    <t xml:space="preserve">Yudongzi complex</t>
  </si>
  <si>
    <t xml:space="preserve">TTG gneiss-TTGs</t>
  </si>
  <si>
    <t xml:space="preserve">YDZ-01</t>
  </si>
  <si>
    <t xml:space="preserve">Hui et al., 2017</t>
  </si>
  <si>
    <t xml:space="preserve">low-K granitic gneiss-TTGs</t>
  </si>
  <si>
    <t xml:space="preserve">XVLY-4</t>
  </si>
  <si>
    <t xml:space="preserve">Q. Chen et al., 2019</t>
  </si>
  <si>
    <t xml:space="preserve">metamafic rock (amphibolite) </t>
  </si>
  <si>
    <t xml:space="preserve">15QL33</t>
  </si>
  <si>
    <t xml:space="preserve">biotite granite</t>
  </si>
  <si>
    <t xml:space="preserve">YDZ6-1</t>
  </si>
  <si>
    <t xml:space="preserve">Zhang et al., 2010</t>
  </si>
  <si>
    <t xml:space="preserve">meta-intermediate rock (plagioclase gneiss)</t>
  </si>
  <si>
    <t xml:space="preserve">13QL31</t>
  </si>
  <si>
    <t xml:space="preserve">granite</t>
  </si>
  <si>
    <t xml:space="preserve">Sm-Nd</t>
  </si>
  <si>
    <t xml:space="preserve">Zhang et al., 2001</t>
  </si>
  <si>
    <t xml:space="preserve">amphibole plagiogneiss </t>
  </si>
  <si>
    <t xml:space="preserve">YZD-18</t>
  </si>
  <si>
    <t xml:space="preserve">granitoid-TTGs</t>
  </si>
  <si>
    <t xml:space="preserve">XVILY-5</t>
  </si>
  <si>
    <t xml:space="preserve">YDZ3-1</t>
  </si>
  <si>
    <t xml:space="preserve">metamafic rock(schist)</t>
  </si>
  <si>
    <t xml:space="preserve">15QL34</t>
  </si>
  <si>
    <t xml:space="preserve">16YDZ17</t>
  </si>
  <si>
    <t xml:space="preserve">G. Y. Zhou et al., 2018</t>
  </si>
  <si>
    <t xml:space="preserve">TTG gneiss</t>
  </si>
  <si>
    <t xml:space="preserve">16YDZ27</t>
  </si>
  <si>
    <t xml:space="preserve">magnetite quartzite</t>
  </si>
  <si>
    <t xml:space="preserve">YD1-1</t>
  </si>
  <si>
    <t xml:space="preserve">H. L. Wang et al., 2011</t>
  </si>
  <si>
    <t xml:space="preserve">16YDZ20</t>
  </si>
  <si>
    <t xml:space="preserve">leucogranite</t>
  </si>
  <si>
    <t xml:space="preserve">16YDZ09</t>
  </si>
  <si>
    <t xml:space="preserve">granitoid gneiss-TTGs</t>
  </si>
  <si>
    <t xml:space="preserve">17YDZ-26</t>
  </si>
  <si>
    <t xml:space="preserve">Hui et al., 2019</t>
  </si>
  <si>
    <t xml:space="preserve">biotite plagiogneiss</t>
  </si>
  <si>
    <t xml:space="preserve">YZD-25</t>
  </si>
  <si>
    <t xml:space="preserve">potassic granitic gneiss-potassic</t>
  </si>
  <si>
    <t xml:space="preserve">K. Chen et al., 2019</t>
  </si>
  <si>
    <t xml:space="preserve">amphibolite</t>
  </si>
  <si>
    <t xml:space="preserve">U-Pb isochron </t>
  </si>
  <si>
    <t xml:space="preserve">baddeleyites</t>
  </si>
  <si>
    <t xml:space="preserve">Qing et al., 1990</t>
  </si>
  <si>
    <t xml:space="preserve">low-K granitic gneiss</t>
  </si>
  <si>
    <t xml:space="preserve">schist</t>
  </si>
  <si>
    <t xml:space="preserve">zircon metamorphic overgrowths</t>
  </si>
  <si>
    <t xml:space="preserve">YZD-13</t>
  </si>
  <si>
    <t xml:space="preserve">Houhe group</t>
  </si>
  <si>
    <t xml:space="preserve">gray granitic gneiss-I type</t>
  </si>
  <si>
    <t xml:space="preserve">Wu et al., 2012</t>
  </si>
  <si>
    <t xml:space="preserve">granit-A type</t>
  </si>
  <si>
    <t xml:space="preserve">Deng et al., 2017</t>
  </si>
  <si>
    <t xml:space="preserve">southwestern Yangtze Block</t>
  </si>
  <si>
    <t xml:space="preserve">Phan Si Pan complex</t>
  </si>
  <si>
    <t xml:space="preserve">orthogneiss</t>
  </si>
  <si>
    <t xml:space="preserve">Nam et al., 2003</t>
  </si>
  <si>
    <t xml:space="preserve">granite-potassic granite</t>
  </si>
  <si>
    <t xml:space="preserve">T.Y. Zhao,  Cawood,  Wang, et al., 2019</t>
  </si>
  <si>
    <t xml:space="preserve">gneiss</t>
  </si>
  <si>
    <t xml:space="preserve">Lan et al., 2001</t>
  </si>
  <si>
    <t xml:space="preserve">feldspar gneiss</t>
  </si>
  <si>
    <t xml:space="preserve">Hieu et al., 2015</t>
  </si>
  <si>
    <t xml:space="preserve">quartz monzonites-potassic granite</t>
  </si>
  <si>
    <t xml:space="preserve">quartz monzonite-I type</t>
  </si>
  <si>
    <t xml:space="preserve">T.Y. Zhao,  Cawood,  Zi, et al., 2019</t>
  </si>
  <si>
    <t xml:space="preserve">W. Wang et al., 2016</t>
  </si>
  <si>
    <t xml:space="preserve">gneissic granites-A type</t>
  </si>
  <si>
    <t xml:space="preserve">metamorphic  zircons</t>
  </si>
  <si>
    <r>
      <rPr>
        <i val="true"/>
        <vertAlign val="superscript"/>
        <sz val="10"/>
        <rFont val="Times New Roman"/>
        <family val="1"/>
      </rPr>
      <t xml:space="preserve">40</t>
    </r>
    <r>
      <rPr>
        <i val="true"/>
        <sz val="10"/>
        <rFont val="Times New Roman"/>
        <family val="1"/>
      </rPr>
      <t xml:space="preserve">Ar/</t>
    </r>
    <r>
      <rPr>
        <i val="true"/>
        <vertAlign val="superscript"/>
        <sz val="10"/>
        <rFont val="Times New Roman"/>
        <family val="1"/>
      </rPr>
      <t xml:space="preserve">39</t>
    </r>
    <r>
      <rPr>
        <i val="true"/>
        <sz val="10"/>
        <rFont val="Times New Roman"/>
        <family val="1"/>
      </rPr>
      <t xml:space="preserve">Ar</t>
    </r>
  </si>
  <si>
    <t xml:space="preserve">hornblende</t>
  </si>
  <si>
    <t xml:space="preserve">Nam et al., 2002</t>
  </si>
  <si>
    <t xml:space="preserve">migmatic</t>
  </si>
  <si>
    <t xml:space="preserve">Cuoke complex</t>
  </si>
  <si>
    <t xml:space="preserve">trondhjemitic gneisses -TTGs</t>
  </si>
  <si>
    <t xml:space="preserve">Cui et al., 2021</t>
  </si>
  <si>
    <t xml:space="preserve">trondhjemite-TTGs</t>
  </si>
  <si>
    <t xml:space="preserve">T. Y. Zhao et al., 2020</t>
  </si>
  <si>
    <t xml:space="preserve">trondhjemitic gneisses-TTGs</t>
  </si>
  <si>
    <t xml:space="preserve">trondhjemitic gneisses</t>
  </si>
  <si>
    <t xml:space="preserve">potassic granite</t>
  </si>
  <si>
    <t xml:space="preserve">gray gneissic granodiorites </t>
  </si>
  <si>
    <t xml:space="preserve">gneissic monzogranite</t>
  </si>
  <si>
    <t xml:space="preserve"> gray gneissic granodiorites </t>
  </si>
  <si>
    <t xml:space="preserve">Z. Yang et al., 2023</t>
  </si>
  <si>
    <t xml:space="preserve">trondjemitic gneiss</t>
  </si>
  <si>
    <t xml:space="preserve">Cui, Ren, et al., 2020</t>
  </si>
  <si>
    <t xml:space="preserve">metamonozite</t>
  </si>
  <si>
    <t xml:space="preserve">granodiorite-S type</t>
  </si>
  <si>
    <t xml:space="preserve">Cui et al.,2019</t>
  </si>
  <si>
    <t xml:space="preserve">Gneissic granite</t>
  </si>
  <si>
    <t xml:space="preserve">Cui, Wang, et al., 2020</t>
  </si>
  <si>
    <t xml:space="preserve">Granitic gneiss</t>
  </si>
  <si>
    <t xml:space="preserve">granodiorite</t>
  </si>
  <si>
    <t xml:space="preserve">monzonitic granite</t>
  </si>
  <si>
    <t xml:space="preserve">gneissic granite</t>
  </si>
  <si>
    <t xml:space="preserve">monzonitic granite-A type</t>
  </si>
  <si>
    <t xml:space="preserve">meta-mafic rocks</t>
  </si>
  <si>
    <t xml:space="preserve">G. C. Liu et al., 2020</t>
  </si>
  <si>
    <t xml:space="preserve">gabbro</t>
  </si>
  <si>
    <t xml:space="preserve">K. Liu et al., 2019</t>
  </si>
  <si>
    <t xml:space="preserve">Biotite Plagioclase grnitoid</t>
  </si>
  <si>
    <t xml:space="preserve">Dongchuan group</t>
  </si>
  <si>
    <t xml:space="preserve">granite porphyry-A type</t>
  </si>
  <si>
    <t xml:space="preserve">Tongan formation</t>
  </si>
  <si>
    <t xml:space="preserve">dolerite intrusion</t>
  </si>
  <si>
    <t xml:space="preserve">Lu et al., 2019</t>
  </si>
  <si>
    <t xml:space="preserve">Tangdan group (Dongchuan group)</t>
  </si>
  <si>
    <t xml:space="preserve">ignimbrite</t>
  </si>
  <si>
    <t xml:space="preserve">magmatic zircon </t>
  </si>
  <si>
    <t xml:space="preserve">H. P. Zhou et a., 2012</t>
  </si>
  <si>
    <t xml:space="preserve">12/-11</t>
  </si>
  <si>
    <t xml:space="preserve">Zhu et al.,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4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6411"/>
      <name val="等线"/>
      <family val="0"/>
      <charset val="134"/>
    </font>
    <font>
      <sz val="11"/>
      <color rgb="FF900000"/>
      <name val="等线"/>
      <family val="0"/>
      <charset val="134"/>
    </font>
    <font>
      <b val="true"/>
      <sz val="18"/>
      <color rgb="FF666699"/>
      <name val="等线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DD0806"/>
      <name val="等线"/>
      <family val="0"/>
      <charset val="134"/>
    </font>
    <font>
      <b val="true"/>
      <sz val="11"/>
      <color rgb="FF996666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424242"/>
      <name val="等线"/>
      <family val="0"/>
      <charset val="134"/>
    </font>
    <font>
      <sz val="11"/>
      <color rgb="FF90713A"/>
      <name val="等线"/>
      <family val="0"/>
      <charset val="134"/>
    </font>
    <font>
      <sz val="11"/>
      <color rgb="FF996666"/>
      <name val="等线"/>
      <family val="0"/>
      <charset val="134"/>
    </font>
    <font>
      <sz val="10"/>
      <color rgb="FF000000"/>
      <name val="等线"/>
      <family val="0"/>
      <charset val="13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4600A5"/>
      <name val="Times New Roman"/>
      <family val="1"/>
    </font>
    <font>
      <b val="true"/>
      <sz val="10"/>
      <name val="Times New Roman"/>
      <family val="1"/>
    </font>
    <font>
      <sz val="10"/>
      <color rgb="FF0080C0"/>
      <name val="Times New Roman"/>
      <family val="1"/>
    </font>
    <font>
      <sz val="8"/>
      <color rgb="FF0080C0"/>
      <name val="Times New Roman"/>
      <family val="1"/>
    </font>
    <font>
      <sz val="10"/>
      <name val="Times New Roman"/>
      <family val="1"/>
    </font>
    <font>
      <strike val="true"/>
      <sz val="10"/>
      <name val="Times New Roman"/>
      <family val="1"/>
    </font>
    <font>
      <sz val="10"/>
      <name val="宋体"/>
      <family val="0"/>
      <charset val="134"/>
    </font>
    <font>
      <sz val="9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10"/>
      <name val="Noto Sans"/>
      <family val="2"/>
    </font>
    <font>
      <i val="true"/>
      <sz val="11"/>
      <name val="等线"/>
      <family val="0"/>
      <charset val="134"/>
    </font>
    <font>
      <strike val="true"/>
      <sz val="10"/>
      <color rgb="FF0080C0"/>
      <name val="Times New Roman"/>
      <family val="1"/>
    </font>
    <font>
      <sz val="10"/>
      <color rgb="FFDD0806"/>
      <name val="Times New Roman"/>
      <family val="1"/>
    </font>
    <font>
      <sz val="10"/>
      <color rgb="FF666699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0"/>
      <name val="宋体"/>
      <family val="0"/>
      <charset val="134"/>
    </font>
    <font>
      <i val="true"/>
      <vertAlign val="superscript"/>
      <sz val="10"/>
      <name val="Times New Roman"/>
      <family val="1"/>
    </font>
    <font>
      <sz val="10"/>
      <color rgb="FF000090"/>
      <name val="Times New Roman"/>
      <family val="1"/>
    </font>
    <font>
      <sz val="10"/>
      <color rgb="FF336666"/>
      <name val="Times New Roman"/>
      <family val="1"/>
    </font>
    <font>
      <sz val="10"/>
      <color rgb="FF663300"/>
      <name val="Times New Roman"/>
      <family val="1"/>
    </font>
    <font>
      <sz val="8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A6CAF0"/>
        <bgColor rgb="FFC0C0FF"/>
      </patternFill>
    </fill>
    <fill>
      <patternFill patternType="solid">
        <fgColor rgb="FFCC9CCC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999933"/>
        <bgColor rgb="FF90713A"/>
      </patternFill>
    </fill>
    <fill>
      <patternFill patternType="solid">
        <fgColor rgb="FF3366FF"/>
        <bgColor rgb="FF0080C0"/>
      </patternFill>
    </fill>
    <fill>
      <patternFill patternType="solid">
        <fgColor rgb="FF336666"/>
        <bgColor rgb="FF424242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90"/>
      <rgbColor rgb="FF90713A"/>
      <rgbColor rgb="FF800080"/>
      <rgbColor rgb="FF336666"/>
      <rgbColor rgb="FFC0C0C0"/>
      <rgbColor rgb="FF808080"/>
      <rgbColor rgb="FF8080FF"/>
      <rgbColor rgb="FF996666"/>
      <rgbColor rgb="FFFFFFC0"/>
      <rgbColor rgb="FFE3E3E3"/>
      <rgbColor rgb="FF4600A5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10.87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2710</v>
      </c>
      <c r="D1" s="0" t="n">
        <v>0.000199247146490393</v>
      </c>
      <c r="E1" s="0" t="n">
        <v>2755</v>
      </c>
      <c r="F1" s="0" t="n">
        <v>0</v>
      </c>
      <c r="G1" s="0" t="n">
        <v>271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2710.06</v>
      </c>
      <c r="D2" s="0" t="n">
        <v>0.000201176151394194</v>
      </c>
      <c r="E2" s="0" t="n">
        <v>2790</v>
      </c>
      <c r="F2" s="0" t="n">
        <v>0</v>
      </c>
      <c r="G2" s="0" t="n">
        <v>2829.94</v>
      </c>
      <c r="H2" s="0" t="n">
        <v>0</v>
      </c>
    </row>
    <row r="3" customFormat="false" ht="14.25" hidden="false" customHeight="false" outlineLevel="0" collapsed="false">
      <c r="A3" s="1" t="s">
        <v>4</v>
      </c>
      <c r="B3" s="3" t="n">
        <v>16</v>
      </c>
      <c r="C3" s="0" t="n">
        <v>2710.12</v>
      </c>
      <c r="D3" s="0" t="n">
        <v>0.000203121806296021</v>
      </c>
      <c r="E3" s="0" t="n">
        <v>2790</v>
      </c>
      <c r="F3" s="0" t="n">
        <v>1</v>
      </c>
    </row>
    <row r="4" customFormat="false" ht="14.25" hidden="false" customHeight="false" outlineLevel="0" collapsed="false">
      <c r="A4" s="1" t="s">
        <v>5</v>
      </c>
      <c r="B4" s="3" t="n">
        <v>9</v>
      </c>
      <c r="C4" s="0" t="n">
        <v>2710.18</v>
      </c>
      <c r="D4" s="0" t="n">
        <v>0.000205084233231895</v>
      </c>
      <c r="E4" s="0" t="n">
        <v>2755</v>
      </c>
      <c r="F4" s="0" t="n">
        <v>1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2710.24</v>
      </c>
      <c r="D5" s="0" t="n">
        <v>0.00020706355491329</v>
      </c>
      <c r="E5" s="0" t="n">
        <v>2755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2710.3</v>
      </c>
      <c r="D6" s="0" t="n">
        <v>0.000209059894728758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2710.36</v>
      </c>
      <c r="D7" s="0" t="n">
        <v>0.000211073376745461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2710.42</v>
      </c>
      <c r="D8" s="0" t="n">
        <v>0.000213104125710827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2710.48</v>
      </c>
      <c r="D9" s="0" t="n">
        <v>0.000215152267054043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710.54</v>
      </c>
      <c r="D10" s="0" t="n">
        <v>0.000217217926887603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710.6</v>
      </c>
      <c r="D11" s="0" t="n">
        <v>0.00021930123200882</v>
      </c>
    </row>
    <row r="12" customFormat="false" ht="14.25" hidden="false" customHeight="false" outlineLevel="0" collapsed="false">
      <c r="A12" s="1" t="s">
        <v>14</v>
      </c>
      <c r="B12" s="4" t="s">
        <v>15</v>
      </c>
      <c r="C12" s="0" t="n">
        <v>2710.66</v>
      </c>
      <c r="D12" s="0" t="n">
        <v>0.000221402309901319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2710.72</v>
      </c>
      <c r="D13" s="0" t="n">
        <v>0.000223521288736507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710.78</v>
      </c>
      <c r="D14" s="0" t="n">
        <v>0.000225658297375047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2710.84</v>
      </c>
      <c r="D15" s="0" t="n">
        <v>0.00022781346536822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2710.9</v>
      </c>
      <c r="D16" s="0" t="n">
        <v>0.000229986922959436</v>
      </c>
    </row>
    <row r="17" customFormat="false" ht="14.25" hidden="false" customHeight="false" outlineLevel="0" collapsed="false">
      <c r="C17" s="0" t="n">
        <v>2710.96</v>
      </c>
      <c r="D17" s="0" t="n">
        <v>0.000232178801085558</v>
      </c>
    </row>
    <row r="18" customFormat="false" ht="14.25" hidden="false" customHeight="false" outlineLevel="0" collapsed="false">
      <c r="C18" s="0" t="n">
        <v>2711.02</v>
      </c>
      <c r="D18" s="0" t="n">
        <v>0.000234389231378287</v>
      </c>
    </row>
    <row r="19" customFormat="false" ht="14.25" hidden="false" customHeight="false" outlineLevel="0" collapsed="false">
      <c r="C19" s="0" t="n">
        <v>2711.08</v>
      </c>
      <c r="D19" s="0" t="n">
        <v>0.000236618346165506</v>
      </c>
    </row>
    <row r="20" customFormat="false" ht="14.25" hidden="false" customHeight="false" outlineLevel="0" collapsed="false">
      <c r="C20" s="0" t="n">
        <v>2711.14</v>
      </c>
      <c r="D20" s="0" t="n">
        <v>0.000238866278472609</v>
      </c>
    </row>
    <row r="21" customFormat="false" ht="14.25" hidden="false" customHeight="false" outlineLevel="0" collapsed="false">
      <c r="C21" s="0" t="n">
        <v>2711.2</v>
      </c>
      <c r="D21" s="0" t="n">
        <v>0.000241133162023798</v>
      </c>
    </row>
    <row r="22" customFormat="false" ht="14.25" hidden="false" customHeight="false" outlineLevel="0" collapsed="false">
      <c r="C22" s="0" t="n">
        <v>2711.26</v>
      </c>
      <c r="D22" s="0" t="n">
        <v>0.000243419131243384</v>
      </c>
    </row>
    <row r="23" customFormat="false" ht="14.25" hidden="false" customHeight="false" outlineLevel="0" collapsed="false">
      <c r="C23" s="0" t="n">
        <v>2711.32</v>
      </c>
      <c r="D23" s="0" t="n">
        <v>0.000245724321256972</v>
      </c>
    </row>
    <row r="24" customFormat="false" ht="14.25" hidden="false" customHeight="false" outlineLevel="0" collapsed="false">
      <c r="C24" s="0" t="n">
        <v>2711.38</v>
      </c>
      <c r="D24" s="0" t="n">
        <v>0.000248048867892797</v>
      </c>
    </row>
    <row r="25" customFormat="false" ht="14.25" hidden="false" customHeight="false" outlineLevel="0" collapsed="false">
      <c r="C25" s="0" t="n">
        <v>2711.44</v>
      </c>
      <c r="D25" s="0" t="n">
        <v>0.000250392907682869</v>
      </c>
    </row>
    <row r="26" customFormat="false" ht="14.25" hidden="false" customHeight="false" outlineLevel="0" collapsed="false">
      <c r="C26" s="0" t="n">
        <v>2711.5</v>
      </c>
      <c r="D26" s="0" t="n">
        <v>0.00025275657786417</v>
      </c>
    </row>
    <row r="27" customFormat="false" ht="14.25" hidden="false" customHeight="false" outlineLevel="0" collapsed="false">
      <c r="C27" s="0" t="n">
        <v>2711.56</v>
      </c>
      <c r="D27" s="0" t="n">
        <v>0.000255140016379823</v>
      </c>
    </row>
    <row r="28" customFormat="false" ht="14.25" hidden="false" customHeight="false" outlineLevel="0" collapsed="false">
      <c r="C28" s="0" t="n">
        <v>2711.62</v>
      </c>
      <c r="D28" s="0" t="n">
        <v>0.000257543361880223</v>
      </c>
    </row>
    <row r="29" customFormat="false" ht="14.25" hidden="false" customHeight="false" outlineLevel="0" collapsed="false">
      <c r="C29" s="0" t="n">
        <v>2711.68</v>
      </c>
      <c r="D29" s="0" t="n">
        <v>0.000259966753724153</v>
      </c>
    </row>
    <row r="30" customFormat="false" ht="14.25" hidden="false" customHeight="false" outlineLevel="0" collapsed="false">
      <c r="C30" s="0" t="n">
        <v>2711.74</v>
      </c>
      <c r="D30" s="0" t="n">
        <v>0.000262410331979873</v>
      </c>
    </row>
    <row r="31" customFormat="false" ht="14.25" hidden="false" customHeight="false" outlineLevel="0" collapsed="false">
      <c r="C31" s="0" t="n">
        <v>2711.8</v>
      </c>
      <c r="D31" s="0" t="n">
        <v>0.000264874237426197</v>
      </c>
    </row>
    <row r="32" customFormat="false" ht="14.25" hidden="false" customHeight="false" outlineLevel="0" collapsed="false">
      <c r="C32" s="0" t="n">
        <v>2711.86</v>
      </c>
      <c r="D32" s="0" t="n">
        <v>0.00026735861155346</v>
      </c>
    </row>
    <row r="33" customFormat="false" ht="14.25" hidden="false" customHeight="false" outlineLevel="0" collapsed="false">
      <c r="C33" s="0" t="n">
        <v>2711.92</v>
      </c>
      <c r="D33" s="0" t="n">
        <v>0.000269863596564638</v>
      </c>
    </row>
    <row r="34" customFormat="false" ht="14.25" hidden="false" customHeight="false" outlineLevel="0" collapsed="false">
      <c r="C34" s="0" t="n">
        <v>2711.98</v>
      </c>
      <c r="D34" s="0" t="n">
        <v>0.000272389335376258</v>
      </c>
    </row>
    <row r="35" customFormat="false" ht="14.25" hidden="false" customHeight="false" outlineLevel="0" collapsed="false">
      <c r="C35" s="0" t="n">
        <v>2712.04</v>
      </c>
      <c r="D35" s="0" t="n">
        <v>0.000274935971619376</v>
      </c>
    </row>
    <row r="36" customFormat="false" ht="14.25" hidden="false" customHeight="false" outlineLevel="0" collapsed="false">
      <c r="C36" s="0" t="n">
        <v>2712.1</v>
      </c>
      <c r="D36" s="0" t="n">
        <v>0.000277503649640507</v>
      </c>
    </row>
    <row r="37" customFormat="false" ht="14.25" hidden="false" customHeight="false" outlineLevel="0" collapsed="false">
      <c r="C37" s="0" t="n">
        <v>2712.16</v>
      </c>
      <c r="D37" s="0" t="n">
        <v>0.000280092514502534</v>
      </c>
    </row>
    <row r="38" customFormat="false" ht="14.25" hidden="false" customHeight="false" outlineLevel="0" collapsed="false">
      <c r="C38" s="0" t="n">
        <v>2712.22</v>
      </c>
      <c r="D38" s="0" t="n">
        <v>0.000282702711985576</v>
      </c>
    </row>
    <row r="39" customFormat="false" ht="14.25" hidden="false" customHeight="false" outlineLevel="0" collapsed="false">
      <c r="C39" s="0" t="n">
        <v>2712.28</v>
      </c>
      <c r="D39" s="0" t="n">
        <v>0.000285334388587868</v>
      </c>
    </row>
    <row r="40" customFormat="false" ht="14.25" hidden="false" customHeight="false" outlineLevel="0" collapsed="false">
      <c r="C40" s="0" t="n">
        <v>2712.34</v>
      </c>
      <c r="D40" s="0" t="n">
        <v>0.00028798769152649</v>
      </c>
    </row>
    <row r="41" customFormat="false" ht="14.25" hidden="false" customHeight="false" outlineLevel="0" collapsed="false">
      <c r="C41" s="0" t="n">
        <v>2712.4</v>
      </c>
      <c r="D41" s="0" t="n">
        <v>0.000290662768738293</v>
      </c>
    </row>
    <row r="42" customFormat="false" ht="14.25" hidden="false" customHeight="false" outlineLevel="0" collapsed="false">
      <c r="C42" s="0" t="n">
        <v>2712.46</v>
      </c>
      <c r="D42" s="0" t="n">
        <v>0.000293359768880571</v>
      </c>
    </row>
    <row r="43" customFormat="false" ht="14.25" hidden="false" customHeight="false" outlineLevel="0" collapsed="false">
      <c r="C43" s="0" t="n">
        <v>2712.52</v>
      </c>
      <c r="D43" s="0" t="n">
        <v>0.000296078841331823</v>
      </c>
    </row>
    <row r="44" customFormat="false" ht="14.25" hidden="false" customHeight="false" outlineLevel="0" collapsed="false">
      <c r="C44" s="0" t="n">
        <v>2712.58</v>
      </c>
      <c r="D44" s="0" t="n">
        <v>0.000298820136192458</v>
      </c>
    </row>
    <row r="45" customFormat="false" ht="14.25" hidden="false" customHeight="false" outlineLevel="0" collapsed="false">
      <c r="C45" s="0" t="n">
        <v>2712.64</v>
      </c>
      <c r="D45" s="0" t="n">
        <v>0.000301583804285467</v>
      </c>
    </row>
    <row r="46" customFormat="false" ht="14.25" hidden="false" customHeight="false" outlineLevel="0" collapsed="false">
      <c r="C46" s="0" t="n">
        <v>2712.7</v>
      </c>
      <c r="D46" s="0" t="n">
        <v>0.000304369997157074</v>
      </c>
    </row>
    <row r="47" customFormat="false" ht="14.25" hidden="false" customHeight="false" outlineLevel="0" collapsed="false">
      <c r="C47" s="0" t="n">
        <v>2712.76</v>
      </c>
      <c r="D47" s="0" t="n">
        <v>0.000307178867077373</v>
      </c>
    </row>
    <row r="48" customFormat="false" ht="14.25" hidden="false" customHeight="false" outlineLevel="0" collapsed="false">
      <c r="C48" s="0" t="n">
        <v>2712.82</v>
      </c>
      <c r="D48" s="0" t="n">
        <v>0.000310010567040825</v>
      </c>
    </row>
    <row r="49" customFormat="false" ht="14.25" hidden="false" customHeight="false" outlineLevel="0" collapsed="false">
      <c r="C49" s="0" t="n">
        <v>2712.88</v>
      </c>
      <c r="D49" s="0" t="n">
        <v>0.000312865250766941</v>
      </c>
    </row>
    <row r="50" customFormat="false" ht="14.25" hidden="false" customHeight="false" outlineLevel="0" collapsed="false">
      <c r="C50" s="0" t="n">
        <v>2712.94</v>
      </c>
      <c r="D50" s="0" t="n">
        <v>0.000315743072700721</v>
      </c>
    </row>
    <row r="51" customFormat="false" ht="14.25" hidden="false" customHeight="false" outlineLevel="0" collapsed="false">
      <c r="C51" s="0" t="n">
        <v>2713</v>
      </c>
      <c r="D51" s="0" t="n">
        <v>0.000318644188013169</v>
      </c>
    </row>
    <row r="52" customFormat="false" ht="14.25" hidden="false" customHeight="false" outlineLevel="0" collapsed="false">
      <c r="C52" s="0" t="n">
        <v>2713.06</v>
      </c>
      <c r="D52" s="0" t="n">
        <v>0.000321568752601749</v>
      </c>
    </row>
    <row r="53" customFormat="false" ht="14.25" hidden="false" customHeight="false" outlineLevel="0" collapsed="false">
      <c r="C53" s="0" t="n">
        <v>2713.12</v>
      </c>
      <c r="D53" s="0" t="n">
        <v>0.000324516923090816</v>
      </c>
    </row>
    <row r="54" customFormat="false" ht="14.25" hidden="false" customHeight="false" outlineLevel="0" collapsed="false">
      <c r="C54" s="0" t="n">
        <v>2713.18</v>
      </c>
      <c r="D54" s="0" t="n">
        <v>0.00032748885683201</v>
      </c>
    </row>
    <row r="55" customFormat="false" ht="14.25" hidden="false" customHeight="false" outlineLevel="0" collapsed="false">
      <c r="C55" s="0" t="n">
        <v>2713.24</v>
      </c>
      <c r="D55" s="0" t="n">
        <v>0.000330484711904616</v>
      </c>
    </row>
    <row r="56" customFormat="false" ht="14.25" hidden="false" customHeight="false" outlineLevel="0" collapsed="false">
      <c r="C56" s="0" t="n">
        <v>2713.3</v>
      </c>
      <c r="D56" s="0" t="n">
        <v>0.000333504647115922</v>
      </c>
    </row>
    <row r="57" customFormat="false" ht="14.25" hidden="false" customHeight="false" outlineLevel="0" collapsed="false">
      <c r="C57" s="0" t="n">
        <v>2713.36</v>
      </c>
      <c r="D57" s="0" t="n">
        <v>0.000336548822001418</v>
      </c>
    </row>
    <row r="58" customFormat="false" ht="14.25" hidden="false" customHeight="false" outlineLevel="0" collapsed="false">
      <c r="C58" s="0" t="n">
        <v>2713.42</v>
      </c>
      <c r="D58" s="0" t="n">
        <v>0.000339617396825199</v>
      </c>
    </row>
    <row r="59" customFormat="false" ht="14.25" hidden="false" customHeight="false" outlineLevel="0" collapsed="false">
      <c r="C59" s="0" t="n">
        <v>2713.48</v>
      </c>
      <c r="D59" s="0" t="n">
        <v>0.000342710532580098</v>
      </c>
    </row>
    <row r="60" customFormat="false" ht="14.25" hidden="false" customHeight="false" outlineLevel="0" collapsed="false">
      <c r="C60" s="0" t="n">
        <v>2713.54</v>
      </c>
      <c r="D60" s="0" t="n">
        <v>0.000345828390987906</v>
      </c>
    </row>
    <row r="61" customFormat="false" ht="14.25" hidden="false" customHeight="false" outlineLevel="0" collapsed="false">
      <c r="C61" s="0" t="n">
        <v>2713.6</v>
      </c>
      <c r="D61" s="0" t="n">
        <v>0.000348971134499528</v>
      </c>
    </row>
    <row r="62" customFormat="false" ht="14.25" hidden="false" customHeight="false" outlineLevel="0" collapsed="false">
      <c r="C62" s="0" t="n">
        <v>2713.66</v>
      </c>
      <c r="D62" s="0" t="n">
        <v>0.000352138926295111</v>
      </c>
    </row>
    <row r="63" customFormat="false" ht="14.25" hidden="false" customHeight="false" outlineLevel="0" collapsed="false">
      <c r="C63" s="0" t="n">
        <v>2713.72</v>
      </c>
      <c r="D63" s="0" t="n">
        <v>0.000355331930284126</v>
      </c>
    </row>
    <row r="64" customFormat="false" ht="14.25" hidden="false" customHeight="false" outlineLevel="0" collapsed="false">
      <c r="C64" s="0" t="n">
        <v>2713.78</v>
      </c>
      <c r="D64" s="0" t="n">
        <v>0.000358550311105451</v>
      </c>
    </row>
    <row r="65" customFormat="false" ht="14.25" hidden="false" customHeight="false" outlineLevel="0" collapsed="false">
      <c r="C65" s="0" t="n">
        <v>2713.84</v>
      </c>
      <c r="D65" s="0" t="n">
        <v>0.000361794234127287</v>
      </c>
    </row>
    <row r="66" customFormat="false" ht="14.25" hidden="false" customHeight="false" outlineLevel="0" collapsed="false">
      <c r="C66" s="0" t="n">
        <v>2713.9</v>
      </c>
      <c r="D66" s="0" t="n">
        <v>0.000365063865447284</v>
      </c>
    </row>
    <row r="67" customFormat="false" ht="14.25" hidden="false" customHeight="false" outlineLevel="0" collapsed="false">
      <c r="C67" s="0" t="n">
        <v>2713.96</v>
      </c>
      <c r="D67" s="0" t="n">
        <v>0.000368359371892389</v>
      </c>
    </row>
    <row r="68" customFormat="false" ht="14.25" hidden="false" customHeight="false" outlineLevel="0" collapsed="false">
      <c r="C68" s="0" t="n">
        <v>2714.02</v>
      </c>
      <c r="D68" s="0" t="n">
        <v>0.000371680921018778</v>
      </c>
    </row>
    <row r="69" customFormat="false" ht="14.25" hidden="false" customHeight="false" outlineLevel="0" collapsed="false">
      <c r="C69" s="0" t="n">
        <v>2714.08</v>
      </c>
      <c r="D69" s="0" t="n">
        <v>0.00037502868111172</v>
      </c>
    </row>
    <row r="70" customFormat="false" ht="14.25" hidden="false" customHeight="false" outlineLevel="0" collapsed="false">
      <c r="C70" s="0" t="n">
        <v>2714.14</v>
      </c>
      <c r="D70" s="0" t="n">
        <v>0.000378402821185412</v>
      </c>
    </row>
    <row r="71" customFormat="false" ht="14.25" hidden="false" customHeight="false" outlineLevel="0" collapsed="false">
      <c r="C71" s="0" t="n">
        <v>2714.2</v>
      </c>
      <c r="D71" s="0" t="n">
        <v>0.000381803510982775</v>
      </c>
    </row>
    <row r="72" customFormat="false" ht="14.25" hidden="false" customHeight="false" outlineLevel="0" collapsed="false">
      <c r="C72" s="0" t="n">
        <v>2714.26</v>
      </c>
      <c r="D72" s="0" t="n">
        <v>0.000385230920975227</v>
      </c>
    </row>
    <row r="73" customFormat="false" ht="14.25" hidden="false" customHeight="false" outlineLevel="0" collapsed="false">
      <c r="C73" s="0" t="n">
        <v>2714.32</v>
      </c>
      <c r="D73" s="0" t="n">
        <v>0.000388685222362306</v>
      </c>
    </row>
    <row r="74" customFormat="false" ht="14.25" hidden="false" customHeight="false" outlineLevel="0" collapsed="false">
      <c r="C74" s="0" t="n">
        <v>2714.38</v>
      </c>
      <c r="D74" s="0" t="n">
        <v>0.000392166587071492</v>
      </c>
    </row>
    <row r="75" customFormat="false" ht="14.25" hidden="false" customHeight="false" outlineLevel="0" collapsed="false">
      <c r="C75" s="0" t="n">
        <v>2714.44</v>
      </c>
      <c r="D75" s="0" t="n">
        <v>0.000395675187757751</v>
      </c>
    </row>
    <row r="76" customFormat="false" ht="14.25" hidden="false" customHeight="false" outlineLevel="0" collapsed="false">
      <c r="C76" s="0" t="n">
        <v>2714.5</v>
      </c>
      <c r="D76" s="0" t="n">
        <v>0.000399211197803151</v>
      </c>
    </row>
    <row r="77" customFormat="false" ht="14.25" hidden="false" customHeight="false" outlineLevel="0" collapsed="false">
      <c r="C77" s="0" t="n">
        <v>2714.56</v>
      </c>
      <c r="D77" s="0" t="n">
        <v>0.000402774791316427</v>
      </c>
    </row>
    <row r="78" customFormat="false" ht="14.25" hidden="false" customHeight="false" outlineLevel="0" collapsed="false">
      <c r="C78" s="0" t="n">
        <v>2714.62</v>
      </c>
      <c r="D78" s="0" t="n">
        <v>0.000406366143132496</v>
      </c>
    </row>
    <row r="79" customFormat="false" ht="14.25" hidden="false" customHeight="false" outlineLevel="0" collapsed="false">
      <c r="C79" s="0" t="n">
        <v>2714.68</v>
      </c>
      <c r="D79" s="0" t="n">
        <v>0.000409985428811932</v>
      </c>
    </row>
    <row r="80" customFormat="false" ht="14.25" hidden="false" customHeight="false" outlineLevel="0" collapsed="false">
      <c r="C80" s="0" t="n">
        <v>2714.74</v>
      </c>
      <c r="D80" s="0" t="n">
        <v>0.000413632824640406</v>
      </c>
    </row>
    <row r="81" customFormat="false" ht="14.25" hidden="false" customHeight="false" outlineLevel="0" collapsed="false">
      <c r="C81" s="0" t="n">
        <v>2714.8</v>
      </c>
      <c r="D81" s="0" t="n">
        <v>0.000417308507628108</v>
      </c>
    </row>
    <row r="82" customFormat="false" ht="14.25" hidden="false" customHeight="false" outlineLevel="0" collapsed="false">
      <c r="C82" s="0" t="n">
        <v>2714.86</v>
      </c>
      <c r="D82" s="0" t="n">
        <v>0.000421012655508986</v>
      </c>
    </row>
    <row r="83" customFormat="false" ht="14.25" hidden="false" customHeight="false" outlineLevel="0" collapsed="false">
      <c r="C83" s="0" t="n">
        <v>2714.92</v>
      </c>
      <c r="D83" s="0" t="n">
        <v>0.00042474544674023</v>
      </c>
    </row>
    <row r="84" customFormat="false" ht="14.25" hidden="false" customHeight="false" outlineLevel="0" collapsed="false">
      <c r="C84" s="0" t="n">
        <v>2714.98</v>
      </c>
      <c r="D84" s="0" t="n">
        <v>0.000428507060501422</v>
      </c>
    </row>
    <row r="85" customFormat="false" ht="14.25" hidden="false" customHeight="false" outlineLevel="0" collapsed="false">
      <c r="C85" s="0" t="n">
        <v>2715.04</v>
      </c>
      <c r="D85" s="0" t="n">
        <v>0.000432297676693795</v>
      </c>
    </row>
    <row r="86" customFormat="false" ht="14.25" hidden="false" customHeight="false" outlineLevel="0" collapsed="false">
      <c r="C86" s="0" t="n">
        <v>2715.1</v>
      </c>
      <c r="D86" s="0" t="n">
        <v>0.000436117475939419</v>
      </c>
    </row>
    <row r="87" customFormat="false" ht="14.25" hidden="false" customHeight="false" outlineLevel="0" collapsed="false">
      <c r="C87" s="0" t="n">
        <v>2715.16</v>
      </c>
      <c r="D87" s="0" t="n">
        <v>0.000439966639580331</v>
      </c>
    </row>
    <row r="88" customFormat="false" ht="14.25" hidden="false" customHeight="false" outlineLevel="0" collapsed="false">
      <c r="C88" s="0" t="n">
        <v>2715.22</v>
      </c>
      <c r="D88" s="0" t="n">
        <v>0.000443845349677643</v>
      </c>
    </row>
    <row r="89" customFormat="false" ht="14.25" hidden="false" customHeight="false" outlineLevel="0" collapsed="false">
      <c r="C89" s="0" t="n">
        <v>2715.28</v>
      </c>
      <c r="D89" s="0" t="n">
        <v>0.000447753789010615</v>
      </c>
    </row>
    <row r="90" customFormat="false" ht="14.25" hidden="false" customHeight="false" outlineLevel="0" collapsed="false">
      <c r="C90" s="0" t="n">
        <v>2715.34</v>
      </c>
      <c r="D90" s="0" t="n">
        <v>0.000451692141075549</v>
      </c>
    </row>
    <row r="91" customFormat="false" ht="14.25" hidden="false" customHeight="false" outlineLevel="0" collapsed="false">
      <c r="C91" s="0" t="n">
        <v>2715.4</v>
      </c>
      <c r="D91" s="0" t="n">
        <v>0.000455660590084928</v>
      </c>
    </row>
    <row r="92" customFormat="false" ht="14.25" hidden="false" customHeight="false" outlineLevel="0" collapsed="false">
      <c r="C92" s="0" t="n">
        <v>2715.46</v>
      </c>
      <c r="D92" s="0" t="n">
        <v>0.000459659320966217</v>
      </c>
    </row>
    <row r="93" customFormat="false" ht="14.25" hidden="false" customHeight="false" outlineLevel="0" collapsed="false">
      <c r="C93" s="0" t="n">
        <v>2715.52</v>
      </c>
      <c r="D93" s="0" t="n">
        <v>0.000463688519360767</v>
      </c>
    </row>
    <row r="94" customFormat="false" ht="14.25" hidden="false" customHeight="false" outlineLevel="0" collapsed="false">
      <c r="C94" s="0" t="n">
        <v>2715.58</v>
      </c>
      <c r="D94" s="0" t="n">
        <v>0.000467748371622636</v>
      </c>
    </row>
    <row r="95" customFormat="false" ht="14.25" hidden="false" customHeight="false" outlineLevel="0" collapsed="false">
      <c r="C95" s="0" t="n">
        <v>2715.64</v>
      </c>
      <c r="D95" s="0" t="n">
        <v>0.000471839064817379</v>
      </c>
    </row>
    <row r="96" customFormat="false" ht="14.25" hidden="false" customHeight="false" outlineLevel="0" collapsed="false">
      <c r="C96" s="0" t="n">
        <v>2715.7</v>
      </c>
      <c r="D96" s="0" t="n">
        <v>0.000475960786720776</v>
      </c>
    </row>
    <row r="97" customFormat="false" ht="14.25" hidden="false" customHeight="false" outlineLevel="0" collapsed="false">
      <c r="C97" s="0" t="n">
        <v>2715.76</v>
      </c>
      <c r="D97" s="0" t="n">
        <v>0.000480113725817558</v>
      </c>
    </row>
    <row r="98" customFormat="false" ht="14.25" hidden="false" customHeight="false" outlineLevel="0" collapsed="false">
      <c r="C98" s="0" t="n">
        <v>2715.82</v>
      </c>
      <c r="D98" s="0" t="n">
        <v>0.000484298071299917</v>
      </c>
    </row>
    <row r="99" customFormat="false" ht="14.25" hidden="false" customHeight="false" outlineLevel="0" collapsed="false">
      <c r="C99" s="0" t="n">
        <v>2715.88</v>
      </c>
      <c r="D99" s="0" t="n">
        <v>0.00048851401306629</v>
      </c>
    </row>
    <row r="100" customFormat="false" ht="14.25" hidden="false" customHeight="false" outlineLevel="0" collapsed="false">
      <c r="C100" s="0" t="n">
        <v>2715.94</v>
      </c>
      <c r="D100" s="0" t="n">
        <v>0.000492761741719783</v>
      </c>
    </row>
    <row r="101" customFormat="false" ht="14.25" hidden="false" customHeight="false" outlineLevel="0" collapsed="false">
      <c r="C101" s="0" t="n">
        <v>2716</v>
      </c>
      <c r="D101" s="0" t="n">
        <v>0.000497041448566699</v>
      </c>
    </row>
    <row r="102" customFormat="false" ht="14.25" hidden="false" customHeight="false" outlineLevel="0" collapsed="false">
      <c r="C102" s="0" t="n">
        <v>2716.06</v>
      </c>
      <c r="D102" s="0" t="n">
        <v>0.000501353325614987</v>
      </c>
    </row>
    <row r="103" customFormat="false" ht="14.25" hidden="false" customHeight="false" outlineLevel="0" collapsed="false">
      <c r="C103" s="0" t="n">
        <v>2716.12</v>
      </c>
      <c r="D103" s="0" t="n">
        <v>0.000505697565572646</v>
      </c>
    </row>
    <row r="104" customFormat="false" ht="14.25" hidden="false" customHeight="false" outlineLevel="0" collapsed="false">
      <c r="C104" s="0" t="n">
        <v>2716.18</v>
      </c>
      <c r="D104" s="0" t="n">
        <v>0.000510074361846076</v>
      </c>
    </row>
    <row r="105" customFormat="false" ht="14.25" hidden="false" customHeight="false" outlineLevel="0" collapsed="false">
      <c r="C105" s="0" t="n">
        <v>2716.24</v>
      </c>
      <c r="D105" s="0" t="n">
        <v>0.000514483908538381</v>
      </c>
    </row>
    <row r="106" customFormat="false" ht="14.25" hidden="false" customHeight="false" outlineLevel="0" collapsed="false">
      <c r="C106" s="0" t="n">
        <v>2716.3</v>
      </c>
      <c r="D106" s="0" t="n">
        <v>0.000518926400447661</v>
      </c>
    </row>
    <row r="107" customFormat="false" ht="14.25" hidden="false" customHeight="false" outlineLevel="0" collapsed="false">
      <c r="C107" s="0" t="n">
        <v>2716.36</v>
      </c>
      <c r="D107" s="0" t="n">
        <v>0.000523402033065076</v>
      </c>
    </row>
    <row r="108" customFormat="false" ht="14.25" hidden="false" customHeight="false" outlineLevel="0" collapsed="false">
      <c r="C108" s="0" t="n">
        <v>2716.42</v>
      </c>
      <c r="D108" s="0" t="n">
        <v>0.000527911002573203</v>
      </c>
    </row>
    <row r="109" customFormat="false" ht="14.25" hidden="false" customHeight="false" outlineLevel="0" collapsed="false">
      <c r="C109" s="0" t="n">
        <v>2716.48</v>
      </c>
      <c r="D109" s="0" t="n">
        <v>0.000532453505844008</v>
      </c>
    </row>
    <row r="110" customFormat="false" ht="14.25" hidden="false" customHeight="false" outlineLevel="0" collapsed="false">
      <c r="C110" s="0" t="n">
        <v>2716.54</v>
      </c>
      <c r="D110" s="0" t="n">
        <v>0.000537029740436926</v>
      </c>
    </row>
    <row r="111" customFormat="false" ht="14.25" hidden="false" customHeight="false" outlineLevel="0" collapsed="false">
      <c r="C111" s="0" t="n">
        <v>2716.6</v>
      </c>
      <c r="D111" s="0" t="n">
        <v>0.00054163990459687</v>
      </c>
    </row>
    <row r="112" customFormat="false" ht="14.25" hidden="false" customHeight="false" outlineLevel="0" collapsed="false">
      <c r="C112" s="0" t="n">
        <v>2716.66</v>
      </c>
      <c r="D112" s="0" t="n">
        <v>0.000546284197252173</v>
      </c>
    </row>
    <row r="113" customFormat="false" ht="14.25" hidden="false" customHeight="false" outlineLevel="0" collapsed="false">
      <c r="C113" s="0" t="n">
        <v>2716.72</v>
      </c>
      <c r="D113" s="0" t="n">
        <v>0.000550962818012491</v>
      </c>
    </row>
    <row r="114" customFormat="false" ht="14.25" hidden="false" customHeight="false" outlineLevel="0" collapsed="false">
      <c r="C114" s="0" t="n">
        <v>2716.78</v>
      </c>
      <c r="D114" s="0" t="n">
        <v>0.000555675967166681</v>
      </c>
    </row>
    <row r="115" customFormat="false" ht="14.25" hidden="false" customHeight="false" outlineLevel="0" collapsed="false">
      <c r="C115" s="0" t="n">
        <v>2716.84</v>
      </c>
      <c r="D115" s="0" t="n">
        <v>0.000560423845680454</v>
      </c>
    </row>
    <row r="116" customFormat="false" ht="14.25" hidden="false" customHeight="false" outlineLevel="0" collapsed="false">
      <c r="C116" s="0" t="n">
        <v>2716.9</v>
      </c>
      <c r="D116" s="0" t="n">
        <v>0.00056520665519433</v>
      </c>
    </row>
    <row r="117" customFormat="false" ht="14.25" hidden="false" customHeight="false" outlineLevel="0" collapsed="false">
      <c r="C117" s="0" t="n">
        <v>2716.96</v>
      </c>
      <c r="D117" s="0" t="n">
        <v>0.000570024598021177</v>
      </c>
    </row>
    <row r="118" customFormat="false" ht="14.25" hidden="false" customHeight="false" outlineLevel="0" collapsed="false">
      <c r="C118" s="0" t="n">
        <v>2717.02</v>
      </c>
      <c r="D118" s="0" t="n">
        <v>0.00057487787714389</v>
      </c>
    </row>
    <row r="119" customFormat="false" ht="14.25" hidden="false" customHeight="false" outlineLevel="0" collapsed="false">
      <c r="C119" s="0" t="n">
        <v>2717.08</v>
      </c>
      <c r="D119" s="0" t="n">
        <v>0.000579766696212961</v>
      </c>
    </row>
    <row r="120" customFormat="false" ht="14.25" hidden="false" customHeight="false" outlineLevel="0" collapsed="false">
      <c r="C120" s="0" t="n">
        <v>2717.14</v>
      </c>
      <c r="D120" s="0" t="n">
        <v>0.000584691259544012</v>
      </c>
    </row>
    <row r="121" customFormat="false" ht="14.25" hidden="false" customHeight="false" outlineLevel="0" collapsed="false">
      <c r="C121" s="0" t="n">
        <v>2717.2</v>
      </c>
      <c r="D121" s="0" t="n">
        <v>0.000589651772115266</v>
      </c>
    </row>
    <row r="122" customFormat="false" ht="14.25" hidden="false" customHeight="false" outlineLevel="0" collapsed="false">
      <c r="C122" s="0" t="n">
        <v>2717.26</v>
      </c>
      <c r="D122" s="0" t="n">
        <v>0.000594648439564999</v>
      </c>
    </row>
    <row r="123" customFormat="false" ht="14.25" hidden="false" customHeight="false" outlineLevel="0" collapsed="false">
      <c r="C123" s="0" t="n">
        <v>2717.32</v>
      </c>
      <c r="D123" s="0" t="n">
        <v>0.000599681468188753</v>
      </c>
    </row>
    <row r="124" customFormat="false" ht="14.25" hidden="false" customHeight="false" outlineLevel="0" collapsed="false">
      <c r="C124" s="0" t="n">
        <v>2717.38</v>
      </c>
      <c r="D124" s="0" t="n">
        <v>0.000604751064936869</v>
      </c>
    </row>
    <row r="125" customFormat="false" ht="14.25" hidden="false" customHeight="false" outlineLevel="0" collapsed="false">
      <c r="C125" s="0" t="n">
        <v>2717.44</v>
      </c>
      <c r="D125" s="0" t="n">
        <v>0.000609857437411587</v>
      </c>
    </row>
    <row r="126" customFormat="false" ht="14.25" hidden="false" customHeight="false" outlineLevel="0" collapsed="false">
      <c r="C126" s="0" t="n">
        <v>2717.5</v>
      </c>
      <c r="D126" s="0" t="n">
        <v>0.000615000793864281</v>
      </c>
    </row>
    <row r="127" customFormat="false" ht="14.25" hidden="false" customHeight="false" outlineLevel="0" collapsed="false">
      <c r="C127" s="0" t="n">
        <v>2717.56</v>
      </c>
      <c r="D127" s="0" t="n">
        <v>0.000620181343192594</v>
      </c>
    </row>
    <row r="128" customFormat="false" ht="14.25" hidden="false" customHeight="false" outlineLevel="0" collapsed="false">
      <c r="C128" s="0" t="n">
        <v>2717.62</v>
      </c>
      <c r="D128" s="0" t="n">
        <v>0.000625399294937526</v>
      </c>
    </row>
    <row r="129" customFormat="false" ht="14.25" hidden="false" customHeight="false" outlineLevel="0" collapsed="false">
      <c r="C129" s="0" t="n">
        <v>2717.68</v>
      </c>
      <c r="D129" s="0" t="n">
        <v>0.000630654859280454</v>
      </c>
    </row>
    <row r="130" customFormat="false" ht="14.25" hidden="false" customHeight="false" outlineLevel="0" collapsed="false">
      <c r="C130" s="0" t="n">
        <v>2717.74</v>
      </c>
      <c r="D130" s="0" t="n">
        <v>0.000635948247040108</v>
      </c>
    </row>
    <row r="131" customFormat="false" ht="14.25" hidden="false" customHeight="false" outlineLevel="0" collapsed="false">
      <c r="C131" s="0" t="n">
        <v>2717.8</v>
      </c>
      <c r="D131" s="0" t="n">
        <v>0.000641279669669514</v>
      </c>
    </row>
    <row r="132" customFormat="false" ht="14.25" hidden="false" customHeight="false" outlineLevel="0" collapsed="false">
      <c r="C132" s="0" t="n">
        <v>2717.86</v>
      </c>
      <c r="D132" s="0" t="n">
        <v>0.000646649339252695</v>
      </c>
    </row>
    <row r="133" customFormat="false" ht="14.25" hidden="false" customHeight="false" outlineLevel="0" collapsed="false">
      <c r="C133" s="0" t="n">
        <v>2717.92</v>
      </c>
      <c r="D133" s="0" t="n">
        <v>0.000652057468501701</v>
      </c>
    </row>
    <row r="134" customFormat="false" ht="14.25" hidden="false" customHeight="false" outlineLevel="0" collapsed="false">
      <c r="C134" s="0" t="n">
        <v>2717.98</v>
      </c>
      <c r="D134" s="0" t="n">
        <v>0.000657504270753192</v>
      </c>
    </row>
    <row r="135" customFormat="false" ht="14.25" hidden="false" customHeight="false" outlineLevel="0" collapsed="false">
      <c r="C135" s="0" t="n">
        <v>2718.04</v>
      </c>
      <c r="D135" s="0" t="n">
        <v>0.000662989959965149</v>
      </c>
    </row>
    <row r="136" customFormat="false" ht="14.25" hidden="false" customHeight="false" outlineLevel="0" collapsed="false">
      <c r="C136" s="0" t="n">
        <v>2718.1</v>
      </c>
      <c r="D136" s="0" t="n">
        <v>0.000668514750713503</v>
      </c>
    </row>
    <row r="137" customFormat="false" ht="14.25" hidden="false" customHeight="false" outlineLevel="0" collapsed="false">
      <c r="C137" s="0" t="n">
        <v>2718.16</v>
      </c>
      <c r="D137" s="0" t="n">
        <v>0.000674078858188691</v>
      </c>
    </row>
    <row r="138" customFormat="false" ht="14.25" hidden="false" customHeight="false" outlineLevel="0" collapsed="false">
      <c r="C138" s="0" t="n">
        <v>2718.22</v>
      </c>
      <c r="D138" s="0" t="n">
        <v>0.000679682498192154</v>
      </c>
    </row>
    <row r="139" customFormat="false" ht="14.25" hidden="false" customHeight="false" outlineLevel="0" collapsed="false">
      <c r="C139" s="0" t="n">
        <v>2718.28</v>
      </c>
      <c r="D139" s="0" t="n">
        <v>0.00068532588713283</v>
      </c>
    </row>
    <row r="140" customFormat="false" ht="14.25" hidden="false" customHeight="false" outlineLevel="0" collapsed="false">
      <c r="C140" s="0" t="n">
        <v>2718.34</v>
      </c>
      <c r="D140" s="0" t="n">
        <v>0.000691009242023356</v>
      </c>
    </row>
    <row r="141" customFormat="false" ht="14.25" hidden="false" customHeight="false" outlineLevel="0" collapsed="false">
      <c r="C141" s="0" t="n">
        <v>2718.4</v>
      </c>
      <c r="D141" s="0" t="n">
        <v>0.000696732780476651</v>
      </c>
    </row>
    <row r="142" customFormat="false" ht="14.25" hidden="false" customHeight="false" outlineLevel="0" collapsed="false">
      <c r="C142" s="0" t="n">
        <v>2718.46</v>
      </c>
      <c r="D142" s="0" t="n">
        <v>0.000702496720702004</v>
      </c>
    </row>
    <row r="143" customFormat="false" ht="14.25" hidden="false" customHeight="false" outlineLevel="0" collapsed="false">
      <c r="C143" s="0" t="n">
        <v>2718.52</v>
      </c>
      <c r="D143" s="0" t="n">
        <v>0.000708301281501317</v>
      </c>
    </row>
    <row r="144" customFormat="false" ht="14.25" hidden="false" customHeight="false" outlineLevel="0" collapsed="false">
      <c r="C144" s="0" t="n">
        <v>2718.58</v>
      </c>
      <c r="D144" s="0" t="n">
        <v>0.000714146682265244</v>
      </c>
    </row>
    <row r="145" customFormat="false" ht="14.25" hidden="false" customHeight="false" outlineLevel="0" collapsed="false">
      <c r="C145" s="0" t="n">
        <v>2718.64</v>
      </c>
      <c r="D145" s="0" t="n">
        <v>0.000720033142969265</v>
      </c>
    </row>
    <row r="146" customFormat="false" ht="14.25" hidden="false" customHeight="false" outlineLevel="0" collapsed="false">
      <c r="C146" s="0" t="n">
        <v>2718.7</v>
      </c>
      <c r="D146" s="0" t="n">
        <v>0.000725960884169708</v>
      </c>
    </row>
    <row r="147" customFormat="false" ht="14.25" hidden="false" customHeight="false" outlineLevel="0" collapsed="false">
      <c r="C147" s="0" t="n">
        <v>2718.76</v>
      </c>
      <c r="D147" s="0" t="n">
        <v>0.000731930126999744</v>
      </c>
    </row>
    <row r="148" customFormat="false" ht="14.25" hidden="false" customHeight="false" outlineLevel="0" collapsed="false">
      <c r="C148" s="0" t="n">
        <v>2718.82</v>
      </c>
      <c r="D148" s="0" t="n">
        <v>0.000737941093165096</v>
      </c>
    </row>
    <row r="149" customFormat="false" ht="14.25" hidden="false" customHeight="false" outlineLevel="0" collapsed="false">
      <c r="C149" s="0" t="n">
        <v>2718.88</v>
      </c>
      <c r="D149" s="0" t="n">
        <v>0.000743994004940144</v>
      </c>
    </row>
    <row r="150" customFormat="false" ht="14.25" hidden="false" customHeight="false" outlineLevel="0" collapsed="false">
      <c r="C150" s="0" t="n">
        <v>2718.94</v>
      </c>
      <c r="D150" s="0" t="n">
        <v>0.000750089085163506</v>
      </c>
    </row>
    <row r="151" customFormat="false" ht="14.25" hidden="false" customHeight="false" outlineLevel="0" collapsed="false">
      <c r="C151" s="0" t="n">
        <v>2719</v>
      </c>
      <c r="D151" s="0" t="n">
        <v>0.000756226557233788</v>
      </c>
    </row>
    <row r="152" customFormat="false" ht="14.25" hidden="false" customHeight="false" outlineLevel="0" collapsed="false">
      <c r="C152" s="0" t="n">
        <v>2719.06</v>
      </c>
      <c r="D152" s="0" t="n">
        <v>0.000762406645105228</v>
      </c>
    </row>
    <row r="153" customFormat="false" ht="14.25" hidden="false" customHeight="false" outlineLevel="0" collapsed="false">
      <c r="C153" s="0" t="n">
        <v>2719.12</v>
      </c>
      <c r="D153" s="0" t="n">
        <v>0.000768629573283264</v>
      </c>
    </row>
    <row r="154" customFormat="false" ht="14.25" hidden="false" customHeight="false" outlineLevel="0" collapsed="false">
      <c r="C154" s="0" t="n">
        <v>2719.18</v>
      </c>
      <c r="D154" s="0" t="n">
        <v>0.000774895566820057</v>
      </c>
    </row>
    <row r="155" customFormat="false" ht="14.25" hidden="false" customHeight="false" outlineLevel="0" collapsed="false">
      <c r="C155" s="0" t="n">
        <v>2719.24</v>
      </c>
      <c r="D155" s="0" t="n">
        <v>0.00078120485130993</v>
      </c>
    </row>
    <row r="156" customFormat="false" ht="14.25" hidden="false" customHeight="false" outlineLevel="0" collapsed="false">
      <c r="C156" s="0" t="n">
        <v>2719.3</v>
      </c>
      <c r="D156" s="0" t="n">
        <v>0.000787557652884807</v>
      </c>
    </row>
    <row r="157" customFormat="false" ht="14.25" hidden="false" customHeight="false" outlineLevel="0" collapsed="false">
      <c r="C157" s="0" t="n">
        <v>2719.36</v>
      </c>
      <c r="D157" s="0" t="n">
        <v>0.00079395419820934</v>
      </c>
    </row>
    <row r="158" customFormat="false" ht="14.25" hidden="false" customHeight="false" outlineLevel="0" collapsed="false">
      <c r="C158" s="0" t="n">
        <v>2719.42</v>
      </c>
      <c r="D158" s="0" t="n">
        <v>0.000800394714476448</v>
      </c>
    </row>
    <row r="159" customFormat="false" ht="14.25" hidden="false" customHeight="false" outlineLevel="0" collapsed="false">
      <c r="C159" s="0" t="n">
        <v>2719.48</v>
      </c>
      <c r="D159" s="0" t="n">
        <v>0.000806879429402323</v>
      </c>
    </row>
    <row r="160" customFormat="false" ht="14.25" hidden="false" customHeight="false" outlineLevel="0" collapsed="false">
      <c r="C160" s="0" t="n">
        <v>2719.54</v>
      </c>
      <c r="D160" s="0" t="n">
        <v>0.000813408571221593</v>
      </c>
    </row>
    <row r="161" customFormat="false" ht="14.25" hidden="false" customHeight="false" outlineLevel="0" collapsed="false">
      <c r="C161" s="0" t="n">
        <v>2719.6</v>
      </c>
      <c r="D161" s="0" t="n">
        <v>0.00081998236868239</v>
      </c>
    </row>
    <row r="162" customFormat="false" ht="14.25" hidden="false" customHeight="false" outlineLevel="0" collapsed="false">
      <c r="C162" s="0" t="n">
        <v>2719.66</v>
      </c>
      <c r="D162" s="0" t="n">
        <v>0.000826601051041341</v>
      </c>
    </row>
    <row r="163" customFormat="false" ht="14.25" hidden="false" customHeight="false" outlineLevel="0" collapsed="false">
      <c r="C163" s="0" t="n">
        <v>2719.72</v>
      </c>
      <c r="D163" s="0" t="n">
        <v>0.000833264848058493</v>
      </c>
    </row>
    <row r="164" customFormat="false" ht="14.25" hidden="false" customHeight="false" outlineLevel="0" collapsed="false">
      <c r="C164" s="0" t="n">
        <v>2719.78</v>
      </c>
      <c r="D164" s="0" t="n">
        <v>0.000839973989992232</v>
      </c>
    </row>
    <row r="165" customFormat="false" ht="14.25" hidden="false" customHeight="false" outlineLevel="0" collapsed="false">
      <c r="C165" s="0" t="n">
        <v>2719.84</v>
      </c>
      <c r="D165" s="0" t="n">
        <v>0.000846728707593865</v>
      </c>
    </row>
    <row r="166" customFormat="false" ht="14.25" hidden="false" customHeight="false" outlineLevel="0" collapsed="false">
      <c r="C166" s="0" t="n">
        <v>2719.9</v>
      </c>
      <c r="D166" s="0" t="n">
        <v>0.000853529232102664</v>
      </c>
    </row>
    <row r="167" customFormat="false" ht="14.25" hidden="false" customHeight="false" outlineLevel="0" collapsed="false">
      <c r="C167" s="0" t="n">
        <v>2719.96</v>
      </c>
      <c r="D167" s="0" t="n">
        <v>0.000860375795240317</v>
      </c>
    </row>
    <row r="168" customFormat="false" ht="14.25" hidden="false" customHeight="false" outlineLevel="0" collapsed="false">
      <c r="C168" s="0" t="n">
        <v>2720.02</v>
      </c>
      <c r="D168" s="0" t="n">
        <v>0.000867268629205581</v>
      </c>
    </row>
    <row r="169" customFormat="false" ht="14.25" hidden="false" customHeight="false" outlineLevel="0" collapsed="false">
      <c r="C169" s="0" t="n">
        <v>2720.08</v>
      </c>
      <c r="D169" s="0" t="n">
        <v>0.000874207966668802</v>
      </c>
    </row>
    <row r="170" customFormat="false" ht="14.25" hidden="false" customHeight="false" outlineLevel="0" collapsed="false">
      <c r="C170" s="0" t="n">
        <v>2720.14</v>
      </c>
      <c r="D170" s="0" t="n">
        <v>0.000881194040766377</v>
      </c>
    </row>
    <row r="171" customFormat="false" ht="14.25" hidden="false" customHeight="false" outlineLevel="0" collapsed="false">
      <c r="C171" s="0" t="n">
        <v>2720.2</v>
      </c>
      <c r="D171" s="0" t="n">
        <v>0.000888227085095148</v>
      </c>
    </row>
    <row r="172" customFormat="false" ht="14.25" hidden="false" customHeight="false" outlineLevel="0" collapsed="false">
      <c r="C172" s="0" t="n">
        <v>2720.26</v>
      </c>
      <c r="D172" s="0" t="n">
        <v>0.000895307333706782</v>
      </c>
    </row>
    <row r="173" customFormat="false" ht="14.25" hidden="false" customHeight="false" outlineLevel="0" collapsed="false">
      <c r="C173" s="0" t="n">
        <v>2720.32</v>
      </c>
      <c r="D173" s="0" t="n">
        <v>0.000902435021101809</v>
      </c>
    </row>
    <row r="174" customFormat="false" ht="14.25" hidden="false" customHeight="false" outlineLevel="0" collapsed="false">
      <c r="C174" s="0" t="n">
        <v>2720.38</v>
      </c>
      <c r="D174" s="0" t="n">
        <v>0.000909610382224133</v>
      </c>
    </row>
    <row r="175" customFormat="false" ht="14.25" hidden="false" customHeight="false" outlineLevel="0" collapsed="false">
      <c r="C175" s="0" t="n">
        <v>2720.44</v>
      </c>
      <c r="D175" s="0" t="n">
        <v>0.000916833652454935</v>
      </c>
    </row>
    <row r="176" customFormat="false" ht="14.25" hidden="false" customHeight="false" outlineLevel="0" collapsed="false">
      <c r="C176" s="0" t="n">
        <v>2720.5</v>
      </c>
      <c r="D176" s="0" t="n">
        <v>0.000924105067606783</v>
      </c>
    </row>
    <row r="177" customFormat="false" ht="14.25" hidden="false" customHeight="false" outlineLevel="0" collapsed="false">
      <c r="C177" s="0" t="n">
        <v>2720.56</v>
      </c>
      <c r="D177" s="0" t="n">
        <v>0.000931424863917609</v>
      </c>
    </row>
    <row r="178" customFormat="false" ht="14.25" hidden="false" customHeight="false" outlineLevel="0" collapsed="false">
      <c r="C178" s="0" t="n">
        <v>2720.62</v>
      </c>
      <c r="D178" s="0" t="n">
        <v>0.000938793278044626</v>
      </c>
    </row>
    <row r="179" customFormat="false" ht="14.25" hidden="false" customHeight="false" outlineLevel="0" collapsed="false">
      <c r="C179" s="0" t="n">
        <v>2720.68</v>
      </c>
      <c r="D179" s="0" t="n">
        <v>0.000946210547058168</v>
      </c>
    </row>
    <row r="180" customFormat="false" ht="14.25" hidden="false" customHeight="false" outlineLevel="0" collapsed="false">
      <c r="C180" s="0" t="n">
        <v>2720.74</v>
      </c>
      <c r="D180" s="0" t="n">
        <v>0.000953676908435464</v>
      </c>
    </row>
    <row r="181" customFormat="false" ht="14.25" hidden="false" customHeight="false" outlineLevel="0" collapsed="false">
      <c r="C181" s="0" t="n">
        <v>2720.8</v>
      </c>
      <c r="D181" s="0" t="n">
        <v>0.000961192600054404</v>
      </c>
    </row>
    <row r="182" customFormat="false" ht="14.25" hidden="false" customHeight="false" outlineLevel="0" collapsed="false">
      <c r="C182" s="0" t="n">
        <v>2720.86</v>
      </c>
      <c r="D182" s="0" t="n">
        <v>0.000968757860186944</v>
      </c>
    </row>
    <row r="183" customFormat="false" ht="14.25" hidden="false" customHeight="false" outlineLevel="0" collapsed="false">
      <c r="C183" s="0" t="n">
        <v>2720.92</v>
      </c>
      <c r="D183" s="0" t="n">
        <v>0.00097637292749301</v>
      </c>
    </row>
    <row r="184" customFormat="false" ht="14.25" hidden="false" customHeight="false" outlineLevel="0" collapsed="false">
      <c r="C184" s="0" t="n">
        <v>2720.98</v>
      </c>
      <c r="D184" s="0" t="n">
        <v>0.000984038041013772</v>
      </c>
    </row>
    <row r="185" customFormat="false" ht="14.25" hidden="false" customHeight="false" outlineLevel="0" collapsed="false">
      <c r="C185" s="0" t="n">
        <v>2721.04</v>
      </c>
      <c r="D185" s="0" t="n">
        <v>0.000991753440165115</v>
      </c>
    </row>
    <row r="186" customFormat="false" ht="14.25" hidden="false" customHeight="false" outlineLevel="0" collapsed="false">
      <c r="C186" s="0" t="n">
        <v>2721.1</v>
      </c>
      <c r="D186" s="0" t="n">
        <v>0.000999519364731005</v>
      </c>
    </row>
    <row r="187" customFormat="false" ht="14.25" hidden="false" customHeight="false" outlineLevel="0" collapsed="false">
      <c r="C187" s="0" t="n">
        <v>2721.16</v>
      </c>
      <c r="D187" s="0" t="n">
        <v>0.00100733605485677</v>
      </c>
    </row>
    <row r="188" customFormat="false" ht="14.25" hidden="false" customHeight="false" outlineLevel="0" collapsed="false">
      <c r="C188" s="0" t="n">
        <v>2721.22</v>
      </c>
      <c r="D188" s="0" t="n">
        <v>0.00101520375104229</v>
      </c>
    </row>
    <row r="189" customFormat="false" ht="14.25" hidden="false" customHeight="false" outlineLevel="0" collapsed="false">
      <c r="C189" s="0" t="n">
        <v>2721.28</v>
      </c>
      <c r="D189" s="0" t="n">
        <v>0.00102312269413526</v>
      </c>
    </row>
    <row r="190" customFormat="false" ht="14.25" hidden="false" customHeight="false" outlineLevel="0" collapsed="false">
      <c r="C190" s="0" t="n">
        <v>2721.34</v>
      </c>
      <c r="D190" s="0" t="n">
        <v>0.00103109312532393</v>
      </c>
    </row>
    <row r="191" customFormat="false" ht="14.25" hidden="false" customHeight="false" outlineLevel="0" collapsed="false">
      <c r="C191" s="0" t="n">
        <v>2721.4</v>
      </c>
      <c r="D191" s="0" t="n">
        <v>0.00103911528613056</v>
      </c>
    </row>
    <row r="192" customFormat="false" ht="14.25" hidden="false" customHeight="false" outlineLevel="0" collapsed="false">
      <c r="C192" s="0" t="n">
        <v>2721.46</v>
      </c>
      <c r="D192" s="0" t="n">
        <v>0.00104718941840405</v>
      </c>
    </row>
    <row r="193" customFormat="false" ht="14.25" hidden="false" customHeight="false" outlineLevel="0" collapsed="false">
      <c r="C193" s="0" t="n">
        <v>2721.52</v>
      </c>
      <c r="D193" s="0" t="n">
        <v>0.00105531576431285</v>
      </c>
    </row>
    <row r="194" customFormat="false" ht="14.25" hidden="false" customHeight="false" outlineLevel="0" collapsed="false">
      <c r="C194" s="0" t="n">
        <v>2721.58</v>
      </c>
      <c r="D194" s="0" t="n">
        <v>0.0010634945663378</v>
      </c>
    </row>
    <row r="195" customFormat="false" ht="14.25" hidden="false" customHeight="false" outlineLevel="0" collapsed="false">
      <c r="C195" s="0" t="n">
        <v>2721.64</v>
      </c>
      <c r="D195" s="0" t="n">
        <v>0.00107172606726479</v>
      </c>
    </row>
    <row r="196" customFormat="false" ht="14.25" hidden="false" customHeight="false" outlineLevel="0" collapsed="false">
      <c r="C196" s="0" t="n">
        <v>2721.7</v>
      </c>
      <c r="D196" s="0" t="n">
        <v>0.00108001051017743</v>
      </c>
    </row>
    <row r="197" customFormat="false" ht="14.25" hidden="false" customHeight="false" outlineLevel="0" collapsed="false">
      <c r="C197" s="0" t="n">
        <v>2721.76</v>
      </c>
      <c r="D197" s="0" t="n">
        <v>0.00108834813844969</v>
      </c>
    </row>
    <row r="198" customFormat="false" ht="14.25" hidden="false" customHeight="false" outlineLevel="0" collapsed="false">
      <c r="C198" s="0" t="n">
        <v>2721.82</v>
      </c>
      <c r="D198" s="0" t="n">
        <v>0.00109673919573812</v>
      </c>
    </row>
    <row r="199" customFormat="false" ht="14.25" hidden="false" customHeight="false" outlineLevel="0" collapsed="false">
      <c r="C199" s="0" t="n">
        <v>2721.88</v>
      </c>
      <c r="D199" s="0" t="n">
        <v>0.00110518392597467</v>
      </c>
    </row>
    <row r="200" customFormat="false" ht="14.25" hidden="false" customHeight="false" outlineLevel="0" collapsed="false">
      <c r="C200" s="0" t="n">
        <v>2721.94</v>
      </c>
      <c r="D200" s="0" t="n">
        <v>0.0011136825733588</v>
      </c>
    </row>
    <row r="201" customFormat="false" ht="14.25" hidden="false" customHeight="false" outlineLevel="0" collapsed="false">
      <c r="C201" s="0" t="n">
        <v>2722</v>
      </c>
      <c r="D201" s="0" t="n">
        <v>0.00112223538234979</v>
      </c>
    </row>
    <row r="202" customFormat="false" ht="14.25" hidden="false" customHeight="false" outlineLevel="0" collapsed="false">
      <c r="C202" s="0" t="n">
        <v>2722.06</v>
      </c>
      <c r="D202" s="0" t="n">
        <v>0.00113084259765902</v>
      </c>
    </row>
    <row r="203" customFormat="false" ht="14.25" hidden="false" customHeight="false" outlineLevel="0" collapsed="false">
      <c r="C203" s="0" t="n">
        <v>2722.12</v>
      </c>
      <c r="D203" s="0" t="n">
        <v>0.00113950446424202</v>
      </c>
    </row>
    <row r="204" customFormat="false" ht="14.25" hidden="false" customHeight="false" outlineLevel="0" collapsed="false">
      <c r="C204" s="0" t="n">
        <v>2722.18</v>
      </c>
      <c r="D204" s="0" t="n">
        <v>0.00114822122729059</v>
      </c>
    </row>
    <row r="205" customFormat="false" ht="14.25" hidden="false" customHeight="false" outlineLevel="0" collapsed="false">
      <c r="C205" s="0" t="n">
        <v>2722.24</v>
      </c>
      <c r="D205" s="0" t="n">
        <v>0.0011569931322248</v>
      </c>
    </row>
    <row r="206" customFormat="false" ht="14.25" hidden="false" customHeight="false" outlineLevel="0" collapsed="false">
      <c r="C206" s="0" t="n">
        <v>2722.3</v>
      </c>
      <c r="D206" s="0" t="n">
        <v>0.00116582042468492</v>
      </c>
    </row>
    <row r="207" customFormat="false" ht="14.25" hidden="false" customHeight="false" outlineLevel="0" collapsed="false">
      <c r="C207" s="0" t="n">
        <v>2722.36</v>
      </c>
      <c r="D207" s="0" t="n">
        <v>0.00117470335052305</v>
      </c>
    </row>
    <row r="208" customFormat="false" ht="14.25" hidden="false" customHeight="false" outlineLevel="0" collapsed="false">
      <c r="C208" s="0" t="n">
        <v>2722.42</v>
      </c>
      <c r="D208" s="0" t="n">
        <v>0.00118364215579528</v>
      </c>
    </row>
    <row r="209" customFormat="false" ht="14.25" hidden="false" customHeight="false" outlineLevel="0" collapsed="false">
      <c r="C209" s="0" t="n">
        <v>2722.48</v>
      </c>
      <c r="D209" s="0" t="n">
        <v>0.00119263708675313</v>
      </c>
    </row>
    <row r="210" customFormat="false" ht="14.25" hidden="false" customHeight="false" outlineLevel="0" collapsed="false">
      <c r="C210" s="0" t="n">
        <v>2722.54</v>
      </c>
      <c r="D210" s="0" t="n">
        <v>0.0012016883898352</v>
      </c>
    </row>
    <row r="211" customFormat="false" ht="14.25" hidden="false" customHeight="false" outlineLevel="0" collapsed="false">
      <c r="C211" s="0" t="n">
        <v>2722.6</v>
      </c>
      <c r="D211" s="0" t="n">
        <v>0.0012107963116588</v>
      </c>
    </row>
    <row r="212" customFormat="false" ht="14.25" hidden="false" customHeight="false" outlineLevel="0" collapsed="false">
      <c r="C212" s="0" t="n">
        <v>2722.66</v>
      </c>
      <c r="D212" s="0" t="n">
        <v>0.00121996109901136</v>
      </c>
    </row>
    <row r="213" customFormat="false" ht="14.25" hidden="false" customHeight="false" outlineLevel="0" collapsed="false">
      <c r="C213" s="0" t="n">
        <v>2722.72</v>
      </c>
      <c r="D213" s="0" t="n">
        <v>0.0012291829988419</v>
      </c>
    </row>
    <row r="214" customFormat="false" ht="14.25" hidden="false" customHeight="false" outlineLevel="0" collapsed="false">
      <c r="C214" s="0" t="n">
        <v>2722.78</v>
      </c>
      <c r="D214" s="0" t="n">
        <v>0.00123846225825238</v>
      </c>
    </row>
    <row r="215" customFormat="false" ht="14.25" hidden="false" customHeight="false" outlineLevel="0" collapsed="false">
      <c r="C215" s="0" t="n">
        <v>2722.84</v>
      </c>
      <c r="D215" s="0" t="n">
        <v>0.00124779912448871</v>
      </c>
    </row>
    <row r="216" customFormat="false" ht="14.25" hidden="false" customHeight="false" outlineLevel="0" collapsed="false">
      <c r="C216" s="0" t="n">
        <v>2722.9</v>
      </c>
      <c r="D216" s="0" t="n">
        <v>0.00125719384493236</v>
      </c>
    </row>
    <row r="217" customFormat="false" ht="14.25" hidden="false" customHeight="false" outlineLevel="0" collapsed="false">
      <c r="C217" s="0" t="n">
        <v>2722.96</v>
      </c>
      <c r="D217" s="0" t="n">
        <v>0.0012666466670912</v>
      </c>
    </row>
    <row r="218" customFormat="false" ht="14.25" hidden="false" customHeight="false" outlineLevel="0" collapsed="false">
      <c r="C218" s="0" t="n">
        <v>2723.02</v>
      </c>
      <c r="D218" s="0" t="n">
        <v>0.00127615783859059</v>
      </c>
    </row>
    <row r="219" customFormat="false" ht="14.25" hidden="false" customHeight="false" outlineLevel="0" collapsed="false">
      <c r="C219" s="0" t="n">
        <v>2723.08</v>
      </c>
      <c r="D219" s="0" t="n">
        <v>0.00128572760716435</v>
      </c>
    </row>
    <row r="220" customFormat="false" ht="14.25" hidden="false" customHeight="false" outlineLevel="0" collapsed="false">
      <c r="C220" s="0" t="n">
        <v>2723.14</v>
      </c>
      <c r="D220" s="0" t="n">
        <v>0.0012953562206457</v>
      </c>
    </row>
    <row r="221" customFormat="false" ht="14.25" hidden="false" customHeight="false" outlineLevel="0" collapsed="false">
      <c r="C221" s="0" t="n">
        <v>2723.2</v>
      </c>
      <c r="D221" s="0" t="n">
        <v>0.00130504392695802</v>
      </c>
    </row>
    <row r="222" customFormat="false" ht="14.25" hidden="false" customHeight="false" outlineLevel="0" collapsed="false">
      <c r="C222" s="0" t="n">
        <v>2723.26</v>
      </c>
      <c r="D222" s="0" t="n">
        <v>0.00131479097410572</v>
      </c>
    </row>
    <row r="223" customFormat="false" ht="14.25" hidden="false" customHeight="false" outlineLevel="0" collapsed="false">
      <c r="C223" s="0" t="n">
        <v>2723.32</v>
      </c>
      <c r="D223" s="0" t="n">
        <v>0.0013245976101646</v>
      </c>
    </row>
    <row r="224" customFormat="false" ht="14.25" hidden="false" customHeight="false" outlineLevel="0" collapsed="false">
      <c r="C224" s="0" t="n">
        <v>2723.38</v>
      </c>
      <c r="D224" s="0" t="n">
        <v>0.00133446408327289</v>
      </c>
    </row>
    <row r="225" customFormat="false" ht="14.25" hidden="false" customHeight="false" outlineLevel="0" collapsed="false">
      <c r="C225" s="0" t="n">
        <v>2723.44</v>
      </c>
      <c r="D225" s="0" t="n">
        <v>0.00134439064162149</v>
      </c>
    </row>
    <row r="226" customFormat="false" ht="14.25" hidden="false" customHeight="false" outlineLevel="0" collapsed="false">
      <c r="C226" s="0" t="n">
        <v>2723.5</v>
      </c>
      <c r="D226" s="0" t="n">
        <v>0.00135437753344453</v>
      </c>
    </row>
    <row r="227" customFormat="false" ht="14.25" hidden="false" customHeight="false" outlineLevel="0" collapsed="false">
      <c r="C227" s="0" t="n">
        <v>2723.56</v>
      </c>
      <c r="D227" s="0" t="n">
        <v>0.00136442500700969</v>
      </c>
    </row>
    <row r="228" customFormat="false" ht="14.25" hidden="false" customHeight="false" outlineLevel="0" collapsed="false">
      <c r="C228" s="0" t="n">
        <v>2723.62</v>
      </c>
      <c r="D228" s="0" t="n">
        <v>0.00137453331060856</v>
      </c>
    </row>
    <row r="229" customFormat="false" ht="14.25" hidden="false" customHeight="false" outlineLevel="0" collapsed="false">
      <c r="C229" s="0" t="n">
        <v>2723.68</v>
      </c>
      <c r="D229" s="0" t="n">
        <v>0.00138470269254687</v>
      </c>
    </row>
    <row r="230" customFormat="false" ht="14.25" hidden="false" customHeight="false" outlineLevel="0" collapsed="false">
      <c r="C230" s="0" t="n">
        <v>2723.74</v>
      </c>
      <c r="D230" s="0" t="n">
        <v>0.00139493340113462</v>
      </c>
    </row>
    <row r="231" customFormat="false" ht="14.25" hidden="false" customHeight="false" outlineLevel="0" collapsed="false">
      <c r="C231" s="0" t="n">
        <v>2723.8</v>
      </c>
      <c r="D231" s="0" t="n">
        <v>0.0014052256846763</v>
      </c>
    </row>
    <row r="232" customFormat="false" ht="14.25" hidden="false" customHeight="false" outlineLevel="0" collapsed="false">
      <c r="C232" s="0" t="n">
        <v>2723.86</v>
      </c>
      <c r="D232" s="0" t="n">
        <v>0.00141557979146056</v>
      </c>
    </row>
    <row r="233" customFormat="false" ht="14.25" hidden="false" customHeight="false" outlineLevel="0" collapsed="false">
      <c r="C233" s="0" t="n">
        <v>2723.92</v>
      </c>
      <c r="D233" s="0" t="n">
        <v>0.00142599596975061</v>
      </c>
    </row>
    <row r="234" customFormat="false" ht="14.25" hidden="false" customHeight="false" outlineLevel="0" collapsed="false">
      <c r="C234" s="0" t="n">
        <v>2723.98</v>
      </c>
      <c r="D234" s="0" t="n">
        <v>0.00143647446777383</v>
      </c>
    </row>
    <row r="235" customFormat="false" ht="14.25" hidden="false" customHeight="false" outlineLevel="0" collapsed="false">
      <c r="C235" s="0" t="n">
        <v>2724.04</v>
      </c>
      <c r="D235" s="0" t="n">
        <v>0.0014470155337116</v>
      </c>
    </row>
    <row r="236" customFormat="false" ht="14.25" hidden="false" customHeight="false" outlineLevel="0" collapsed="false">
      <c r="C236" s="0" t="n">
        <v>2724.1</v>
      </c>
      <c r="D236" s="0" t="n">
        <v>0.00145761941568905</v>
      </c>
    </row>
    <row r="237" customFormat="false" ht="14.25" hidden="false" customHeight="false" outlineLevel="0" collapsed="false">
      <c r="C237" s="0" t="n">
        <v>2724.16</v>
      </c>
      <c r="D237" s="0" t="n">
        <v>0.0014682863617647</v>
      </c>
    </row>
    <row r="238" customFormat="false" ht="14.25" hidden="false" customHeight="false" outlineLevel="0" collapsed="false">
      <c r="C238" s="0" t="n">
        <v>2724.22</v>
      </c>
      <c r="D238" s="0" t="n">
        <v>0.00147901661992006</v>
      </c>
    </row>
    <row r="239" customFormat="false" ht="14.25" hidden="false" customHeight="false" outlineLevel="0" collapsed="false">
      <c r="C239" s="0" t="n">
        <v>2724.28</v>
      </c>
      <c r="D239" s="0" t="n">
        <v>0.00148981043804919</v>
      </c>
    </row>
    <row r="240" customFormat="false" ht="14.25" hidden="false" customHeight="false" outlineLevel="0" collapsed="false">
      <c r="C240" s="0" t="n">
        <v>2724.34</v>
      </c>
      <c r="D240" s="0" t="n">
        <v>0.00150066806394784</v>
      </c>
    </row>
    <row r="241" customFormat="false" ht="14.25" hidden="false" customHeight="false" outlineLevel="0" collapsed="false">
      <c r="C241" s="0" t="n">
        <v>2724.4</v>
      </c>
      <c r="D241" s="0" t="n">
        <v>0.00151158974530328</v>
      </c>
    </row>
    <row r="242" customFormat="false" ht="14.25" hidden="false" customHeight="false" outlineLevel="0" collapsed="false">
      <c r="C242" s="0" t="n">
        <v>2724.46</v>
      </c>
      <c r="D242" s="0" t="n">
        <v>0.0015225757296833</v>
      </c>
    </row>
    <row r="243" customFormat="false" ht="14.25" hidden="false" customHeight="false" outlineLevel="0" collapsed="false">
      <c r="C243" s="0" t="n">
        <v>2724.52</v>
      </c>
      <c r="D243" s="0" t="n">
        <v>0.00153362626452546</v>
      </c>
    </row>
    <row r="244" customFormat="false" ht="14.25" hidden="false" customHeight="false" outlineLevel="0" collapsed="false">
      <c r="C244" s="0" t="n">
        <v>2724.58</v>
      </c>
      <c r="D244" s="0" t="n">
        <v>0.00154474159712627</v>
      </c>
    </row>
    <row r="245" customFormat="false" ht="14.25" hidden="false" customHeight="false" outlineLevel="0" collapsed="false">
      <c r="C245" s="0" t="n">
        <v>2724.64</v>
      </c>
      <c r="D245" s="0" t="n">
        <v>0.00155592197463029</v>
      </c>
    </row>
    <row r="246" customFormat="false" ht="14.25" hidden="false" customHeight="false" outlineLevel="0" collapsed="false">
      <c r="C246" s="0" t="n">
        <v>2724.7</v>
      </c>
      <c r="D246" s="0" t="n">
        <v>0.00156716764401907</v>
      </c>
    </row>
    <row r="247" customFormat="false" ht="14.25" hidden="false" customHeight="false" outlineLevel="0" collapsed="false">
      <c r="C247" s="0" t="n">
        <v>2724.76</v>
      </c>
      <c r="D247" s="0" t="n">
        <v>0.00157847885210023</v>
      </c>
    </row>
    <row r="248" customFormat="false" ht="14.25" hidden="false" customHeight="false" outlineLevel="0" collapsed="false">
      <c r="C248" s="0" t="n">
        <v>2724.82</v>
      </c>
      <c r="D248" s="0" t="n">
        <v>0.00158985584549593</v>
      </c>
    </row>
    <row r="249" customFormat="false" ht="14.25" hidden="false" customHeight="false" outlineLevel="0" collapsed="false">
      <c r="C249" s="0" t="n">
        <v>2724.88</v>
      </c>
      <c r="D249" s="0" t="n">
        <v>0.00160129887063221</v>
      </c>
    </row>
    <row r="250" customFormat="false" ht="14.25" hidden="false" customHeight="false" outlineLevel="0" collapsed="false">
      <c r="C250" s="0" t="n">
        <v>2724.94</v>
      </c>
      <c r="D250" s="0" t="n">
        <v>0.00161280817372738</v>
      </c>
    </row>
    <row r="251" customFormat="false" ht="14.25" hidden="false" customHeight="false" outlineLevel="0" collapsed="false">
      <c r="C251" s="0" t="n">
        <v>2725</v>
      </c>
      <c r="D251" s="0" t="n">
        <v>0.00162438400078069</v>
      </c>
    </row>
    <row r="252" customFormat="false" ht="14.25" hidden="false" customHeight="false" outlineLevel="0" collapsed="false">
      <c r="C252" s="0" t="n">
        <v>2725.06</v>
      </c>
      <c r="D252" s="0" t="n">
        <v>0.00163602659756096</v>
      </c>
    </row>
    <row r="253" customFormat="false" ht="14.25" hidden="false" customHeight="false" outlineLevel="0" collapsed="false">
      <c r="C253" s="0" t="n">
        <v>2725.12</v>
      </c>
      <c r="D253" s="0" t="n">
        <v>0.00164773620959509</v>
      </c>
    </row>
    <row r="254" customFormat="false" ht="14.25" hidden="false" customHeight="false" outlineLevel="0" collapsed="false">
      <c r="C254" s="0" t="n">
        <v>2725.18</v>
      </c>
      <c r="D254" s="0" t="n">
        <v>0.00165951308215647</v>
      </c>
    </row>
    <row r="255" customFormat="false" ht="14.25" hidden="false" customHeight="false" outlineLevel="0" collapsed="false">
      <c r="C255" s="0" t="n">
        <v>2725.24</v>
      </c>
      <c r="D255" s="0" t="n">
        <v>0.00167135746025336</v>
      </c>
    </row>
    <row r="256" customFormat="false" ht="14.25" hidden="false" customHeight="false" outlineLevel="0" collapsed="false">
      <c r="C256" s="0" t="n">
        <v>2725.3</v>
      </c>
      <c r="D256" s="0" t="n">
        <v>0.00168326958861726</v>
      </c>
    </row>
    <row r="257" customFormat="false" ht="14.25" hidden="false" customHeight="false" outlineLevel="0" collapsed="false">
      <c r="C257" s="0" t="n">
        <v>2725.36</v>
      </c>
      <c r="D257" s="0" t="n">
        <v>0.00169524971169083</v>
      </c>
    </row>
    <row r="258" customFormat="false" ht="14.25" hidden="false" customHeight="false" outlineLevel="0" collapsed="false">
      <c r="C258" s="0" t="n">
        <v>2725.42</v>
      </c>
      <c r="D258" s="0" t="n">
        <v>0.00170729807361651</v>
      </c>
    </row>
    <row r="259" customFormat="false" ht="14.25" hidden="false" customHeight="false" outlineLevel="0" collapsed="false">
      <c r="C259" s="0" t="n">
        <v>2725.48</v>
      </c>
      <c r="D259" s="0" t="n">
        <v>0.00171941491822433</v>
      </c>
    </row>
    <row r="260" customFormat="false" ht="14.25" hidden="false" customHeight="false" outlineLevel="0" collapsed="false">
      <c r="C260" s="0" t="n">
        <v>2725.54</v>
      </c>
      <c r="D260" s="0" t="n">
        <v>0.00173160048901995</v>
      </c>
    </row>
    <row r="261" customFormat="false" ht="14.25" hidden="false" customHeight="false" outlineLevel="0" collapsed="false">
      <c r="C261" s="0" t="n">
        <v>2725.6</v>
      </c>
      <c r="D261" s="0" t="n">
        <v>0.00174385502917264</v>
      </c>
    </row>
    <row r="262" customFormat="false" ht="14.25" hidden="false" customHeight="false" outlineLevel="0" collapsed="false">
      <c r="C262" s="0" t="n">
        <v>2725.66</v>
      </c>
      <c r="D262" s="0" t="n">
        <v>0.00175617878150318</v>
      </c>
    </row>
    <row r="263" customFormat="false" ht="14.25" hidden="false" customHeight="false" outlineLevel="0" collapsed="false">
      <c r="C263" s="0" t="n">
        <v>2725.72</v>
      </c>
      <c r="D263" s="0" t="n">
        <v>0.00176857198847164</v>
      </c>
    </row>
    <row r="264" customFormat="false" ht="14.25" hidden="false" customHeight="false" outlineLevel="0" collapsed="false">
      <c r="C264" s="0" t="n">
        <v>2725.78</v>
      </c>
      <c r="D264" s="0" t="n">
        <v>0.00178103489216524</v>
      </c>
    </row>
    <row r="265" customFormat="false" ht="14.25" hidden="false" customHeight="false" outlineLevel="0" collapsed="false">
      <c r="C265" s="0" t="n">
        <v>2725.84</v>
      </c>
      <c r="D265" s="0" t="n">
        <v>0.00179356773428565</v>
      </c>
    </row>
    <row r="266" customFormat="false" ht="14.25" hidden="false" customHeight="false" outlineLevel="0" collapsed="false">
      <c r="C266" s="0" t="n">
        <v>2725.9</v>
      </c>
      <c r="D266" s="0" t="n">
        <v>0.00180617075613713</v>
      </c>
    </row>
    <row r="267" customFormat="false" ht="14.25" hidden="false" customHeight="false" outlineLevel="0" collapsed="false">
      <c r="C267" s="0" t="n">
        <v>2725.96</v>
      </c>
      <c r="D267" s="0" t="n">
        <v>0.00181884419861378</v>
      </c>
    </row>
    <row r="268" customFormat="false" ht="14.25" hidden="false" customHeight="false" outlineLevel="0" collapsed="false">
      <c r="C268" s="0" t="n">
        <v>2726.02</v>
      </c>
      <c r="D268" s="0" t="n">
        <v>0.001831588302187</v>
      </c>
    </row>
    <row r="269" customFormat="false" ht="14.25" hidden="false" customHeight="false" outlineLevel="0" collapsed="false">
      <c r="C269" s="0" t="n">
        <v>2726.08</v>
      </c>
      <c r="D269" s="0" t="n">
        <v>0.001844403306893</v>
      </c>
    </row>
    <row r="270" customFormat="false" ht="14.25" hidden="false" customHeight="false" outlineLevel="0" collapsed="false">
      <c r="C270" s="0" t="n">
        <v>2726.14</v>
      </c>
      <c r="D270" s="0" t="n">
        <v>0.00185728945232007</v>
      </c>
    </row>
    <row r="271" customFormat="false" ht="14.25" hidden="false" customHeight="false" outlineLevel="0" collapsed="false">
      <c r="C271" s="0" t="n">
        <v>2726.2</v>
      </c>
      <c r="D271" s="0" t="n">
        <v>0.00187024697759589</v>
      </c>
    </row>
    <row r="272" customFormat="false" ht="14.25" hidden="false" customHeight="false" outlineLevel="0" collapsed="false">
      <c r="C272" s="0" t="n">
        <v>2726.26</v>
      </c>
      <c r="D272" s="0" t="n">
        <v>0.00188327612137483</v>
      </c>
    </row>
    <row r="273" customFormat="false" ht="14.25" hidden="false" customHeight="false" outlineLevel="0" collapsed="false">
      <c r="C273" s="0" t="n">
        <v>2726.32</v>
      </c>
      <c r="D273" s="0" t="n">
        <v>0.00189637712182469</v>
      </c>
    </row>
    <row r="274" customFormat="false" ht="14.25" hidden="false" customHeight="false" outlineLevel="0" collapsed="false">
      <c r="C274" s="0" t="n">
        <v>2726.38</v>
      </c>
      <c r="D274" s="0" t="n">
        <v>0.00190955021661441</v>
      </c>
    </row>
    <row r="275" customFormat="false" ht="14.25" hidden="false" customHeight="false" outlineLevel="0" collapsed="false">
      <c r="C275" s="0" t="n">
        <v>2726.44</v>
      </c>
      <c r="D275" s="0" t="n">
        <v>0.00192279564290063</v>
      </c>
    </row>
    <row r="276" customFormat="false" ht="14.25" hidden="false" customHeight="false" outlineLevel="0" collapsed="false">
      <c r="C276" s="0" t="n">
        <v>2726.5</v>
      </c>
      <c r="D276" s="0" t="n">
        <v>0.0019361136373148</v>
      </c>
    </row>
    <row r="277" customFormat="false" ht="14.25" hidden="false" customHeight="false" outlineLevel="0" collapsed="false">
      <c r="C277" s="0" t="n">
        <v>2726.56</v>
      </c>
      <c r="D277" s="0" t="n">
        <v>0.00194950443595001</v>
      </c>
    </row>
    <row r="278" customFormat="false" ht="14.25" hidden="false" customHeight="false" outlineLevel="0" collapsed="false">
      <c r="C278" s="0" t="n">
        <v>2726.62</v>
      </c>
      <c r="D278" s="0" t="n">
        <v>0.00196296827434784</v>
      </c>
    </row>
    <row r="279" customFormat="false" ht="14.25" hidden="false" customHeight="false" outlineLevel="0" collapsed="false">
      <c r="C279" s="0" t="n">
        <v>2726.68</v>
      </c>
      <c r="D279" s="0" t="n">
        <v>0.00197650538748513</v>
      </c>
    </row>
    <row r="280" customFormat="false" ht="14.25" hidden="false" customHeight="false" outlineLevel="0" collapsed="false">
      <c r="C280" s="0" t="n">
        <v>2726.74</v>
      </c>
      <c r="D280" s="0" t="n">
        <v>0.00199011600976064</v>
      </c>
    </row>
    <row r="281" customFormat="false" ht="14.25" hidden="false" customHeight="false" outlineLevel="0" collapsed="false">
      <c r="C281" s="0" t="n">
        <v>2726.8</v>
      </c>
      <c r="D281" s="0" t="n">
        <v>0.00200380037498181</v>
      </c>
    </row>
    <row r="282" customFormat="false" ht="14.25" hidden="false" customHeight="false" outlineLevel="0" collapsed="false">
      <c r="C282" s="0" t="n">
        <v>2726.86</v>
      </c>
      <c r="D282" s="0" t="n">
        <v>0.00201755871635092</v>
      </c>
    </row>
    <row r="283" customFormat="false" ht="14.25" hidden="false" customHeight="false" outlineLevel="0" collapsed="false">
      <c r="C283" s="0" t="n">
        <v>2726.92</v>
      </c>
      <c r="D283" s="0" t="n">
        <v>0.00203139126645218</v>
      </c>
    </row>
    <row r="284" customFormat="false" ht="14.25" hidden="false" customHeight="false" outlineLevel="0" collapsed="false">
      <c r="C284" s="0" t="n">
        <v>2726.98</v>
      </c>
      <c r="D284" s="0" t="n">
        <v>0.0020452982572378</v>
      </c>
    </row>
    <row r="285" customFormat="false" ht="14.25" hidden="false" customHeight="false" outlineLevel="0" collapsed="false">
      <c r="C285" s="0" t="n">
        <v>2727.04</v>
      </c>
      <c r="D285" s="0" t="n">
        <v>0.00205927992001448</v>
      </c>
    </row>
    <row r="286" customFormat="false" ht="14.25" hidden="false" customHeight="false" outlineLevel="0" collapsed="false">
      <c r="C286" s="0" t="n">
        <v>2727.1</v>
      </c>
      <c r="D286" s="0" t="n">
        <v>0.00207333648542968</v>
      </c>
    </row>
    <row r="287" customFormat="false" ht="14.25" hidden="false" customHeight="false" outlineLevel="0" collapsed="false">
      <c r="C287" s="0" t="n">
        <v>2727.16</v>
      </c>
      <c r="D287" s="0" t="n">
        <v>0.00208746818345796</v>
      </c>
    </row>
    <row r="288" customFormat="false" ht="14.25" hidden="false" customHeight="false" outlineLevel="0" collapsed="false">
      <c r="C288" s="0" t="n">
        <v>2727.22</v>
      </c>
      <c r="D288" s="0" t="n">
        <v>0.0021016752433871</v>
      </c>
    </row>
    <row r="289" customFormat="false" ht="14.25" hidden="false" customHeight="false" outlineLevel="0" collapsed="false">
      <c r="C289" s="0" t="n">
        <v>2727.28</v>
      </c>
      <c r="D289" s="0" t="n">
        <v>0.00211595789380442</v>
      </c>
    </row>
    <row r="290" customFormat="false" ht="14.25" hidden="false" customHeight="false" outlineLevel="0" collapsed="false">
      <c r="C290" s="0" t="n">
        <v>2727.34</v>
      </c>
      <c r="D290" s="0" t="n">
        <v>0.0021303163625824</v>
      </c>
    </row>
    <row r="291" customFormat="false" ht="14.25" hidden="false" customHeight="false" outlineLevel="0" collapsed="false">
      <c r="C291" s="0" t="n">
        <v>2727.4</v>
      </c>
      <c r="D291" s="0" t="n">
        <v>0.00214475087686532</v>
      </c>
    </row>
    <row r="292" customFormat="false" ht="14.25" hidden="false" customHeight="false" outlineLevel="0" collapsed="false">
      <c r="C292" s="0" t="n">
        <v>2727.46</v>
      </c>
      <c r="D292" s="0" t="n">
        <v>0.00215926166305487</v>
      </c>
    </row>
    <row r="293" customFormat="false" ht="14.25" hidden="false" customHeight="false" outlineLevel="0" collapsed="false">
      <c r="C293" s="0" t="n">
        <v>2727.52</v>
      </c>
      <c r="D293" s="0" t="n">
        <v>0.00217384894679609</v>
      </c>
    </row>
    <row r="294" customFormat="false" ht="14.25" hidden="false" customHeight="false" outlineLevel="0" collapsed="false">
      <c r="C294" s="0" t="n">
        <v>2727.58</v>
      </c>
      <c r="D294" s="0" t="n">
        <v>0.00218851295296327</v>
      </c>
    </row>
    <row r="295" customFormat="false" ht="14.25" hidden="false" customHeight="false" outlineLevel="0" collapsed="false">
      <c r="C295" s="0" t="n">
        <v>2727.64</v>
      </c>
      <c r="D295" s="0" t="n">
        <v>0.00220325390564571</v>
      </c>
    </row>
    <row r="296" customFormat="false" ht="14.25" hidden="false" customHeight="false" outlineLevel="0" collapsed="false">
      <c r="C296" s="0" t="n">
        <v>2727.7</v>
      </c>
      <c r="D296" s="0" t="n">
        <v>0.00221807202813348</v>
      </c>
    </row>
    <row r="297" customFormat="false" ht="14.25" hidden="false" customHeight="false" outlineLevel="0" collapsed="false">
      <c r="C297" s="0" t="n">
        <v>2727.76</v>
      </c>
      <c r="D297" s="0" t="n">
        <v>0.00223296754290321</v>
      </c>
    </row>
    <row r="298" customFormat="false" ht="14.25" hidden="false" customHeight="false" outlineLevel="0" collapsed="false">
      <c r="C298" s="0" t="n">
        <v>2727.82</v>
      </c>
      <c r="D298" s="0" t="n">
        <v>0.00224794067160323</v>
      </c>
    </row>
    <row r="299" customFormat="false" ht="14.25" hidden="false" customHeight="false" outlineLevel="0" collapsed="false">
      <c r="C299" s="0" t="n">
        <v>2727.88</v>
      </c>
      <c r="D299" s="0" t="n">
        <v>0.00226299163503987</v>
      </c>
    </row>
    <row r="300" customFormat="false" ht="14.25" hidden="false" customHeight="false" outlineLevel="0" collapsed="false">
      <c r="C300" s="0" t="n">
        <v>2727.94</v>
      </c>
      <c r="D300" s="0" t="n">
        <v>0.00227812065316248</v>
      </c>
    </row>
    <row r="301" customFormat="false" ht="14.25" hidden="false" customHeight="false" outlineLevel="0" collapsed="false">
      <c r="C301" s="0" t="n">
        <v>2728</v>
      </c>
      <c r="D301" s="0" t="n">
        <v>0.00229332794504901</v>
      </c>
    </row>
    <row r="302" customFormat="false" ht="14.25" hidden="false" customHeight="false" outlineLevel="0" collapsed="false">
      <c r="C302" s="0" t="n">
        <v>2728.06</v>
      </c>
      <c r="D302" s="0" t="n">
        <v>0.00230861372889144</v>
      </c>
    </row>
    <row r="303" customFormat="false" ht="14.25" hidden="false" customHeight="false" outlineLevel="0" collapsed="false">
      <c r="C303" s="0" t="n">
        <v>2728.12</v>
      </c>
      <c r="D303" s="0" t="n">
        <v>0.00232397822198112</v>
      </c>
    </row>
    <row r="304" customFormat="false" ht="14.25" hidden="false" customHeight="false" outlineLevel="0" collapsed="false">
      <c r="C304" s="0" t="n">
        <v>2728.18</v>
      </c>
      <c r="D304" s="0" t="n">
        <v>0.00233942164069406</v>
      </c>
    </row>
    <row r="305" customFormat="false" ht="14.25" hidden="false" customHeight="false" outlineLevel="0" collapsed="false">
      <c r="C305" s="0" t="n">
        <v>2728.24</v>
      </c>
      <c r="D305" s="0" t="n">
        <v>0.00235494420047618</v>
      </c>
    </row>
    <row r="306" customFormat="false" ht="14.25" hidden="false" customHeight="false" outlineLevel="0" collapsed="false">
      <c r="C306" s="0" t="n">
        <v>2728.3</v>
      </c>
      <c r="D306" s="0" t="n">
        <v>0.00237054611582864</v>
      </c>
    </row>
    <row r="307" customFormat="false" ht="14.25" hidden="false" customHeight="false" outlineLevel="0" collapsed="false">
      <c r="C307" s="0" t="n">
        <v>2728.36</v>
      </c>
      <c r="D307" s="0" t="n">
        <v>0.00238622760029251</v>
      </c>
    </row>
    <row r="308" customFormat="false" ht="14.25" hidden="false" customHeight="false" outlineLevel="0" collapsed="false">
      <c r="C308" s="0" t="n">
        <v>2728.42</v>
      </c>
      <c r="D308" s="0" t="n">
        <v>0.00240198886643456</v>
      </c>
    </row>
    <row r="309" customFormat="false" ht="14.25" hidden="false" customHeight="false" outlineLevel="0" collapsed="false">
      <c r="C309" s="0" t="n">
        <v>2728.48</v>
      </c>
      <c r="D309" s="0" t="n">
        <v>0.00241783012583184</v>
      </c>
    </row>
    <row r="310" customFormat="false" ht="14.25" hidden="false" customHeight="false" outlineLevel="0" collapsed="false">
      <c r="C310" s="0" t="n">
        <v>2728.54</v>
      </c>
      <c r="D310" s="0" t="n">
        <v>0.00243375158905681</v>
      </c>
    </row>
    <row r="311" customFormat="false" ht="14.25" hidden="false" customHeight="false" outlineLevel="0" collapsed="false">
      <c r="C311" s="0" t="n">
        <v>2728.6</v>
      </c>
      <c r="D311" s="0" t="n">
        <v>0.00244975346566226</v>
      </c>
    </row>
    <row r="312" customFormat="false" ht="14.25" hidden="false" customHeight="false" outlineLevel="0" collapsed="false">
      <c r="C312" s="0" t="n">
        <v>2728.66</v>
      </c>
      <c r="D312" s="0" t="n">
        <v>0.00246583596416625</v>
      </c>
    </row>
    <row r="313" customFormat="false" ht="14.25" hidden="false" customHeight="false" outlineLevel="0" collapsed="false">
      <c r="C313" s="0" t="n">
        <v>2728.72</v>
      </c>
      <c r="D313" s="0" t="n">
        <v>0.00248199929203689</v>
      </c>
    </row>
    <row r="314" customFormat="false" ht="14.25" hidden="false" customHeight="false" outlineLevel="0" collapsed="false">
      <c r="C314" s="0" t="n">
        <v>2728.78</v>
      </c>
      <c r="D314" s="0" t="n">
        <v>0.00249824365567736</v>
      </c>
    </row>
    <row r="315" customFormat="false" ht="14.25" hidden="false" customHeight="false" outlineLevel="0" collapsed="false">
      <c r="C315" s="0" t="n">
        <v>2728.84</v>
      </c>
      <c r="D315" s="0" t="n">
        <v>0.00251456926041009</v>
      </c>
    </row>
    <row r="316" customFormat="false" ht="14.25" hidden="false" customHeight="false" outlineLevel="0" collapsed="false">
      <c r="C316" s="0" t="n">
        <v>2728.9</v>
      </c>
      <c r="D316" s="0" t="n">
        <v>0.00253097631046228</v>
      </c>
    </row>
    <row r="317" customFormat="false" ht="14.25" hidden="false" customHeight="false" outlineLevel="0" collapsed="false">
      <c r="C317" s="0" t="n">
        <v>2728.96</v>
      </c>
      <c r="D317" s="0" t="n">
        <v>0.00254746500895003</v>
      </c>
    </row>
    <row r="318" customFormat="false" ht="14.25" hidden="false" customHeight="false" outlineLevel="0" collapsed="false">
      <c r="C318" s="0" t="n">
        <v>2729.02</v>
      </c>
      <c r="D318" s="0" t="n">
        <v>0.0025640355578631</v>
      </c>
    </row>
    <row r="319" customFormat="false" ht="14.25" hidden="false" customHeight="false" outlineLevel="0" collapsed="false">
      <c r="C319" s="0" t="n">
        <v>2729.08</v>
      </c>
      <c r="D319" s="0" t="n">
        <v>0.00258068815804949</v>
      </c>
    </row>
    <row r="320" customFormat="false" ht="14.25" hidden="false" customHeight="false" outlineLevel="0" collapsed="false">
      <c r="C320" s="0" t="n">
        <v>2729.14</v>
      </c>
      <c r="D320" s="0" t="n">
        <v>0.00259742300919999</v>
      </c>
    </row>
    <row r="321" customFormat="false" ht="14.25" hidden="false" customHeight="false" outlineLevel="0" collapsed="false">
      <c r="C321" s="0" t="n">
        <v>2729.2</v>
      </c>
      <c r="D321" s="0" t="n">
        <v>0.00261424030983262</v>
      </c>
    </row>
    <row r="322" customFormat="false" ht="14.25" hidden="false" customHeight="false" outlineLevel="0" collapsed="false">
      <c r="C322" s="0" t="n">
        <v>2729.26</v>
      </c>
      <c r="D322" s="0" t="n">
        <v>0.00263114025727729</v>
      </c>
    </row>
    <row r="323" customFormat="false" ht="14.25" hidden="false" customHeight="false" outlineLevel="0" collapsed="false">
      <c r="C323" s="0" t="n">
        <v>2729.32</v>
      </c>
      <c r="D323" s="0" t="n">
        <v>0.00264812304765963</v>
      </c>
    </row>
    <row r="324" customFormat="false" ht="14.25" hidden="false" customHeight="false" outlineLevel="0" collapsed="false">
      <c r="C324" s="0" t="n">
        <v>2729.38</v>
      </c>
      <c r="D324" s="0" t="n">
        <v>0.00266518887588616</v>
      </c>
    </row>
    <row r="325" customFormat="false" ht="14.25" hidden="false" customHeight="false" outlineLevel="0" collapsed="false">
      <c r="C325" s="0" t="n">
        <v>2729.44</v>
      </c>
      <c r="D325" s="0" t="n">
        <v>0.00268233793562809</v>
      </c>
    </row>
    <row r="326" customFormat="false" ht="14.25" hidden="false" customHeight="false" outlineLevel="0" collapsed="false">
      <c r="C326" s="0" t="n">
        <v>2729.5</v>
      </c>
      <c r="D326" s="0" t="n">
        <v>0.00269957041930577</v>
      </c>
    </row>
    <row r="327" customFormat="false" ht="14.25" hidden="false" customHeight="false" outlineLevel="0" collapsed="false">
      <c r="C327" s="0" t="n">
        <v>2729.56</v>
      </c>
      <c r="D327" s="0" t="n">
        <v>0.00271688651807287</v>
      </c>
    </row>
    <row r="328" customFormat="false" ht="14.25" hidden="false" customHeight="false" outlineLevel="0" collapsed="false">
      <c r="C328" s="0" t="n">
        <v>2729.62</v>
      </c>
      <c r="D328" s="0" t="n">
        <v>0.0027342864218007</v>
      </c>
    </row>
    <row r="329" customFormat="false" ht="14.25" hidden="false" customHeight="false" outlineLevel="0" collapsed="false">
      <c r="C329" s="0" t="n">
        <v>2729.68</v>
      </c>
      <c r="D329" s="0" t="n">
        <v>0.00275177031906227</v>
      </c>
    </row>
    <row r="330" customFormat="false" ht="14.25" hidden="false" customHeight="false" outlineLevel="0" collapsed="false">
      <c r="C330" s="0" t="n">
        <v>2729.74</v>
      </c>
      <c r="D330" s="0" t="n">
        <v>0.00276933839711654</v>
      </c>
    </row>
    <row r="331" customFormat="false" ht="14.25" hidden="false" customHeight="false" outlineLevel="0" collapsed="false">
      <c r="C331" s="0" t="n">
        <v>2729.8</v>
      </c>
      <c r="D331" s="0" t="n">
        <v>0.00278699084189255</v>
      </c>
    </row>
    <row r="332" customFormat="false" ht="14.25" hidden="false" customHeight="false" outlineLevel="0" collapsed="false">
      <c r="C332" s="0" t="n">
        <v>2729.86</v>
      </c>
      <c r="D332" s="0" t="n">
        <v>0.00280472783797305</v>
      </c>
    </row>
    <row r="333" customFormat="false" ht="14.25" hidden="false" customHeight="false" outlineLevel="0" collapsed="false">
      <c r="C333" s="0" t="n">
        <v>2729.92</v>
      </c>
      <c r="D333" s="0" t="n">
        <v>0.00282254956857929</v>
      </c>
    </row>
    <row r="334" customFormat="false" ht="14.25" hidden="false" customHeight="false" outlineLevel="0" collapsed="false">
      <c r="C334" s="0" t="n">
        <v>2729.98</v>
      </c>
      <c r="D334" s="0" t="n">
        <v>0.00284045621555445</v>
      </c>
    </row>
    <row r="335" customFormat="false" ht="14.25" hidden="false" customHeight="false" outlineLevel="0" collapsed="false">
      <c r="C335" s="0" t="n">
        <v>2730.04</v>
      </c>
      <c r="D335" s="0" t="n">
        <v>0.00285844795934785</v>
      </c>
    </row>
    <row r="336" customFormat="false" ht="14.25" hidden="false" customHeight="false" outlineLevel="0" collapsed="false">
      <c r="C336" s="0" t="n">
        <v>2730.1</v>
      </c>
      <c r="D336" s="0" t="n">
        <v>0.00287652497899875</v>
      </c>
    </row>
    <row r="337" customFormat="false" ht="14.25" hidden="false" customHeight="false" outlineLevel="0" collapsed="false">
      <c r="C337" s="0" t="n">
        <v>2730.16</v>
      </c>
      <c r="D337" s="0" t="n">
        <v>0.00289468745212036</v>
      </c>
    </row>
    <row r="338" customFormat="false" ht="14.25" hidden="false" customHeight="false" outlineLevel="0" collapsed="false">
      <c r="C338" s="0" t="n">
        <v>2730.22</v>
      </c>
      <c r="D338" s="0" t="n">
        <v>0.00291293555488368</v>
      </c>
    </row>
    <row r="339" customFormat="false" ht="14.25" hidden="false" customHeight="false" outlineLevel="0" collapsed="false">
      <c r="C339" s="0" t="n">
        <v>2730.28</v>
      </c>
      <c r="D339" s="0" t="n">
        <v>0.00293126946200148</v>
      </c>
    </row>
    <row r="340" customFormat="false" ht="14.25" hidden="false" customHeight="false" outlineLevel="0" collapsed="false">
      <c r="C340" s="0" t="n">
        <v>2730.34</v>
      </c>
      <c r="D340" s="0" t="n">
        <v>0.00294968934671153</v>
      </c>
    </row>
    <row r="341" customFormat="false" ht="14.25" hidden="false" customHeight="false" outlineLevel="0" collapsed="false">
      <c r="C341" s="0" t="n">
        <v>2730.4</v>
      </c>
      <c r="D341" s="0" t="n">
        <v>0.00296819538076129</v>
      </c>
    </row>
    <row r="342" customFormat="false" ht="14.25" hidden="false" customHeight="false" outlineLevel="0" collapsed="false">
      <c r="C342" s="0" t="n">
        <v>2730.46</v>
      </c>
      <c r="D342" s="0" t="n">
        <v>0.00298678773439105</v>
      </c>
    </row>
    <row r="343" customFormat="false" ht="14.25" hidden="false" customHeight="false" outlineLevel="0" collapsed="false">
      <c r="C343" s="0" t="n">
        <v>2730.52</v>
      </c>
      <c r="D343" s="0" t="n">
        <v>0.00300546657631784</v>
      </c>
    </row>
    <row r="344" customFormat="false" ht="14.25" hidden="false" customHeight="false" outlineLevel="0" collapsed="false">
      <c r="C344" s="0" t="n">
        <v>2730.58</v>
      </c>
      <c r="D344" s="0" t="n">
        <v>0.00302423207371913</v>
      </c>
    </row>
    <row r="345" customFormat="false" ht="14.25" hidden="false" customHeight="false" outlineLevel="0" collapsed="false">
      <c r="C345" s="0" t="n">
        <v>2730.64</v>
      </c>
      <c r="D345" s="0" t="n">
        <v>0.00304308439221649</v>
      </c>
    </row>
    <row r="346" customFormat="false" ht="14.25" hidden="false" customHeight="false" outlineLevel="0" collapsed="false">
      <c r="C346" s="0" t="n">
        <v>2730.7</v>
      </c>
      <c r="D346" s="0" t="n">
        <v>0.00306202369585928</v>
      </c>
    </row>
    <row r="347" customFormat="false" ht="14.25" hidden="false" customHeight="false" outlineLevel="0" collapsed="false">
      <c r="C347" s="0" t="n">
        <v>2730.76</v>
      </c>
      <c r="D347" s="0" t="n">
        <v>0.0030810501471084</v>
      </c>
    </row>
    <row r="348" customFormat="false" ht="14.25" hidden="false" customHeight="false" outlineLevel="0" collapsed="false">
      <c r="C348" s="0" t="n">
        <v>2730.82</v>
      </c>
      <c r="D348" s="0" t="n">
        <v>0.00310016390681937</v>
      </c>
    </row>
    <row r="349" customFormat="false" ht="14.25" hidden="false" customHeight="false" outlineLevel="0" collapsed="false">
      <c r="C349" s="0" t="n">
        <v>2730.88</v>
      </c>
      <c r="D349" s="0" t="n">
        <v>0.00311936513422672</v>
      </c>
    </row>
    <row r="350" customFormat="false" ht="14.25" hidden="false" customHeight="false" outlineLevel="0" collapsed="false">
      <c r="C350" s="0" t="n">
        <v>2730.94</v>
      </c>
      <c r="D350" s="0" t="n">
        <v>0.00313865398692705</v>
      </c>
    </row>
    <row r="351" customFormat="false" ht="14.25" hidden="false" customHeight="false" outlineLevel="0" collapsed="false">
      <c r="C351" s="0" t="n">
        <v>2731</v>
      </c>
      <c r="D351" s="0" t="n">
        <v>0.00315803062086268</v>
      </c>
    </row>
    <row r="352" customFormat="false" ht="14.25" hidden="false" customHeight="false" outlineLevel="0" collapsed="false">
      <c r="C352" s="0" t="n">
        <v>2731.06</v>
      </c>
      <c r="D352" s="0" t="n">
        <v>0.00317749519030521</v>
      </c>
    </row>
    <row r="353" customFormat="false" ht="14.25" hidden="false" customHeight="false" outlineLevel="0" collapsed="false">
      <c r="C353" s="0" t="n">
        <v>2731.12</v>
      </c>
      <c r="D353" s="0" t="n">
        <v>0.00319704784783899</v>
      </c>
    </row>
    <row r="354" customFormat="false" ht="14.25" hidden="false" customHeight="false" outlineLevel="0" collapsed="false">
      <c r="C354" s="0" t="n">
        <v>2731.18</v>
      </c>
      <c r="D354" s="0" t="n">
        <v>0.00321668874434468</v>
      </c>
    </row>
    <row r="355" customFormat="false" ht="14.25" hidden="false" customHeight="false" outlineLevel="0" collapsed="false">
      <c r="C355" s="0" t="n">
        <v>2731.24</v>
      </c>
      <c r="D355" s="0" t="n">
        <v>0.00323641802898268</v>
      </c>
    </row>
    <row r="356" customFormat="false" ht="14.25" hidden="false" customHeight="false" outlineLevel="0" collapsed="false">
      <c r="C356" s="0" t="n">
        <v>2731.3</v>
      </c>
      <c r="D356" s="0" t="n">
        <v>0.00325623584917674</v>
      </c>
    </row>
    <row r="357" customFormat="false" ht="14.25" hidden="false" customHeight="false" outlineLevel="0" collapsed="false">
      <c r="C357" s="0" t="n">
        <v>2731.36</v>
      </c>
      <c r="D357" s="0" t="n">
        <v>0.00327614235059685</v>
      </c>
    </row>
    <row r="358" customFormat="false" ht="14.25" hidden="false" customHeight="false" outlineLevel="0" collapsed="false">
      <c r="C358" s="0" t="n">
        <v>2731.42</v>
      </c>
      <c r="D358" s="0" t="n">
        <v>0.00329613767714354</v>
      </c>
    </row>
    <row r="359" customFormat="false" ht="14.25" hidden="false" customHeight="false" outlineLevel="0" collapsed="false">
      <c r="C359" s="0" t="n">
        <v>2731.48</v>
      </c>
      <c r="D359" s="0" t="n">
        <v>0.00331622197093073</v>
      </c>
    </row>
    <row r="360" customFormat="false" ht="14.25" hidden="false" customHeight="false" outlineLevel="0" collapsed="false">
      <c r="C360" s="0" t="n">
        <v>2731.54</v>
      </c>
      <c r="D360" s="0" t="n">
        <v>0.00333639537226925</v>
      </c>
    </row>
    <row r="361" customFormat="false" ht="14.25" hidden="false" customHeight="false" outlineLevel="0" collapsed="false">
      <c r="C361" s="0" t="n">
        <v>2731.6</v>
      </c>
      <c r="D361" s="0" t="n">
        <v>0.00335665801965029</v>
      </c>
    </row>
    <row r="362" customFormat="false" ht="14.25" hidden="false" customHeight="false" outlineLevel="0" collapsed="false">
      <c r="C362" s="0" t="n">
        <v>2731.66</v>
      </c>
      <c r="D362" s="0" t="n">
        <v>0.00337701004972874</v>
      </c>
    </row>
    <row r="363" customFormat="false" ht="14.25" hidden="false" customHeight="false" outlineLevel="0" collapsed="false">
      <c r="C363" s="0" t="n">
        <v>2731.72</v>
      </c>
      <c r="D363" s="0" t="n">
        <v>0.00339745159730662</v>
      </c>
    </row>
    <row r="364" customFormat="false" ht="14.25" hidden="false" customHeight="false" outlineLevel="0" collapsed="false">
      <c r="C364" s="0" t="n">
        <v>2731.78</v>
      </c>
      <c r="D364" s="0" t="n">
        <v>0.00341798279531656</v>
      </c>
    </row>
    <row r="365" customFormat="false" ht="14.25" hidden="false" customHeight="false" outlineLevel="0" collapsed="false">
      <c r="C365" s="0" t="n">
        <v>2731.84</v>
      </c>
      <c r="D365" s="0" t="n">
        <v>0.00343860377480458</v>
      </c>
    </row>
    <row r="366" customFormat="false" ht="14.25" hidden="false" customHeight="false" outlineLevel="0" collapsed="false">
      <c r="C366" s="0" t="n">
        <v>2731.9</v>
      </c>
      <c r="D366" s="0" t="n">
        <v>0.00345931466491436</v>
      </c>
    </row>
    <row r="367" customFormat="false" ht="14.25" hidden="false" customHeight="false" outlineLevel="0" collapsed="false">
      <c r="C367" s="0" t="n">
        <v>2731.96</v>
      </c>
      <c r="D367" s="0" t="n">
        <v>0.00348011559286997</v>
      </c>
    </row>
    <row r="368" customFormat="false" ht="14.25" hidden="false" customHeight="false" outlineLevel="0" collapsed="false">
      <c r="C368" s="0" t="n">
        <v>2732.02</v>
      </c>
      <c r="D368" s="0" t="n">
        <v>0.0035010066839594</v>
      </c>
    </row>
    <row r="369" customFormat="false" ht="14.25" hidden="false" customHeight="false" outlineLevel="0" collapsed="false">
      <c r="C369" s="0" t="n">
        <v>2732.08</v>
      </c>
      <c r="D369" s="0" t="n">
        <v>0.00352198806151788</v>
      </c>
    </row>
    <row r="370" customFormat="false" ht="14.25" hidden="false" customHeight="false" outlineLevel="0" collapsed="false">
      <c r="C370" s="0" t="n">
        <v>2732.14</v>
      </c>
      <c r="D370" s="0" t="n">
        <v>0.00354305984691124</v>
      </c>
    </row>
    <row r="371" customFormat="false" ht="14.25" hidden="false" customHeight="false" outlineLevel="0" collapsed="false">
      <c r="C371" s="0" t="n">
        <v>2732.2</v>
      </c>
      <c r="D371" s="0" t="n">
        <v>0.00356422215951922</v>
      </c>
    </row>
    <row r="372" customFormat="false" ht="14.25" hidden="false" customHeight="false" outlineLevel="0" collapsed="false">
      <c r="C372" s="0" t="n">
        <v>2732.26</v>
      </c>
      <c r="D372" s="0" t="n">
        <v>0.00358547511671902</v>
      </c>
    </row>
    <row r="373" customFormat="false" ht="14.25" hidden="false" customHeight="false" outlineLevel="0" collapsed="false">
      <c r="C373" s="0" t="n">
        <v>2732.32</v>
      </c>
      <c r="D373" s="0" t="n">
        <v>0.00360681883386797</v>
      </c>
    </row>
    <row r="374" customFormat="false" ht="14.25" hidden="false" customHeight="false" outlineLevel="0" collapsed="false">
      <c r="C374" s="0" t="n">
        <v>2732.38</v>
      </c>
      <c r="D374" s="0" t="n">
        <v>0.00362825342428783</v>
      </c>
    </row>
    <row r="375" customFormat="false" ht="14.25" hidden="false" customHeight="false" outlineLevel="0" collapsed="false">
      <c r="C375" s="0" t="n">
        <v>2732.44</v>
      </c>
      <c r="D375" s="0" t="n">
        <v>0.00364977899924751</v>
      </c>
    </row>
    <row r="376" customFormat="false" ht="14.25" hidden="false" customHeight="false" outlineLevel="0" collapsed="false">
      <c r="C376" s="0" t="n">
        <v>2732.5</v>
      </c>
      <c r="D376" s="0" t="n">
        <v>0.0036713956679466</v>
      </c>
    </row>
    <row r="377" customFormat="false" ht="14.25" hidden="false" customHeight="false" outlineLevel="0" collapsed="false">
      <c r="C377" s="0" t="n">
        <v>2732.56</v>
      </c>
      <c r="D377" s="0" t="n">
        <v>0.00369310353749866</v>
      </c>
    </row>
    <row r="378" customFormat="false" ht="14.25" hidden="false" customHeight="false" outlineLevel="0" collapsed="false">
      <c r="C378" s="0" t="n">
        <v>2732.62</v>
      </c>
      <c r="D378" s="0" t="n">
        <v>0.00371490271291466</v>
      </c>
    </row>
    <row r="379" customFormat="false" ht="14.25" hidden="false" customHeight="false" outlineLevel="0" collapsed="false">
      <c r="C379" s="0" t="n">
        <v>2732.68</v>
      </c>
      <c r="D379" s="0" t="n">
        <v>0.00373679329708627</v>
      </c>
    </row>
    <row r="380" customFormat="false" ht="14.25" hidden="false" customHeight="false" outlineLevel="0" collapsed="false">
      <c r="C380" s="0" t="n">
        <v>2732.74</v>
      </c>
      <c r="D380" s="0" t="n">
        <v>0.0037587753907693</v>
      </c>
    </row>
    <row r="381" customFormat="false" ht="14.25" hidden="false" customHeight="false" outlineLevel="0" collapsed="false">
      <c r="C381" s="0" t="n">
        <v>2732.8</v>
      </c>
      <c r="D381" s="0" t="n">
        <v>0.00378084909256722</v>
      </c>
    </row>
    <row r="382" customFormat="false" ht="14.25" hidden="false" customHeight="false" outlineLevel="0" collapsed="false">
      <c r="C382" s="0" t="n">
        <v>2732.86</v>
      </c>
      <c r="D382" s="0" t="n">
        <v>0.00380301449891387</v>
      </c>
    </row>
    <row r="383" customFormat="false" ht="14.25" hidden="false" customHeight="false" outlineLevel="0" collapsed="false">
      <c r="C383" s="0" t="n">
        <v>2732.92</v>
      </c>
      <c r="D383" s="0" t="n">
        <v>0.0038252717040579</v>
      </c>
    </row>
    <row r="384" customFormat="false" ht="14.25" hidden="false" customHeight="false" outlineLevel="0" collapsed="false">
      <c r="C384" s="0" t="n">
        <v>2732.98</v>
      </c>
      <c r="D384" s="0" t="n">
        <v>0.00384762080004547</v>
      </c>
    </row>
    <row r="385" customFormat="false" ht="14.25" hidden="false" customHeight="false" outlineLevel="0" collapsed="false">
      <c r="C385" s="0" t="n">
        <v>2733.04</v>
      </c>
      <c r="D385" s="0" t="n">
        <v>0.00387006187670393</v>
      </c>
    </row>
    <row r="386" customFormat="false" ht="14.25" hidden="false" customHeight="false" outlineLevel="0" collapsed="false">
      <c r="C386" s="0" t="n">
        <v>2733.1</v>
      </c>
      <c r="D386" s="0" t="n">
        <v>0.00389259502162515</v>
      </c>
    </row>
    <row r="387" customFormat="false" ht="14.25" hidden="false" customHeight="false" outlineLevel="0" collapsed="false">
      <c r="C387" s="0" t="n">
        <v>2733.16</v>
      </c>
      <c r="D387" s="0" t="n">
        <v>0.00391522032014908</v>
      </c>
    </row>
    <row r="388" customFormat="false" ht="14.25" hidden="false" customHeight="false" outlineLevel="0" collapsed="false">
      <c r="C388" s="0" t="n">
        <v>2733.22</v>
      </c>
      <c r="D388" s="0" t="n">
        <v>0.00393793785534716</v>
      </c>
    </row>
    <row r="389" customFormat="false" ht="14.25" hidden="false" customHeight="false" outlineLevel="0" collapsed="false">
      <c r="C389" s="0" t="n">
        <v>2733.28</v>
      </c>
      <c r="D389" s="0" t="n">
        <v>0.00396074770800601</v>
      </c>
    </row>
    <row r="390" customFormat="false" ht="14.25" hidden="false" customHeight="false" outlineLevel="0" collapsed="false">
      <c r="C390" s="0" t="n">
        <v>2733.34</v>
      </c>
      <c r="D390" s="0" t="n">
        <v>0.00398364995661024</v>
      </c>
    </row>
    <row r="391" customFormat="false" ht="14.25" hidden="false" customHeight="false" outlineLevel="0" collapsed="false">
      <c r="C391" s="0" t="n">
        <v>2733.4</v>
      </c>
      <c r="D391" s="0" t="n">
        <v>0.00400664467732703</v>
      </c>
    </row>
    <row r="392" customFormat="false" ht="14.25" hidden="false" customHeight="false" outlineLevel="0" collapsed="false">
      <c r="C392" s="0" t="n">
        <v>2733.46</v>
      </c>
      <c r="D392" s="0" t="n">
        <v>0.00402973194398897</v>
      </c>
    </row>
    <row r="393" customFormat="false" ht="14.25" hidden="false" customHeight="false" outlineLevel="0" collapsed="false">
      <c r="C393" s="0" t="n">
        <v>2733.52</v>
      </c>
      <c r="D393" s="0" t="n">
        <v>0.00405291182807782</v>
      </c>
    </row>
    <row r="394" customFormat="false" ht="14.25" hidden="false" customHeight="false" outlineLevel="0" collapsed="false">
      <c r="C394" s="0" t="n">
        <v>2733.58</v>
      </c>
      <c r="D394" s="0" t="n">
        <v>0.00407618439870808</v>
      </c>
    </row>
    <row r="395" customFormat="false" ht="14.25" hidden="false" customHeight="false" outlineLevel="0" collapsed="false">
      <c r="C395" s="0" t="n">
        <v>2733.64</v>
      </c>
      <c r="D395" s="0" t="n">
        <v>0.00409954972261065</v>
      </c>
    </row>
    <row r="396" customFormat="false" ht="14.25" hidden="false" customHeight="false" outlineLevel="0" collapsed="false">
      <c r="C396" s="0" t="n">
        <v>2733.7</v>
      </c>
      <c r="D396" s="0" t="n">
        <v>0.00412300786411644</v>
      </c>
    </row>
    <row r="397" customFormat="false" ht="14.25" hidden="false" customHeight="false" outlineLevel="0" collapsed="false">
      <c r="C397" s="0" t="n">
        <v>2733.76</v>
      </c>
      <c r="D397" s="0" t="n">
        <v>0.00414655888514021</v>
      </c>
    </row>
    <row r="398" customFormat="false" ht="14.25" hidden="false" customHeight="false" outlineLevel="0" collapsed="false">
      <c r="C398" s="0" t="n">
        <v>2733.82</v>
      </c>
      <c r="D398" s="0" t="n">
        <v>0.0041702028451636</v>
      </c>
    </row>
    <row r="399" customFormat="false" ht="14.25" hidden="false" customHeight="false" outlineLevel="0" collapsed="false">
      <c r="C399" s="0" t="n">
        <v>2733.88</v>
      </c>
      <c r="D399" s="0" t="n">
        <v>0.00419393980121988</v>
      </c>
    </row>
    <row r="400" customFormat="false" ht="14.25" hidden="false" customHeight="false" outlineLevel="0" collapsed="false">
      <c r="C400" s="0" t="n">
        <v>2733.94</v>
      </c>
      <c r="D400" s="0" t="n">
        <v>0.00421776980787701</v>
      </c>
    </row>
    <row r="401" customFormat="false" ht="14.25" hidden="false" customHeight="false" outlineLevel="0" collapsed="false">
      <c r="C401" s="0" t="n">
        <v>2734</v>
      </c>
      <c r="D401" s="0" t="n">
        <v>0.00424169291722159</v>
      </c>
    </row>
    <row r="402" customFormat="false" ht="14.25" hidden="false" customHeight="false" outlineLevel="0" collapsed="false">
      <c r="C402" s="0" t="n">
        <v>2734.06</v>
      </c>
      <c r="D402" s="0" t="n">
        <v>0.0042657091788427</v>
      </c>
    </row>
    <row r="403" customFormat="false" ht="14.25" hidden="false" customHeight="false" outlineLevel="0" collapsed="false">
      <c r="C403" s="0" t="n">
        <v>2734.12</v>
      </c>
      <c r="D403" s="0" t="n">
        <v>0.00428981863981575</v>
      </c>
    </row>
    <row r="404" customFormat="false" ht="14.25" hidden="false" customHeight="false" outlineLevel="0" collapsed="false">
      <c r="C404" s="0" t="n">
        <v>2734.18</v>
      </c>
      <c r="D404" s="0" t="n">
        <v>0.00431402134468633</v>
      </c>
    </row>
    <row r="405" customFormat="false" ht="14.25" hidden="false" customHeight="false" outlineLevel="0" collapsed="false">
      <c r="C405" s="0" t="n">
        <v>2734.24</v>
      </c>
      <c r="D405" s="0" t="n">
        <v>0.00433831733545417</v>
      </c>
    </row>
    <row r="406" customFormat="false" ht="14.25" hidden="false" customHeight="false" outlineLevel="0" collapsed="false">
      <c r="C406" s="0" t="n">
        <v>2734.3</v>
      </c>
      <c r="D406" s="0" t="n">
        <v>0.00436270665155726</v>
      </c>
    </row>
    <row r="407" customFormat="false" ht="14.25" hidden="false" customHeight="false" outlineLevel="0" collapsed="false">
      <c r="C407" s="0" t="n">
        <v>2734.36</v>
      </c>
      <c r="D407" s="0" t="n">
        <v>0.00438718932985511</v>
      </c>
    </row>
    <row r="408" customFormat="false" ht="14.25" hidden="false" customHeight="false" outlineLevel="0" collapsed="false">
      <c r="C408" s="0" t="n">
        <v>2734.42</v>
      </c>
      <c r="D408" s="0" t="n">
        <v>0.00441176540461389</v>
      </c>
    </row>
    <row r="409" customFormat="false" ht="14.25" hidden="false" customHeight="false" outlineLevel="0" collapsed="false">
      <c r="C409" s="0" t="n">
        <v>2734.48</v>
      </c>
      <c r="D409" s="0" t="n">
        <v>0.00443643490748976</v>
      </c>
    </row>
    <row r="410" customFormat="false" ht="14.25" hidden="false" customHeight="false" outlineLevel="0" collapsed="false">
      <c r="C410" s="0" t="n">
        <v>2734.54</v>
      </c>
      <c r="D410" s="0" t="n">
        <v>0.00446119786751319</v>
      </c>
    </row>
    <row r="411" customFormat="false" ht="14.25" hidden="false" customHeight="false" outlineLevel="0" collapsed="false">
      <c r="C411" s="0" t="n">
        <v>2734.6</v>
      </c>
      <c r="D411" s="0" t="n">
        <v>0.0044860543110731</v>
      </c>
    </row>
    <row r="412" customFormat="false" ht="14.25" hidden="false" customHeight="false" outlineLevel="0" collapsed="false">
      <c r="C412" s="0" t="n">
        <v>2734.66</v>
      </c>
      <c r="D412" s="0" t="n">
        <v>0.00451100426190103</v>
      </c>
    </row>
    <row r="413" customFormat="false" ht="14.25" hidden="false" customHeight="false" outlineLevel="0" collapsed="false">
      <c r="C413" s="0" t="n">
        <v>2734.72</v>
      </c>
      <c r="D413" s="0" t="n">
        <v>0.00453604774105546</v>
      </c>
    </row>
    <row r="414" customFormat="false" ht="14.25" hidden="false" customHeight="false" outlineLevel="0" collapsed="false">
      <c r="C414" s="0" t="n">
        <v>2734.78</v>
      </c>
      <c r="D414" s="0" t="n">
        <v>0.00456118476690621</v>
      </c>
    </row>
    <row r="415" customFormat="false" ht="14.25" hidden="false" customHeight="false" outlineLevel="0" collapsed="false">
      <c r="C415" s="0" t="n">
        <v>2734.84</v>
      </c>
      <c r="D415" s="0" t="n">
        <v>0.00458641535511808</v>
      </c>
    </row>
    <row r="416" customFormat="false" ht="14.25" hidden="false" customHeight="false" outlineLevel="0" collapsed="false">
      <c r="C416" s="0" t="n">
        <v>2734.9</v>
      </c>
      <c r="D416" s="0" t="n">
        <v>0.00461173951863633</v>
      </c>
    </row>
    <row r="417" customFormat="false" ht="14.25" hidden="false" customHeight="false" outlineLevel="0" collapsed="false">
      <c r="C417" s="0" t="n">
        <v>2734.96</v>
      </c>
      <c r="D417" s="0" t="n">
        <v>0.00463715726767039</v>
      </c>
    </row>
    <row r="418" customFormat="false" ht="14.25" hidden="false" customHeight="false" outlineLevel="0" collapsed="false">
      <c r="C418" s="0" t="n">
        <v>2735.02</v>
      </c>
      <c r="D418" s="0" t="n">
        <v>0.00466266860967852</v>
      </c>
    </row>
    <row r="419" customFormat="false" ht="14.25" hidden="false" customHeight="false" outlineLevel="0" collapsed="false">
      <c r="C419" s="0" t="n">
        <v>2735.08</v>
      </c>
      <c r="D419" s="0" t="n">
        <v>0.00468827354935236</v>
      </c>
    </row>
    <row r="420" customFormat="false" ht="14.25" hidden="false" customHeight="false" outlineLevel="0" collapsed="false">
      <c r="C420" s="0" t="n">
        <v>2735.14</v>
      </c>
      <c r="D420" s="0" t="n">
        <v>0.00471397208860149</v>
      </c>
    </row>
    <row r="421" customFormat="false" ht="14.25" hidden="false" customHeight="false" outlineLevel="0" collapsed="false">
      <c r="C421" s="0" t="n">
        <v>2735.2</v>
      </c>
      <c r="D421" s="0" t="n">
        <v>0.00473976422653813</v>
      </c>
    </row>
    <row r="422" customFormat="false" ht="14.25" hidden="false" customHeight="false" outlineLevel="0" collapsed="false">
      <c r="C422" s="0" t="n">
        <v>2735.26</v>
      </c>
      <c r="D422" s="0" t="n">
        <v>0.00476564995946198</v>
      </c>
    </row>
    <row r="423" customFormat="false" ht="14.25" hidden="false" customHeight="false" outlineLevel="0" collapsed="false">
      <c r="C423" s="0" t="n">
        <v>2735.32</v>
      </c>
      <c r="D423" s="0" t="n">
        <v>0.00479162928084424</v>
      </c>
    </row>
    <row r="424" customFormat="false" ht="14.25" hidden="false" customHeight="false" outlineLevel="0" collapsed="false">
      <c r="C424" s="0" t="n">
        <v>2735.38</v>
      </c>
      <c r="D424" s="0" t="n">
        <v>0.00481770218131358</v>
      </c>
    </row>
    <row r="425" customFormat="false" ht="14.25" hidden="false" customHeight="false" outlineLevel="0" collapsed="false">
      <c r="C425" s="0" t="n">
        <v>2735.44</v>
      </c>
      <c r="D425" s="0" t="n">
        <v>0.00484386864864023</v>
      </c>
    </row>
    <row r="426" customFormat="false" ht="14.25" hidden="false" customHeight="false" outlineLevel="0" collapsed="false">
      <c r="C426" s="0" t="n">
        <v>2735.5</v>
      </c>
      <c r="D426" s="0" t="n">
        <v>0.00487012866772114</v>
      </c>
    </row>
    <row r="427" customFormat="false" ht="14.25" hidden="false" customHeight="false" outlineLevel="0" collapsed="false">
      <c r="C427" s="0" t="n">
        <v>2735.56</v>
      </c>
      <c r="D427" s="0" t="n">
        <v>0.00489648222056493</v>
      </c>
    </row>
    <row r="428" customFormat="false" ht="14.25" hidden="false" customHeight="false" outlineLevel="0" collapsed="false">
      <c r="C428" s="0" t="n">
        <v>2735.62</v>
      </c>
      <c r="D428" s="0" t="n">
        <v>0.00492292928627699</v>
      </c>
    </row>
    <row r="429" customFormat="false" ht="14.25" hidden="false" customHeight="false" outlineLevel="0" collapsed="false">
      <c r="C429" s="0" t="n">
        <v>2735.68</v>
      </c>
      <c r="D429" s="0" t="n">
        <v>0.00494946984104462</v>
      </c>
    </row>
    <row r="430" customFormat="false" ht="14.25" hidden="false" customHeight="false" outlineLevel="0" collapsed="false">
      <c r="C430" s="0" t="n">
        <v>2735.74</v>
      </c>
      <c r="D430" s="0" t="n">
        <v>0.00497610385812215</v>
      </c>
    </row>
    <row r="431" customFormat="false" ht="14.25" hidden="false" customHeight="false" outlineLevel="0" collapsed="false">
      <c r="C431" s="0" t="n">
        <v>2735.8</v>
      </c>
      <c r="D431" s="0" t="n">
        <v>0.00500283130781648</v>
      </c>
    </row>
    <row r="432" customFormat="false" ht="14.25" hidden="false" customHeight="false" outlineLevel="0" collapsed="false">
      <c r="C432" s="0" t="n">
        <v>2735.86</v>
      </c>
      <c r="D432" s="0" t="n">
        <v>0.00502965215747154</v>
      </c>
    </row>
    <row r="433" customFormat="false" ht="14.25" hidden="false" customHeight="false" outlineLevel="0" collapsed="false">
      <c r="C433" s="0" t="n">
        <v>2735.92</v>
      </c>
      <c r="D433" s="0" t="n">
        <v>0.00505656637145495</v>
      </c>
    </row>
    <row r="434" customFormat="false" ht="14.25" hidden="false" customHeight="false" outlineLevel="0" collapsed="false">
      <c r="C434" s="0" t="n">
        <v>2735.98</v>
      </c>
      <c r="D434" s="0" t="n">
        <v>0.00508357391114262</v>
      </c>
    </row>
    <row r="435" customFormat="false" ht="14.25" hidden="false" customHeight="false" outlineLevel="0" collapsed="false">
      <c r="C435" s="0" t="n">
        <v>2736.04</v>
      </c>
      <c r="D435" s="0" t="n">
        <v>0.00511067473490454</v>
      </c>
    </row>
    <row r="436" customFormat="false" ht="14.25" hidden="false" customHeight="false" outlineLevel="0" collapsed="false">
      <c r="C436" s="0" t="n">
        <v>2736.1</v>
      </c>
      <c r="D436" s="0" t="n">
        <v>0.00513786879809033</v>
      </c>
    </row>
    <row r="437" customFormat="false" ht="14.25" hidden="false" customHeight="false" outlineLevel="0" collapsed="false">
      <c r="C437" s="0" t="n">
        <v>2736.16</v>
      </c>
      <c r="D437" s="0" t="n">
        <v>0.005165156053015</v>
      </c>
    </row>
    <row r="438" customFormat="false" ht="14.25" hidden="false" customHeight="false" outlineLevel="0" collapsed="false">
      <c r="C438" s="0" t="n">
        <v>2736.22</v>
      </c>
      <c r="D438" s="0" t="n">
        <v>0.00519253644894465</v>
      </c>
    </row>
    <row r="439" customFormat="false" ht="14.25" hidden="false" customHeight="false" outlineLevel="0" collapsed="false">
      <c r="C439" s="0" t="n">
        <v>2736.28</v>
      </c>
      <c r="D439" s="0" t="n">
        <v>0.00522000993208254</v>
      </c>
    </row>
    <row r="440" customFormat="false" ht="14.25" hidden="false" customHeight="false" outlineLevel="0" collapsed="false">
      <c r="C440" s="0" t="n">
        <v>2736.34</v>
      </c>
      <c r="D440" s="0" t="n">
        <v>0.00524757644555418</v>
      </c>
    </row>
    <row r="441" customFormat="false" ht="14.25" hidden="false" customHeight="false" outlineLevel="0" collapsed="false">
      <c r="C441" s="0" t="n">
        <v>2736.4</v>
      </c>
      <c r="D441" s="0" t="n">
        <v>0.00527523592939453</v>
      </c>
    </row>
    <row r="442" customFormat="false" ht="14.25" hidden="false" customHeight="false" outlineLevel="0" collapsed="false">
      <c r="C442" s="0" t="n">
        <v>2736.46</v>
      </c>
      <c r="D442" s="0" t="n">
        <v>0.0053029883205333</v>
      </c>
    </row>
    <row r="443" customFormat="false" ht="14.25" hidden="false" customHeight="false" outlineLevel="0" collapsed="false">
      <c r="C443" s="0" t="n">
        <v>2736.52</v>
      </c>
      <c r="D443" s="0" t="n">
        <v>0.00533083355278127</v>
      </c>
    </row>
    <row r="444" customFormat="false" ht="14.25" hidden="false" customHeight="false" outlineLevel="0" collapsed="false">
      <c r="C444" s="0" t="n">
        <v>2736.58</v>
      </c>
      <c r="D444" s="0" t="n">
        <v>0.00535877155681656</v>
      </c>
    </row>
    <row r="445" customFormat="false" ht="14.25" hidden="false" customHeight="false" outlineLevel="0" collapsed="false">
      <c r="C445" s="0" t="n">
        <v>2736.64</v>
      </c>
      <c r="D445" s="0" t="n">
        <v>0.00538680226017092</v>
      </c>
    </row>
    <row r="446" customFormat="false" ht="14.25" hidden="false" customHeight="false" outlineLevel="0" collapsed="false">
      <c r="C446" s="0" t="n">
        <v>2736.7</v>
      </c>
      <c r="D446" s="0" t="n">
        <v>0.00541492558721615</v>
      </c>
    </row>
    <row r="447" customFormat="false" ht="14.25" hidden="false" customHeight="false" outlineLevel="0" collapsed="false">
      <c r="C447" s="0" t="n">
        <v>2736.76</v>
      </c>
      <c r="D447" s="0" t="n">
        <v>0.00544314145915085</v>
      </c>
    </row>
    <row r="448" customFormat="false" ht="14.25" hidden="false" customHeight="false" outlineLevel="0" collapsed="false">
      <c r="C448" s="0" t="n">
        <v>2736.82</v>
      </c>
      <c r="D448" s="0" t="n">
        <v>0.00547144979398609</v>
      </c>
    </row>
    <row r="449" customFormat="false" ht="14.25" hidden="false" customHeight="false" outlineLevel="0" collapsed="false">
      <c r="C449" s="0" t="n">
        <v>2736.88</v>
      </c>
      <c r="D449" s="0" t="n">
        <v>0.00549985050653339</v>
      </c>
    </row>
    <row r="450" customFormat="false" ht="14.25" hidden="false" customHeight="false" outlineLevel="0" collapsed="false">
      <c r="C450" s="0" t="n">
        <v>2736.94</v>
      </c>
      <c r="D450" s="0" t="n">
        <v>0.00552834350839064</v>
      </c>
    </row>
    <row r="451" customFormat="false" ht="14.25" hidden="false" customHeight="false" outlineLevel="0" collapsed="false">
      <c r="C451" s="0" t="n">
        <v>2737</v>
      </c>
      <c r="D451" s="0" t="n">
        <v>0.00555692870792914</v>
      </c>
    </row>
    <row r="452" customFormat="false" ht="14.25" hidden="false" customHeight="false" outlineLevel="0" collapsed="false">
      <c r="C452" s="0" t="n">
        <v>2737.06</v>
      </c>
      <c r="D452" s="0" t="n">
        <v>0.00558560601028059</v>
      </c>
    </row>
    <row r="453" customFormat="false" ht="14.25" hidden="false" customHeight="false" outlineLevel="0" collapsed="false">
      <c r="C453" s="0" t="n">
        <v>2737.12</v>
      </c>
      <c r="D453" s="0" t="n">
        <v>0.00561437531732409</v>
      </c>
    </row>
    <row r="454" customFormat="false" ht="14.25" hidden="false" customHeight="false" outlineLevel="0" collapsed="false">
      <c r="C454" s="0" t="n">
        <v>2737.18</v>
      </c>
      <c r="D454" s="0" t="n">
        <v>0.0056432365276733</v>
      </c>
    </row>
    <row r="455" customFormat="false" ht="14.25" hidden="false" customHeight="false" outlineLevel="0" collapsed="false">
      <c r="C455" s="0" t="n">
        <v>2737.24</v>
      </c>
      <c r="D455" s="0" t="n">
        <v>0.00567218953666369</v>
      </c>
    </row>
    <row r="456" customFormat="false" ht="14.25" hidden="false" customHeight="false" outlineLevel="0" collapsed="false">
      <c r="C456" s="0" t="n">
        <v>2737.3</v>
      </c>
      <c r="D456" s="0" t="n">
        <v>0.00570123423634007</v>
      </c>
    </row>
    <row r="457" customFormat="false" ht="14.25" hidden="false" customHeight="false" outlineLevel="0" collapsed="false">
      <c r="C457" s="0" t="n">
        <v>2737.36</v>
      </c>
      <c r="D457" s="0" t="n">
        <v>0.00573037051544314</v>
      </c>
    </row>
    <row r="458" customFormat="false" ht="14.25" hidden="false" customHeight="false" outlineLevel="0" collapsed="false">
      <c r="C458" s="0" t="n">
        <v>2737.42</v>
      </c>
      <c r="D458" s="0" t="n">
        <v>0.00575959825939837</v>
      </c>
    </row>
    <row r="459" customFormat="false" ht="14.25" hidden="false" customHeight="false" outlineLevel="0" collapsed="false">
      <c r="C459" s="0" t="n">
        <v>2737.48</v>
      </c>
      <c r="D459" s="0" t="n">
        <v>0.00578891735030272</v>
      </c>
    </row>
    <row r="460" customFormat="false" ht="14.25" hidden="false" customHeight="false" outlineLevel="0" collapsed="false">
      <c r="C460" s="0" t="n">
        <v>2737.54</v>
      </c>
      <c r="D460" s="0" t="n">
        <v>0.00581832766691266</v>
      </c>
    </row>
    <row r="461" customFormat="false" ht="14.25" hidden="false" customHeight="false" outlineLevel="0" collapsed="false">
      <c r="C461" s="0" t="n">
        <v>2737.6</v>
      </c>
      <c r="D461" s="0" t="n">
        <v>0.00584782908463193</v>
      </c>
    </row>
    <row r="462" customFormat="false" ht="14.25" hidden="false" customHeight="false" outlineLevel="0" collapsed="false">
      <c r="C462" s="0" t="n">
        <v>2737.66</v>
      </c>
      <c r="D462" s="0" t="n">
        <v>0.00587742147549955</v>
      </c>
    </row>
    <row r="463" customFormat="false" ht="14.25" hidden="false" customHeight="false" outlineLevel="0" collapsed="false">
      <c r="C463" s="0" t="n">
        <v>2737.72</v>
      </c>
      <c r="D463" s="0" t="n">
        <v>0.00590710470817788</v>
      </c>
    </row>
    <row r="464" customFormat="false" ht="14.25" hidden="false" customHeight="false" outlineLevel="0" collapsed="false">
      <c r="C464" s="0" t="n">
        <v>2737.78</v>
      </c>
      <c r="D464" s="0" t="n">
        <v>0.00593687864794096</v>
      </c>
    </row>
    <row r="465" customFormat="false" ht="14.25" hidden="false" customHeight="false" outlineLevel="0" collapsed="false">
      <c r="C465" s="0" t="n">
        <v>2737.84</v>
      </c>
      <c r="D465" s="0" t="n">
        <v>0.00596674315666193</v>
      </c>
    </row>
    <row r="466" customFormat="false" ht="14.25" hidden="false" customHeight="false" outlineLevel="0" collapsed="false">
      <c r="C466" s="0" t="n">
        <v>2737.9</v>
      </c>
      <c r="D466" s="0" t="n">
        <v>0.00599669809280274</v>
      </c>
    </row>
    <row r="467" customFormat="false" ht="14.25" hidden="false" customHeight="false" outlineLevel="0" collapsed="false">
      <c r="C467" s="0" t="n">
        <v>2737.96</v>
      </c>
      <c r="D467" s="0" t="n">
        <v>0.00602674331140177</v>
      </c>
    </row>
    <row r="468" customFormat="false" ht="14.25" hidden="false" customHeight="false" outlineLevel="0" collapsed="false">
      <c r="C468" s="0" t="n">
        <v>2738.02</v>
      </c>
      <c r="D468" s="0" t="n">
        <v>0.00605687866406264</v>
      </c>
    </row>
    <row r="469" customFormat="false" ht="14.25" hidden="false" customHeight="false" outlineLevel="0" collapsed="false">
      <c r="C469" s="0" t="n">
        <v>2738.08</v>
      </c>
      <c r="D469" s="0" t="n">
        <v>0.00608710399894296</v>
      </c>
    </row>
    <row r="470" customFormat="false" ht="14.25" hidden="false" customHeight="false" outlineLevel="0" collapsed="false">
      <c r="C470" s="0" t="n">
        <v>2738.14</v>
      </c>
      <c r="D470" s="0" t="n">
        <v>0.00611741916074315</v>
      </c>
    </row>
    <row r="471" customFormat="false" ht="14.25" hidden="false" customHeight="false" outlineLevel="0" collapsed="false">
      <c r="C471" s="0" t="n">
        <v>2738.2</v>
      </c>
      <c r="D471" s="0" t="n">
        <v>0.0061478239906954</v>
      </c>
    </row>
    <row r="472" customFormat="false" ht="14.25" hidden="false" customHeight="false" outlineLevel="0" collapsed="false">
      <c r="C472" s="0" t="n">
        <v>2738.26</v>
      </c>
      <c r="D472" s="0" t="n">
        <v>0.00617831832655299</v>
      </c>
    </row>
    <row r="473" customFormat="false" ht="14.25" hidden="false" customHeight="false" outlineLevel="0" collapsed="false">
      <c r="C473" s="0" t="n">
        <v>2738.32</v>
      </c>
      <c r="D473" s="0" t="n">
        <v>0.00620890200257857</v>
      </c>
    </row>
    <row r="474" customFormat="false" ht="14.25" hidden="false" customHeight="false" outlineLevel="0" collapsed="false">
      <c r="C474" s="0" t="n">
        <v>2738.38</v>
      </c>
      <c r="D474" s="0" t="n">
        <v>0.00623957484953483</v>
      </c>
    </row>
    <row r="475" customFormat="false" ht="14.25" hidden="false" customHeight="false" outlineLevel="0" collapsed="false">
      <c r="C475" s="0" t="n">
        <v>2738.44</v>
      </c>
      <c r="D475" s="0" t="n">
        <v>0.00627033669467303</v>
      </c>
    </row>
    <row r="476" customFormat="false" ht="14.25" hidden="false" customHeight="false" outlineLevel="0" collapsed="false">
      <c r="C476" s="0" t="n">
        <v>2738.5</v>
      </c>
      <c r="D476" s="0" t="n">
        <v>0.00630118736172282</v>
      </c>
    </row>
    <row r="477" customFormat="false" ht="14.25" hidden="false" customHeight="false" outlineLevel="0" collapsed="false">
      <c r="C477" s="0" t="n">
        <v>2738.56</v>
      </c>
      <c r="D477" s="0" t="n">
        <v>0.00633212667088188</v>
      </c>
    </row>
    <row r="478" customFormat="false" ht="14.25" hidden="false" customHeight="false" outlineLevel="0" collapsed="false">
      <c r="C478" s="0" t="n">
        <v>2738.62</v>
      </c>
      <c r="D478" s="0" t="n">
        <v>0.00636315443880575</v>
      </c>
    </row>
    <row r="479" customFormat="false" ht="14.25" hidden="false" customHeight="false" outlineLevel="0" collapsed="false">
      <c r="C479" s="0" t="n">
        <v>2738.68</v>
      </c>
      <c r="D479" s="0" t="n">
        <v>0.00639427047859781</v>
      </c>
    </row>
    <row r="480" customFormat="false" ht="14.25" hidden="false" customHeight="false" outlineLevel="0" collapsed="false">
      <c r="C480" s="0" t="n">
        <v>2738.74</v>
      </c>
      <c r="D480" s="0" t="n">
        <v>0.00642547459979928</v>
      </c>
    </row>
    <row r="481" customFormat="false" ht="14.25" hidden="false" customHeight="false" outlineLevel="0" collapsed="false">
      <c r="C481" s="0" t="n">
        <v>2738.8</v>
      </c>
      <c r="D481" s="0" t="n">
        <v>0.00645676660837969</v>
      </c>
    </row>
    <row r="482" customFormat="false" ht="14.25" hidden="false" customHeight="false" outlineLevel="0" collapsed="false">
      <c r="C482" s="0" t="n">
        <v>2738.86</v>
      </c>
      <c r="D482" s="0" t="n">
        <v>0.00648814630672626</v>
      </c>
    </row>
    <row r="483" customFormat="false" ht="14.25" hidden="false" customHeight="false" outlineLevel="0" collapsed="false">
      <c r="C483" s="0" t="n">
        <v>2738.92</v>
      </c>
      <c r="D483" s="0" t="n">
        <v>0.00651961349363578</v>
      </c>
    </row>
    <row r="484" customFormat="false" ht="14.25" hidden="false" customHeight="false" outlineLevel="0" collapsed="false">
      <c r="C484" s="0" t="n">
        <v>2738.98</v>
      </c>
      <c r="D484" s="0" t="n">
        <v>0.00655116796430425</v>
      </c>
    </row>
    <row r="485" customFormat="false" ht="14.25" hidden="false" customHeight="false" outlineLevel="0" collapsed="false">
      <c r="C485" s="0" t="n">
        <v>2739.04</v>
      </c>
      <c r="D485" s="0" t="n">
        <v>0.00658280951031783</v>
      </c>
    </row>
    <row r="486" customFormat="false" ht="14.25" hidden="false" customHeight="false" outlineLevel="0" collapsed="false">
      <c r="C486" s="0" t="n">
        <v>2739.1</v>
      </c>
      <c r="D486" s="0" t="n">
        <v>0.00661453791964374</v>
      </c>
    </row>
    <row r="487" customFormat="false" ht="14.25" hidden="false" customHeight="false" outlineLevel="0" collapsed="false">
      <c r="C487" s="0" t="n">
        <v>2739.16</v>
      </c>
      <c r="D487" s="0" t="n">
        <v>0.00664635297662121</v>
      </c>
    </row>
    <row r="488" customFormat="false" ht="14.25" hidden="false" customHeight="false" outlineLevel="0" collapsed="false">
      <c r="C488" s="0" t="n">
        <v>2739.22</v>
      </c>
      <c r="D488" s="0" t="n">
        <v>0.00667825446195268</v>
      </c>
    </row>
    <row r="489" customFormat="false" ht="14.25" hidden="false" customHeight="false" outlineLevel="0" collapsed="false">
      <c r="C489" s="0" t="n">
        <v>2739.28</v>
      </c>
      <c r="D489" s="0" t="n">
        <v>0.00671024215269524</v>
      </c>
    </row>
    <row r="490" customFormat="false" ht="14.25" hidden="false" customHeight="false" outlineLevel="0" collapsed="false">
      <c r="C490" s="0" t="n">
        <v>2739.34</v>
      </c>
      <c r="D490" s="0" t="n">
        <v>0.00674231582225115</v>
      </c>
    </row>
    <row r="491" customFormat="false" ht="14.25" hidden="false" customHeight="false" outlineLevel="0" collapsed="false">
      <c r="C491" s="0" t="n">
        <v>2739.4</v>
      </c>
      <c r="D491" s="0" t="n">
        <v>0.00677447524036079</v>
      </c>
    </row>
    <row r="492" customFormat="false" ht="14.25" hidden="false" customHeight="false" outlineLevel="0" collapsed="false">
      <c r="C492" s="0" t="n">
        <v>2739.46</v>
      </c>
      <c r="D492" s="0" t="n">
        <v>0.00680672017309345</v>
      </c>
    </row>
    <row r="493" customFormat="false" ht="14.25" hidden="false" customHeight="false" outlineLevel="0" collapsed="false">
      <c r="C493" s="0" t="n">
        <v>2739.52</v>
      </c>
      <c r="D493" s="0" t="n">
        <v>0.00683905038283938</v>
      </c>
    </row>
    <row r="494" customFormat="false" ht="14.25" hidden="false" customHeight="false" outlineLevel="0" collapsed="false">
      <c r="C494" s="0" t="n">
        <v>2739.58</v>
      </c>
      <c r="D494" s="0" t="n">
        <v>0.00687146562830176</v>
      </c>
    </row>
    <row r="495" customFormat="false" ht="14.25" hidden="false" customHeight="false" outlineLevel="0" collapsed="false">
      <c r="C495" s="0" t="n">
        <v>2739.64</v>
      </c>
      <c r="D495" s="0" t="n">
        <v>0.0069039656644889</v>
      </c>
    </row>
    <row r="496" customFormat="false" ht="14.25" hidden="false" customHeight="false" outlineLevel="0" collapsed="false">
      <c r="C496" s="0" t="n">
        <v>2739.7</v>
      </c>
      <c r="D496" s="0" t="n">
        <v>0.00693655024270647</v>
      </c>
    </row>
    <row r="497" customFormat="false" ht="14.25" hidden="false" customHeight="false" outlineLevel="0" collapsed="false">
      <c r="C497" s="0" t="n">
        <v>2739.76</v>
      </c>
      <c r="D497" s="0" t="n">
        <v>0.00696921911055018</v>
      </c>
    </row>
    <row r="498" customFormat="false" ht="14.25" hidden="false" customHeight="false" outlineLevel="0" collapsed="false">
      <c r="C498" s="0" t="n">
        <v>2739.82</v>
      </c>
      <c r="D498" s="0" t="n">
        <v>0.00700197201189741</v>
      </c>
    </row>
    <row r="499" customFormat="false" ht="14.25" hidden="false" customHeight="false" outlineLevel="0" collapsed="false">
      <c r="C499" s="0" t="n">
        <v>2739.88</v>
      </c>
      <c r="D499" s="0" t="n">
        <v>0.00703480868690137</v>
      </c>
    </row>
    <row r="500" customFormat="false" ht="14.25" hidden="false" customHeight="false" outlineLevel="0" collapsed="false">
      <c r="C500" s="0" t="n">
        <v>2739.94</v>
      </c>
      <c r="D500" s="0" t="n">
        <v>0.00706772887198306</v>
      </c>
    </row>
    <row r="501" customFormat="false" ht="14.25" hidden="false" customHeight="false" outlineLevel="0" collapsed="false">
      <c r="C501" s="0" t="n">
        <v>2740</v>
      </c>
      <c r="D501" s="0" t="n">
        <v>0.0071007322998245</v>
      </c>
    </row>
    <row r="502" customFormat="false" ht="14.25" hidden="false" customHeight="false" outlineLevel="0" collapsed="false">
      <c r="C502" s="0" t="n">
        <v>2740.06</v>
      </c>
      <c r="D502" s="0" t="n">
        <v>0.00713381869936193</v>
      </c>
    </row>
    <row r="503" customFormat="false" ht="14.25" hidden="false" customHeight="false" outlineLevel="0" collapsed="false">
      <c r="C503" s="0" t="n">
        <v>2740.12</v>
      </c>
      <c r="D503" s="0" t="n">
        <v>0.0071669877957792</v>
      </c>
    </row>
    <row r="504" customFormat="false" ht="14.25" hidden="false" customHeight="false" outlineLevel="0" collapsed="false">
      <c r="C504" s="0" t="n">
        <v>2740.18</v>
      </c>
      <c r="D504" s="0" t="n">
        <v>0.0072002393105012</v>
      </c>
    </row>
    <row r="505" customFormat="false" ht="14.25" hidden="false" customHeight="false" outlineLevel="0" collapsed="false">
      <c r="C505" s="0" t="n">
        <v>2740.24</v>
      </c>
      <c r="D505" s="0" t="n">
        <v>0.0072335729611876</v>
      </c>
    </row>
    <row r="506" customFormat="false" ht="14.25" hidden="false" customHeight="false" outlineLevel="0" collapsed="false">
      <c r="C506" s="0" t="n">
        <v>2740.3</v>
      </c>
      <c r="D506" s="0" t="n">
        <v>0.00726698846172685</v>
      </c>
    </row>
    <row r="507" customFormat="false" ht="14.25" hidden="false" customHeight="false" outlineLevel="0" collapsed="false">
      <c r="C507" s="0" t="n">
        <v>2740.36</v>
      </c>
      <c r="D507" s="0" t="n">
        <v>0.0073004855222292</v>
      </c>
    </row>
    <row r="508" customFormat="false" ht="14.25" hidden="false" customHeight="false" outlineLevel="0" collapsed="false">
      <c r="C508" s="0" t="n">
        <v>2740.42</v>
      </c>
      <c r="D508" s="0" t="n">
        <v>0.00733406384902234</v>
      </c>
    </row>
    <row r="509" customFormat="false" ht="14.25" hidden="false" customHeight="false" outlineLevel="0" collapsed="false">
      <c r="C509" s="0" t="n">
        <v>2740.48</v>
      </c>
      <c r="D509" s="0" t="n">
        <v>0.00736772314464467</v>
      </c>
    </row>
    <row r="510" customFormat="false" ht="14.25" hidden="false" customHeight="false" outlineLevel="0" collapsed="false">
      <c r="C510" s="0" t="n">
        <v>2740.54</v>
      </c>
      <c r="D510" s="0" t="n">
        <v>0.00740146310784005</v>
      </c>
    </row>
    <row r="511" customFormat="false" ht="14.25" hidden="false" customHeight="false" outlineLevel="0" collapsed="false">
      <c r="C511" s="0" t="n">
        <v>2740.6</v>
      </c>
      <c r="D511" s="0" t="n">
        <v>0.00743528343355243</v>
      </c>
    </row>
    <row r="512" customFormat="false" ht="14.25" hidden="false" customHeight="false" outlineLevel="0" collapsed="false">
      <c r="C512" s="0" t="n">
        <v>2740.66</v>
      </c>
      <c r="D512" s="0" t="n">
        <v>0.00746918381292059</v>
      </c>
    </row>
    <row r="513" customFormat="false" ht="14.25" hidden="false" customHeight="false" outlineLevel="0" collapsed="false">
      <c r="C513" s="0" t="n">
        <v>2740.72</v>
      </c>
      <c r="D513" s="0" t="n">
        <v>0.00750316393327319</v>
      </c>
    </row>
    <row r="514" customFormat="false" ht="14.25" hidden="false" customHeight="false" outlineLevel="0" collapsed="false">
      <c r="C514" s="0" t="n">
        <v>2740.78</v>
      </c>
      <c r="D514" s="0" t="n">
        <v>0.00753722347812409</v>
      </c>
    </row>
    <row r="515" customFormat="false" ht="14.25" hidden="false" customHeight="false" outlineLevel="0" collapsed="false">
      <c r="C515" s="0" t="n">
        <v>2740.84</v>
      </c>
      <c r="D515" s="0" t="n">
        <v>0.00757136212716661</v>
      </c>
    </row>
    <row r="516" customFormat="false" ht="14.25" hidden="false" customHeight="false" outlineLevel="0" collapsed="false">
      <c r="C516" s="0" t="n">
        <v>2740.9</v>
      </c>
      <c r="D516" s="0" t="n">
        <v>0.0076055795562706</v>
      </c>
    </row>
    <row r="517" customFormat="false" ht="14.25" hidden="false" customHeight="false" outlineLevel="0" collapsed="false">
      <c r="C517" s="0" t="n">
        <v>2740.96</v>
      </c>
      <c r="D517" s="0" t="n">
        <v>0.007639875437477</v>
      </c>
    </row>
    <row r="518" customFormat="false" ht="14.25" hidden="false" customHeight="false" outlineLevel="0" collapsed="false">
      <c r="C518" s="0" t="n">
        <v>2741.02</v>
      </c>
      <c r="D518" s="0" t="n">
        <v>0.00767424943899393</v>
      </c>
    </row>
    <row r="519" customFormat="false" ht="14.25" hidden="false" customHeight="false" outlineLevel="0" collapsed="false">
      <c r="C519" s="0" t="n">
        <v>2741.08</v>
      </c>
      <c r="D519" s="0" t="n">
        <v>0.00770870122519265</v>
      </c>
    </row>
    <row r="520" customFormat="false" ht="14.25" hidden="false" customHeight="false" outlineLevel="0" collapsed="false">
      <c r="C520" s="0" t="n">
        <v>2741.14</v>
      </c>
      <c r="D520" s="0" t="n">
        <v>0.00774323045660373</v>
      </c>
    </row>
    <row r="521" customFormat="false" ht="14.25" hidden="false" customHeight="false" outlineLevel="0" collapsed="false">
      <c r="C521" s="0" t="n">
        <v>2741.2</v>
      </c>
      <c r="D521" s="0" t="n">
        <v>0.00777783678991337</v>
      </c>
    </row>
    <row r="522" customFormat="false" ht="14.25" hidden="false" customHeight="false" outlineLevel="0" collapsed="false">
      <c r="C522" s="0" t="n">
        <v>2741.26</v>
      </c>
      <c r="D522" s="0" t="n">
        <v>0.00781251987796018</v>
      </c>
    </row>
    <row r="523" customFormat="false" ht="14.25" hidden="false" customHeight="false" outlineLevel="0" collapsed="false">
      <c r="C523" s="0" t="n">
        <v>2741.32</v>
      </c>
      <c r="D523" s="0" t="n">
        <v>0.00784727936973081</v>
      </c>
    </row>
    <row r="524" customFormat="false" ht="14.25" hidden="false" customHeight="false" outlineLevel="0" collapsed="false">
      <c r="C524" s="0" t="n">
        <v>2741.38</v>
      </c>
      <c r="D524" s="0" t="n">
        <v>0.00788211491035838</v>
      </c>
    </row>
    <row r="525" customFormat="false" ht="14.25" hidden="false" customHeight="false" outlineLevel="0" collapsed="false">
      <c r="C525" s="0" t="n">
        <v>2741.44</v>
      </c>
      <c r="D525" s="0" t="n">
        <v>0.00791702614111845</v>
      </c>
    </row>
    <row r="526" customFormat="false" ht="14.25" hidden="false" customHeight="false" outlineLevel="0" collapsed="false">
      <c r="C526" s="0" t="n">
        <v>2741.5</v>
      </c>
      <c r="D526" s="0" t="n">
        <v>0.00795201269942654</v>
      </c>
    </row>
    <row r="527" customFormat="false" ht="14.25" hidden="false" customHeight="false" outlineLevel="0" collapsed="false">
      <c r="C527" s="0" t="n">
        <v>2741.56</v>
      </c>
      <c r="D527" s="0" t="n">
        <v>0.0079870742188355</v>
      </c>
    </row>
    <row r="528" customFormat="false" ht="14.25" hidden="false" customHeight="false" outlineLevel="0" collapsed="false">
      <c r="C528" s="0" t="n">
        <v>2741.62</v>
      </c>
      <c r="D528" s="0" t="n">
        <v>0.00802221032903308</v>
      </c>
    </row>
    <row r="529" customFormat="false" ht="14.25" hidden="false" customHeight="false" outlineLevel="0" collapsed="false">
      <c r="C529" s="0" t="n">
        <v>2741.68</v>
      </c>
      <c r="D529" s="0" t="n">
        <v>0.00805742065583973</v>
      </c>
    </row>
    <row r="530" customFormat="false" ht="14.25" hidden="false" customHeight="false" outlineLevel="0" collapsed="false">
      <c r="C530" s="0" t="n">
        <v>2741.74</v>
      </c>
      <c r="D530" s="0" t="n">
        <v>0.00809270482120653</v>
      </c>
    </row>
    <row r="531" customFormat="false" ht="14.25" hidden="false" customHeight="false" outlineLevel="0" collapsed="false">
      <c r="C531" s="0" t="n">
        <v>2741.8</v>
      </c>
      <c r="D531" s="0" t="n">
        <v>0.00812806244321355</v>
      </c>
    </row>
    <row r="532" customFormat="false" ht="14.25" hidden="false" customHeight="false" outlineLevel="0" collapsed="false">
      <c r="C532" s="0" t="n">
        <v>2741.86</v>
      </c>
      <c r="D532" s="0" t="n">
        <v>0.00816349313606716</v>
      </c>
    </row>
    <row r="533" customFormat="false" ht="14.25" hidden="false" customHeight="false" outlineLevel="0" collapsed="false">
      <c r="C533" s="0" t="n">
        <v>2741.92</v>
      </c>
      <c r="D533" s="0" t="n">
        <v>0.00819899651010008</v>
      </c>
    </row>
    <row r="534" customFormat="false" ht="14.25" hidden="false" customHeight="false" outlineLevel="0" collapsed="false">
      <c r="C534" s="0" t="n">
        <v>2741.98</v>
      </c>
      <c r="D534" s="0" t="n">
        <v>0.00823457217176904</v>
      </c>
    </row>
    <row r="535" customFormat="false" ht="14.25" hidden="false" customHeight="false" outlineLevel="0" collapsed="false">
      <c r="C535" s="0" t="n">
        <v>2742.04</v>
      </c>
      <c r="D535" s="0" t="n">
        <v>0.00827021972365389</v>
      </c>
    </row>
    <row r="536" customFormat="false" ht="14.25" hidden="false" customHeight="false" outlineLevel="0" collapsed="false">
      <c r="C536" s="0" t="n">
        <v>2742.1</v>
      </c>
      <c r="D536" s="0" t="n">
        <v>0.00830593876445669</v>
      </c>
    </row>
    <row r="537" customFormat="false" ht="14.25" hidden="false" customHeight="false" outlineLevel="0" collapsed="false">
      <c r="C537" s="0" t="n">
        <v>2742.16</v>
      </c>
      <c r="D537" s="0" t="n">
        <v>0.00834172888900095</v>
      </c>
    </row>
    <row r="538" customFormat="false" ht="14.25" hidden="false" customHeight="false" outlineLevel="0" collapsed="false">
      <c r="C538" s="0" t="n">
        <v>2742.22</v>
      </c>
      <c r="D538" s="0" t="n">
        <v>0.0083775896882311</v>
      </c>
    </row>
    <row r="539" customFormat="false" ht="14.25" hidden="false" customHeight="false" outlineLevel="0" collapsed="false">
      <c r="C539" s="0" t="n">
        <v>2742.28</v>
      </c>
      <c r="D539" s="0" t="n">
        <v>0.00841352074921235</v>
      </c>
    </row>
    <row r="540" customFormat="false" ht="14.25" hidden="false" customHeight="false" outlineLevel="0" collapsed="false">
      <c r="C540" s="0" t="n">
        <v>2742.34</v>
      </c>
      <c r="D540" s="0" t="n">
        <v>0.00844952165512948</v>
      </c>
    </row>
    <row r="541" customFormat="false" ht="14.25" hidden="false" customHeight="false" outlineLevel="0" collapsed="false">
      <c r="C541" s="0" t="n">
        <v>2742.4</v>
      </c>
      <c r="D541" s="0" t="n">
        <v>0.00848559198528849</v>
      </c>
    </row>
    <row r="542" customFormat="false" ht="14.25" hidden="false" customHeight="false" outlineLevel="0" collapsed="false">
      <c r="C542" s="0" t="n">
        <v>2742.46</v>
      </c>
      <c r="D542" s="0" t="n">
        <v>0.00852173131511568</v>
      </c>
    </row>
    <row r="543" customFormat="false" ht="14.25" hidden="false" customHeight="false" outlineLevel="0" collapsed="false">
      <c r="C543" s="0" t="n">
        <v>2742.52</v>
      </c>
      <c r="D543" s="0" t="n">
        <v>0.0085579392161584</v>
      </c>
    </row>
    <row r="544" customFormat="false" ht="14.25" hidden="false" customHeight="false" outlineLevel="0" collapsed="false">
      <c r="C544" s="0" t="n">
        <v>2742.58</v>
      </c>
      <c r="D544" s="0" t="n">
        <v>0.00859421525608561</v>
      </c>
    </row>
    <row r="545" customFormat="false" ht="14.25" hidden="false" customHeight="false" outlineLevel="0" collapsed="false">
      <c r="C545" s="0" t="n">
        <v>2742.64</v>
      </c>
      <c r="D545" s="0" t="n">
        <v>0.0086305589986887</v>
      </c>
    </row>
    <row r="546" customFormat="false" ht="14.25" hidden="false" customHeight="false" outlineLevel="0" collapsed="false">
      <c r="C546" s="0" t="n">
        <v>2742.7</v>
      </c>
      <c r="D546" s="0" t="n">
        <v>0.00866697000388248</v>
      </c>
    </row>
    <row r="547" customFormat="false" ht="14.25" hidden="false" customHeight="false" outlineLevel="0" collapsed="false">
      <c r="C547" s="0" t="n">
        <v>2742.76</v>
      </c>
      <c r="D547" s="0" t="n">
        <v>0.00870344782770668</v>
      </c>
    </row>
    <row r="548" customFormat="false" ht="14.25" hidden="false" customHeight="false" outlineLevel="0" collapsed="false">
      <c r="C548" s="0" t="n">
        <v>2742.82</v>
      </c>
      <c r="D548" s="0" t="n">
        <v>0.0087399920223262</v>
      </c>
    </row>
    <row r="549" customFormat="false" ht="14.25" hidden="false" customHeight="false" outlineLevel="0" collapsed="false">
      <c r="C549" s="0" t="n">
        <v>2742.88</v>
      </c>
      <c r="D549" s="0" t="n">
        <v>0.00877660213603441</v>
      </c>
    </row>
    <row r="550" customFormat="false" ht="14.25" hidden="false" customHeight="false" outlineLevel="0" collapsed="false">
      <c r="C550" s="0" t="n">
        <v>2742.94</v>
      </c>
      <c r="D550" s="0" t="n">
        <v>0.00881327771325381</v>
      </c>
    </row>
    <row r="551" customFormat="false" ht="14.25" hidden="false" customHeight="false" outlineLevel="0" collapsed="false">
      <c r="C551" s="0" t="n">
        <v>2743</v>
      </c>
      <c r="D551" s="0" t="n">
        <v>0.00885001829453832</v>
      </c>
    </row>
    <row r="552" customFormat="false" ht="14.25" hidden="false" customHeight="false" outlineLevel="0" collapsed="false">
      <c r="C552" s="0" t="n">
        <v>2743.06</v>
      </c>
      <c r="D552" s="0" t="n">
        <v>0.00888682341657546</v>
      </c>
    </row>
    <row r="553" customFormat="false" ht="14.25" hidden="false" customHeight="false" outlineLevel="0" collapsed="false">
      <c r="C553" s="0" t="n">
        <v>2743.12</v>
      </c>
      <c r="D553" s="0" t="n">
        <v>0.00892369261218876</v>
      </c>
    </row>
    <row r="554" customFormat="false" ht="14.25" hidden="false" customHeight="false" outlineLevel="0" collapsed="false">
      <c r="C554" s="0" t="n">
        <v>2743.18</v>
      </c>
      <c r="D554" s="0" t="n">
        <v>0.0089606254103404</v>
      </c>
    </row>
    <row r="555" customFormat="false" ht="14.25" hidden="false" customHeight="false" outlineLevel="0" collapsed="false">
      <c r="C555" s="0" t="n">
        <v>2743.24</v>
      </c>
      <c r="D555" s="0" t="n">
        <v>0.00899762133613396</v>
      </c>
    </row>
    <row r="556" customFormat="false" ht="14.25" hidden="false" customHeight="false" outlineLevel="0" collapsed="false">
      <c r="C556" s="0" t="n">
        <v>2743.3</v>
      </c>
      <c r="D556" s="0" t="n">
        <v>0.00903467991081773</v>
      </c>
    </row>
    <row r="557" customFormat="false" ht="14.25" hidden="false" customHeight="false" outlineLevel="0" collapsed="false">
      <c r="C557" s="0" t="n">
        <v>2743.36</v>
      </c>
      <c r="D557" s="0" t="n">
        <v>0.00907180065178684</v>
      </c>
    </row>
    <row r="558" customFormat="false" ht="14.25" hidden="false" customHeight="false" outlineLevel="0" collapsed="false">
      <c r="C558" s="0" t="n">
        <v>2743.42</v>
      </c>
      <c r="D558" s="0" t="n">
        <v>0.00910898307258834</v>
      </c>
    </row>
    <row r="559" customFormat="false" ht="14.25" hidden="false" customHeight="false" outlineLevel="0" collapsed="false">
      <c r="C559" s="0" t="n">
        <v>2743.48</v>
      </c>
      <c r="D559" s="0" t="n">
        <v>0.0091462266829237</v>
      </c>
    </row>
    <row r="560" customFormat="false" ht="14.25" hidden="false" customHeight="false" outlineLevel="0" collapsed="false">
      <c r="C560" s="0" t="n">
        <v>2743.54</v>
      </c>
      <c r="D560" s="0" t="n">
        <v>0.00918353098865293</v>
      </c>
    </row>
    <row r="561" customFormat="false" ht="14.25" hidden="false" customHeight="false" outlineLevel="0" collapsed="false">
      <c r="C561" s="0" t="n">
        <v>2743.6</v>
      </c>
      <c r="D561" s="0" t="n">
        <v>0.00922089549179865</v>
      </c>
    </row>
    <row r="562" customFormat="false" ht="14.25" hidden="false" customHeight="false" outlineLevel="0" collapsed="false">
      <c r="C562" s="0" t="n">
        <v>2743.66</v>
      </c>
      <c r="D562" s="0" t="n">
        <v>0.00925831969055031</v>
      </c>
    </row>
    <row r="563" customFormat="false" ht="14.25" hidden="false" customHeight="false" outlineLevel="0" collapsed="false">
      <c r="C563" s="0" t="n">
        <v>2743.72</v>
      </c>
      <c r="D563" s="0" t="n">
        <v>0.00929580307926869</v>
      </c>
    </row>
    <row r="564" customFormat="false" ht="14.25" hidden="false" customHeight="false" outlineLevel="0" collapsed="false">
      <c r="C564" s="0" t="n">
        <v>2743.78</v>
      </c>
      <c r="D564" s="0" t="n">
        <v>0.00933334514849081</v>
      </c>
    </row>
    <row r="565" customFormat="false" ht="14.25" hidden="false" customHeight="false" outlineLevel="0" collapsed="false">
      <c r="C565" s="0" t="n">
        <v>2743.84</v>
      </c>
      <c r="D565" s="0" t="n">
        <v>0.0093709453849337</v>
      </c>
    </row>
    <row r="566" customFormat="false" ht="14.25" hidden="false" customHeight="false" outlineLevel="0" collapsed="false">
      <c r="C566" s="0" t="n">
        <v>2743.9</v>
      </c>
      <c r="D566" s="0" t="n">
        <v>0.00940860327150118</v>
      </c>
    </row>
    <row r="567" customFormat="false" ht="14.25" hidden="false" customHeight="false" outlineLevel="0" collapsed="false">
      <c r="C567" s="0" t="n">
        <v>2743.96</v>
      </c>
      <c r="D567" s="0" t="n">
        <v>0.00944631828728808</v>
      </c>
    </row>
    <row r="568" customFormat="false" ht="14.25" hidden="false" customHeight="false" outlineLevel="0" collapsed="false">
      <c r="C568" s="0" t="n">
        <v>2744.02</v>
      </c>
      <c r="D568" s="0" t="n">
        <v>0.00948408990758597</v>
      </c>
    </row>
    <row r="569" customFormat="false" ht="14.25" hidden="false" customHeight="false" outlineLevel="0" collapsed="false">
      <c r="C569" s="0" t="n">
        <v>2744.08</v>
      </c>
      <c r="D569" s="0" t="n">
        <v>0.0095219176038889</v>
      </c>
    </row>
    <row r="570" customFormat="false" ht="14.25" hidden="false" customHeight="false" outlineLevel="0" collapsed="false">
      <c r="C570" s="0" t="n">
        <v>2744.14</v>
      </c>
      <c r="D570" s="0" t="n">
        <v>0.00955980084389937</v>
      </c>
    </row>
    <row r="571" customFormat="false" ht="14.25" hidden="false" customHeight="false" outlineLevel="0" collapsed="false">
      <c r="C571" s="0" t="n">
        <v>2744.2</v>
      </c>
      <c r="D571" s="0" t="n">
        <v>0.00959773909153448</v>
      </c>
    </row>
    <row r="572" customFormat="false" ht="14.25" hidden="false" customHeight="false" outlineLevel="0" collapsed="false">
      <c r="C572" s="0" t="n">
        <v>2744.26</v>
      </c>
      <c r="D572" s="0" t="n">
        <v>0.00963573180693254</v>
      </c>
    </row>
    <row r="573" customFormat="false" ht="14.25" hidden="false" customHeight="false" outlineLevel="0" collapsed="false">
      <c r="C573" s="0" t="n">
        <v>2744.32</v>
      </c>
      <c r="D573" s="0" t="n">
        <v>0.00967377844645855</v>
      </c>
    </row>
    <row r="574" customFormat="false" ht="14.25" hidden="false" customHeight="false" outlineLevel="0" collapsed="false">
      <c r="C574" s="0" t="n">
        <v>2744.38</v>
      </c>
      <c r="D574" s="0" t="n">
        <v>0.00971187846271269</v>
      </c>
    </row>
    <row r="575" customFormat="false" ht="14.25" hidden="false" customHeight="false" outlineLevel="0" collapsed="false">
      <c r="C575" s="0" t="n">
        <v>2744.44</v>
      </c>
      <c r="D575" s="0" t="n">
        <v>0.00975003130453619</v>
      </c>
    </row>
    <row r="576" customFormat="false" ht="14.25" hidden="false" customHeight="false" outlineLevel="0" collapsed="false">
      <c r="C576" s="0" t="n">
        <v>2744.5</v>
      </c>
      <c r="D576" s="0" t="n">
        <v>0.00978823641701884</v>
      </c>
    </row>
    <row r="577" customFormat="false" ht="14.25" hidden="false" customHeight="false" outlineLevel="0" collapsed="false">
      <c r="C577" s="0" t="n">
        <v>2744.56</v>
      </c>
      <c r="D577" s="0" t="n">
        <v>0.00982649324150643</v>
      </c>
    </row>
    <row r="578" customFormat="false" ht="14.25" hidden="false" customHeight="false" outlineLevel="0" collapsed="false">
      <c r="C578" s="0" t="n">
        <v>2744.62</v>
      </c>
      <c r="D578" s="0" t="n">
        <v>0.0098648012156084</v>
      </c>
    </row>
    <row r="579" customFormat="false" ht="14.25" hidden="false" customHeight="false" outlineLevel="0" collapsed="false">
      <c r="C579" s="0" t="n">
        <v>2744.68</v>
      </c>
      <c r="D579" s="0" t="n">
        <v>0.00990315977320576</v>
      </c>
    </row>
    <row r="580" customFormat="false" ht="14.25" hidden="false" customHeight="false" outlineLevel="0" collapsed="false">
      <c r="C580" s="0" t="n">
        <v>2744.74</v>
      </c>
      <c r="D580" s="0" t="n">
        <v>0.00994156834445908</v>
      </c>
    </row>
    <row r="581" customFormat="false" ht="14.25" hidden="false" customHeight="false" outlineLevel="0" collapsed="false">
      <c r="C581" s="0" t="n">
        <v>2744.8</v>
      </c>
      <c r="D581" s="0" t="n">
        <v>0.00998002635581721</v>
      </c>
    </row>
    <row r="582" customFormat="false" ht="14.25" hidden="false" customHeight="false" outlineLevel="0" collapsed="false">
      <c r="C582" s="0" t="n">
        <v>2744.86</v>
      </c>
      <c r="D582" s="0" t="n">
        <v>0.0100185332300246</v>
      </c>
    </row>
    <row r="583" customFormat="false" ht="14.25" hidden="false" customHeight="false" outlineLevel="0" collapsed="false">
      <c r="C583" s="0" t="n">
        <v>2744.92</v>
      </c>
      <c r="D583" s="0" t="n">
        <v>0.0100570883861316</v>
      </c>
    </row>
    <row r="584" customFormat="false" ht="14.25" hidden="false" customHeight="false" outlineLevel="0" collapsed="false">
      <c r="C584" s="0" t="n">
        <v>2744.98</v>
      </c>
      <c r="D584" s="0" t="n">
        <v>0.0100956912395027</v>
      </c>
    </row>
    <row r="585" customFormat="false" ht="14.25" hidden="false" customHeight="false" outlineLevel="0" collapsed="false">
      <c r="C585" s="0" t="n">
        <v>2745.04</v>
      </c>
      <c r="D585" s="0" t="n">
        <v>0.0101343412018256</v>
      </c>
    </row>
    <row r="586" customFormat="false" ht="14.25" hidden="false" customHeight="false" outlineLevel="0" collapsed="false">
      <c r="C586" s="0" t="n">
        <v>2745.1</v>
      </c>
      <c r="D586" s="0" t="n">
        <v>0.0101730376811206</v>
      </c>
    </row>
    <row r="587" customFormat="false" ht="14.25" hidden="false" customHeight="false" outlineLevel="0" collapsed="false">
      <c r="C587" s="0" t="n">
        <v>2745.16</v>
      </c>
      <c r="D587" s="0" t="n">
        <v>0.0102117800817507</v>
      </c>
    </row>
    <row r="588" customFormat="false" ht="14.25" hidden="false" customHeight="false" outlineLevel="0" collapsed="false">
      <c r="C588" s="0" t="n">
        <v>2745.22</v>
      </c>
      <c r="D588" s="0" t="n">
        <v>0.0102505678044308</v>
      </c>
    </row>
    <row r="589" customFormat="false" ht="14.25" hidden="false" customHeight="false" outlineLevel="0" collapsed="false">
      <c r="C589" s="0" t="n">
        <v>2745.28</v>
      </c>
      <c r="D589" s="0" t="n">
        <v>0.0102894002462384</v>
      </c>
    </row>
    <row r="590" customFormat="false" ht="14.25" hidden="false" customHeight="false" outlineLevel="0" collapsed="false">
      <c r="C590" s="0" t="n">
        <v>2745.34</v>
      </c>
      <c r="D590" s="0" t="n">
        <v>0.0103282768006229</v>
      </c>
    </row>
    <row r="591" customFormat="false" ht="14.25" hidden="false" customHeight="false" outlineLevel="0" collapsed="false">
      <c r="C591" s="0" t="n">
        <v>2745.4</v>
      </c>
      <c r="D591" s="0" t="n">
        <v>0.0103671968574172</v>
      </c>
    </row>
    <row r="592" customFormat="false" ht="14.25" hidden="false" customHeight="false" outlineLevel="0" collapsed="false">
      <c r="C592" s="0" t="n">
        <v>2745.46</v>
      </c>
      <c r="D592" s="0" t="n">
        <v>0.0104061598028481</v>
      </c>
    </row>
    <row r="593" customFormat="false" ht="14.25" hidden="false" customHeight="false" outlineLevel="0" collapsed="false">
      <c r="C593" s="0" t="n">
        <v>2745.52</v>
      </c>
      <c r="D593" s="0" t="n">
        <v>0.0104451650195468</v>
      </c>
    </row>
    <row r="594" customFormat="false" ht="14.25" hidden="false" customHeight="false" outlineLevel="0" collapsed="false">
      <c r="C594" s="0" t="n">
        <v>2745.58</v>
      </c>
      <c r="D594" s="0" t="n">
        <v>0.0104842118865604</v>
      </c>
    </row>
    <row r="595" customFormat="false" ht="14.25" hidden="false" customHeight="false" outlineLevel="0" collapsed="false">
      <c r="C595" s="0" t="n">
        <v>2745.64</v>
      </c>
      <c r="D595" s="0" t="n">
        <v>0.0105232997793633</v>
      </c>
    </row>
    <row r="596" customFormat="false" ht="14.25" hidden="false" customHeight="false" outlineLevel="0" collapsed="false">
      <c r="C596" s="0" t="n">
        <v>2745.7</v>
      </c>
      <c r="D596" s="0" t="n">
        <v>0.0105624280698688</v>
      </c>
    </row>
    <row r="597" customFormat="false" ht="14.25" hidden="false" customHeight="false" outlineLevel="0" collapsed="false">
      <c r="C597" s="0" t="n">
        <v>2745.76</v>
      </c>
      <c r="D597" s="0" t="n">
        <v>0.010601596126441</v>
      </c>
    </row>
    <row r="598" customFormat="false" ht="14.25" hidden="false" customHeight="false" outlineLevel="0" collapsed="false">
      <c r="C598" s="0" t="n">
        <v>2745.82</v>
      </c>
      <c r="D598" s="0" t="n">
        <v>0.010640803313906</v>
      </c>
    </row>
    <row r="599" customFormat="false" ht="14.25" hidden="false" customHeight="false" outlineLevel="0" collapsed="false">
      <c r="C599" s="0" t="n">
        <v>2745.88</v>
      </c>
      <c r="D599" s="0" t="n">
        <v>0.0106800489935654</v>
      </c>
    </row>
    <row r="600" customFormat="false" ht="14.25" hidden="false" customHeight="false" outlineLevel="0" collapsed="false">
      <c r="C600" s="0" t="n">
        <v>2745.94</v>
      </c>
      <c r="D600" s="0" t="n">
        <v>0.0107193325232085</v>
      </c>
    </row>
    <row r="601" customFormat="false" ht="14.25" hidden="false" customHeight="false" outlineLevel="0" collapsed="false">
      <c r="C601" s="0" t="n">
        <v>2746</v>
      </c>
      <c r="D601" s="0" t="n">
        <v>0.0107586532571244</v>
      </c>
    </row>
    <row r="602" customFormat="false" ht="14.25" hidden="false" customHeight="false" outlineLevel="0" collapsed="false">
      <c r="C602" s="0" t="n">
        <v>2746.06</v>
      </c>
      <c r="D602" s="0" t="n">
        <v>0.0107980105461153</v>
      </c>
    </row>
    <row r="603" customFormat="false" ht="14.25" hidden="false" customHeight="false" outlineLevel="0" collapsed="false">
      <c r="C603" s="0" t="n">
        <v>2746.12</v>
      </c>
      <c r="D603" s="0" t="n">
        <v>0.0108374037375098</v>
      </c>
    </row>
    <row r="604" customFormat="false" ht="14.25" hidden="false" customHeight="false" outlineLevel="0" collapsed="false">
      <c r="C604" s="0" t="n">
        <v>2746.18</v>
      </c>
      <c r="D604" s="0" t="n">
        <v>0.010876832175176</v>
      </c>
    </row>
    <row r="605" customFormat="false" ht="14.25" hidden="false" customHeight="false" outlineLevel="0" collapsed="false">
      <c r="C605" s="0" t="n">
        <v>2746.24</v>
      </c>
      <c r="D605" s="0" t="n">
        <v>0.0109162951995355</v>
      </c>
    </row>
    <row r="606" customFormat="false" ht="14.25" hidden="false" customHeight="false" outlineLevel="0" collapsed="false">
      <c r="C606" s="0" t="n">
        <v>2746.3</v>
      </c>
      <c r="D606" s="0" t="n">
        <v>0.0109557921475768</v>
      </c>
    </row>
    <row r="607" customFormat="false" ht="14.25" hidden="false" customHeight="false" outlineLevel="0" collapsed="false">
      <c r="C607" s="0" t="n">
        <v>2746.36</v>
      </c>
      <c r="D607" s="0" t="n">
        <v>0.0109953223528689</v>
      </c>
    </row>
    <row r="608" customFormat="false" ht="14.25" hidden="false" customHeight="false" outlineLevel="0" collapsed="false">
      <c r="C608" s="0" t="n">
        <v>2746.42</v>
      </c>
      <c r="D608" s="0" t="n">
        <v>0.011034885145577</v>
      </c>
    </row>
    <row r="609" customFormat="false" ht="14.25" hidden="false" customHeight="false" outlineLevel="0" collapsed="false">
      <c r="C609" s="0" t="n">
        <v>2746.48</v>
      </c>
      <c r="D609" s="0" t="n">
        <v>0.0110744798524757</v>
      </c>
    </row>
    <row r="610" customFormat="false" ht="14.25" hidden="false" customHeight="false" outlineLevel="0" collapsed="false">
      <c r="C610" s="0" t="n">
        <v>2746.54</v>
      </c>
      <c r="D610" s="0" t="n">
        <v>0.0111141057969643</v>
      </c>
    </row>
    <row r="611" customFormat="false" ht="14.25" hidden="false" customHeight="false" outlineLevel="0" collapsed="false">
      <c r="C611" s="0" t="n">
        <v>2746.6</v>
      </c>
      <c r="D611" s="0" t="n">
        <v>0.0111537622990814</v>
      </c>
    </row>
    <row r="612" customFormat="false" ht="14.25" hidden="false" customHeight="false" outlineLevel="0" collapsed="false">
      <c r="C612" s="0" t="n">
        <v>2746.66</v>
      </c>
      <c r="D612" s="0" t="n">
        <v>0.0111934486755203</v>
      </c>
    </row>
    <row r="613" customFormat="false" ht="14.25" hidden="false" customHeight="false" outlineLevel="0" collapsed="false">
      <c r="C613" s="0" t="n">
        <v>2746.72</v>
      </c>
      <c r="D613" s="0" t="n">
        <v>0.0112331642396442</v>
      </c>
    </row>
    <row r="614" customFormat="false" ht="14.25" hidden="false" customHeight="false" outlineLevel="0" collapsed="false">
      <c r="C614" s="0" t="n">
        <v>2746.78</v>
      </c>
      <c r="D614" s="0" t="n">
        <v>0.0112729083015022</v>
      </c>
    </row>
    <row r="615" customFormat="false" ht="14.25" hidden="false" customHeight="false" outlineLevel="0" collapsed="false">
      <c r="C615" s="0" t="n">
        <v>2746.84</v>
      </c>
      <c r="D615" s="0" t="n">
        <v>0.0113126801678438</v>
      </c>
    </row>
    <row r="616" customFormat="false" ht="14.25" hidden="false" customHeight="false" outlineLevel="0" collapsed="false">
      <c r="C616" s="0" t="n">
        <v>2746.9</v>
      </c>
      <c r="D616" s="0" t="n">
        <v>0.011352479142137</v>
      </c>
    </row>
    <row r="617" customFormat="false" ht="14.25" hidden="false" customHeight="false" outlineLevel="0" collapsed="false">
      <c r="C617" s="0" t="n">
        <v>2746.96</v>
      </c>
      <c r="D617" s="0" t="n">
        <v>0.0113923045245829</v>
      </c>
    </row>
    <row r="618" customFormat="false" ht="14.25" hidden="false" customHeight="false" outlineLevel="0" collapsed="false">
      <c r="C618" s="0" t="n">
        <v>2747.02</v>
      </c>
      <c r="D618" s="0" t="n">
        <v>0.0114321556121329</v>
      </c>
    </row>
    <row r="619" customFormat="false" ht="14.25" hidden="false" customHeight="false" outlineLevel="0" collapsed="false">
      <c r="C619" s="0" t="n">
        <v>2747.08</v>
      </c>
      <c r="D619" s="0" t="n">
        <v>0.0114720316985051</v>
      </c>
    </row>
    <row r="620" customFormat="false" ht="14.25" hidden="false" customHeight="false" outlineLevel="0" collapsed="false">
      <c r="C620" s="0" t="n">
        <v>2747.14</v>
      </c>
      <c r="D620" s="0" t="n">
        <v>0.0115119320742014</v>
      </c>
    </row>
    <row r="621" customFormat="false" ht="14.25" hidden="false" customHeight="false" outlineLevel="0" collapsed="false">
      <c r="C621" s="0" t="n">
        <v>2747.2</v>
      </c>
      <c r="D621" s="0" t="n">
        <v>0.0115518560265246</v>
      </c>
    </row>
    <row r="622" customFormat="false" ht="14.25" hidden="false" customHeight="false" outlineLevel="0" collapsed="false">
      <c r="C622" s="0" t="n">
        <v>2747.26</v>
      </c>
      <c r="D622" s="0" t="n">
        <v>0.0115918028395958</v>
      </c>
    </row>
    <row r="623" customFormat="false" ht="14.25" hidden="false" customHeight="false" outlineLevel="0" collapsed="false">
      <c r="C623" s="0" t="n">
        <v>2747.32</v>
      </c>
      <c r="D623" s="0" t="n">
        <v>0.0116317717943713</v>
      </c>
    </row>
    <row r="624" customFormat="false" ht="14.25" hidden="false" customHeight="false" outlineLevel="0" collapsed="false">
      <c r="C624" s="0" t="n">
        <v>2747.38</v>
      </c>
      <c r="D624" s="0" t="n">
        <v>0.0116717621686615</v>
      </c>
    </row>
    <row r="625" customFormat="false" ht="14.25" hidden="false" customHeight="false" outlineLevel="0" collapsed="false">
      <c r="C625" s="0" t="n">
        <v>2747.44</v>
      </c>
      <c r="D625" s="0" t="n">
        <v>0.0117117732371485</v>
      </c>
    </row>
    <row r="626" customFormat="false" ht="14.25" hidden="false" customHeight="false" outlineLevel="0" collapsed="false">
      <c r="C626" s="0" t="n">
        <v>2747.5</v>
      </c>
      <c r="D626" s="0" t="n">
        <v>0.0117518042714039</v>
      </c>
    </row>
    <row r="627" customFormat="false" ht="14.25" hidden="false" customHeight="false" outlineLevel="0" collapsed="false">
      <c r="C627" s="0" t="n">
        <v>2747.56</v>
      </c>
      <c r="D627" s="0" t="n">
        <v>0.0117918545399076</v>
      </c>
    </row>
    <row r="628" customFormat="false" ht="14.25" hidden="false" customHeight="false" outlineLevel="0" collapsed="false">
      <c r="C628" s="0" t="n">
        <v>2747.62</v>
      </c>
      <c r="D628" s="0" t="n">
        <v>0.0118319233080665</v>
      </c>
    </row>
    <row r="629" customFormat="false" ht="14.25" hidden="false" customHeight="false" outlineLevel="0" collapsed="false">
      <c r="C629" s="0" t="n">
        <v>2747.68</v>
      </c>
      <c r="D629" s="0" t="n">
        <v>0.0118720098382332</v>
      </c>
    </row>
    <row r="630" customFormat="false" ht="14.25" hidden="false" customHeight="false" outlineLevel="0" collapsed="false">
      <c r="C630" s="0" t="n">
        <v>2747.74</v>
      </c>
      <c r="D630" s="0" t="n">
        <v>0.0119121133897253</v>
      </c>
    </row>
    <row r="631" customFormat="false" ht="14.25" hidden="false" customHeight="false" outlineLevel="0" collapsed="false">
      <c r="C631" s="0" t="n">
        <v>2747.8</v>
      </c>
      <c r="D631" s="0" t="n">
        <v>0.0119522332188447</v>
      </c>
    </row>
    <row r="632" customFormat="false" ht="14.25" hidden="false" customHeight="false" outlineLevel="0" collapsed="false">
      <c r="C632" s="0" t="n">
        <v>2747.86</v>
      </c>
      <c r="D632" s="0" t="n">
        <v>0.0119923685788963</v>
      </c>
    </row>
    <row r="633" customFormat="false" ht="14.25" hidden="false" customHeight="false" outlineLevel="0" collapsed="false">
      <c r="C633" s="0" t="n">
        <v>2747.92</v>
      </c>
      <c r="D633" s="0" t="n">
        <v>0.0120325187202094</v>
      </c>
    </row>
    <row r="634" customFormat="false" ht="14.25" hidden="false" customHeight="false" outlineLevel="0" collapsed="false">
      <c r="C634" s="0" t="n">
        <v>2747.98</v>
      </c>
      <c r="D634" s="0" t="n">
        <v>0.0120726828901562</v>
      </c>
    </row>
    <row r="635" customFormat="false" ht="14.25" hidden="false" customHeight="false" outlineLevel="0" collapsed="false">
      <c r="C635" s="0" t="n">
        <v>2748.04</v>
      </c>
      <c r="D635" s="0" t="n">
        <v>0.0121128603331728</v>
      </c>
    </row>
    <row r="636" customFormat="false" ht="14.25" hidden="false" customHeight="false" outlineLevel="0" collapsed="false">
      <c r="C636" s="0" t="n">
        <v>2748.1</v>
      </c>
      <c r="D636" s="0" t="n">
        <v>0.0121530502907791</v>
      </c>
    </row>
    <row r="637" customFormat="false" ht="14.25" hidden="false" customHeight="false" outlineLevel="0" collapsed="false">
      <c r="C637" s="0" t="n">
        <v>2748.16</v>
      </c>
      <c r="D637" s="0" t="n">
        <v>0.0121932520015996</v>
      </c>
    </row>
    <row r="638" customFormat="false" ht="14.25" hidden="false" customHeight="false" outlineLevel="0" collapsed="false">
      <c r="C638" s="0" t="n">
        <v>2748.22</v>
      </c>
      <c r="D638" s="0" t="n">
        <v>0.0122334647013842</v>
      </c>
    </row>
    <row r="639" customFormat="false" ht="14.25" hidden="false" customHeight="false" outlineLevel="0" collapsed="false">
      <c r="C639" s="0" t="n">
        <v>2748.28</v>
      </c>
      <c r="D639" s="0" t="n">
        <v>0.0122736876230295</v>
      </c>
    </row>
    <row r="640" customFormat="false" ht="14.25" hidden="false" customHeight="false" outlineLevel="0" collapsed="false">
      <c r="C640" s="0" t="n">
        <v>2748.34</v>
      </c>
      <c r="D640" s="0" t="n">
        <v>0.0123139199965992</v>
      </c>
    </row>
    <row r="641" customFormat="false" ht="14.25" hidden="false" customHeight="false" outlineLevel="0" collapsed="false">
      <c r="C641" s="0" t="n">
        <v>2748.4</v>
      </c>
      <c r="D641" s="0" t="n">
        <v>0.0123541610493465</v>
      </c>
    </row>
    <row r="642" customFormat="false" ht="14.25" hidden="false" customHeight="false" outlineLevel="0" collapsed="false">
      <c r="C642" s="0" t="n">
        <v>2748.46</v>
      </c>
      <c r="D642" s="0" t="n">
        <v>0.0123944100057354</v>
      </c>
    </row>
    <row r="643" customFormat="false" ht="14.25" hidden="false" customHeight="false" outlineLevel="0" collapsed="false">
      <c r="C643" s="0" t="n">
        <v>2748.52</v>
      </c>
      <c r="D643" s="0" t="n">
        <v>0.0124346660874624</v>
      </c>
    </row>
    <row r="644" customFormat="false" ht="14.25" hidden="false" customHeight="false" outlineLevel="0" collapsed="false">
      <c r="C644" s="0" t="n">
        <v>2748.58</v>
      </c>
      <c r="D644" s="0" t="n">
        <v>0.012474928513479</v>
      </c>
    </row>
    <row r="645" customFormat="false" ht="14.25" hidden="false" customHeight="false" outlineLevel="0" collapsed="false">
      <c r="C645" s="0" t="n">
        <v>2748.64</v>
      </c>
      <c r="D645" s="0" t="n">
        <v>0.0125151965000134</v>
      </c>
    </row>
    <row r="646" customFormat="false" ht="14.25" hidden="false" customHeight="false" outlineLevel="0" collapsed="false">
      <c r="C646" s="0" t="n">
        <v>2748.7</v>
      </c>
      <c r="D646" s="0" t="n">
        <v>0.0125554692605935</v>
      </c>
    </row>
    <row r="647" customFormat="false" ht="14.25" hidden="false" customHeight="false" outlineLevel="0" collapsed="false">
      <c r="C647" s="0" t="n">
        <v>2748.76</v>
      </c>
      <c r="D647" s="0" t="n">
        <v>0.0125957460060696</v>
      </c>
    </row>
    <row r="648" customFormat="false" ht="14.25" hidden="false" customHeight="false" outlineLevel="0" collapsed="false">
      <c r="C648" s="0" t="n">
        <v>2748.82</v>
      </c>
      <c r="D648" s="0" t="n">
        <v>0.0126360259446364</v>
      </c>
    </row>
    <row r="649" customFormat="false" ht="14.25" hidden="false" customHeight="false" outlineLevel="0" collapsed="false">
      <c r="C649" s="0" t="n">
        <v>2748.88</v>
      </c>
      <c r="D649" s="0" t="n">
        <v>0.0126763082818576</v>
      </c>
    </row>
    <row r="650" customFormat="false" ht="14.25" hidden="false" customHeight="false" outlineLevel="0" collapsed="false">
      <c r="C650" s="0" t="n">
        <v>2748.94</v>
      </c>
      <c r="D650" s="0" t="n">
        <v>0.0127165922206882</v>
      </c>
    </row>
    <row r="651" customFormat="false" ht="14.25" hidden="false" customHeight="false" outlineLevel="0" collapsed="false">
      <c r="C651" s="0" t="n">
        <v>2749</v>
      </c>
      <c r="D651" s="0" t="n">
        <v>0.0127568769614984</v>
      </c>
    </row>
    <row r="652" customFormat="false" ht="14.25" hidden="false" customHeight="false" outlineLevel="0" collapsed="false">
      <c r="C652" s="0" t="n">
        <v>2749.06</v>
      </c>
      <c r="D652" s="0" t="n">
        <v>0.0127971617020971</v>
      </c>
    </row>
    <row r="653" customFormat="false" ht="14.25" hidden="false" customHeight="false" outlineLevel="0" collapsed="false">
      <c r="C653" s="0" t="n">
        <v>2749.12</v>
      </c>
      <c r="D653" s="0" t="n">
        <v>0.0128374456377562</v>
      </c>
    </row>
    <row r="654" customFormat="false" ht="14.25" hidden="false" customHeight="false" outlineLevel="0" collapsed="false">
      <c r="C654" s="0" t="n">
        <v>2749.18</v>
      </c>
      <c r="D654" s="0" t="n">
        <v>0.0128777279612343</v>
      </c>
    </row>
    <row r="655" customFormat="false" ht="14.25" hidden="false" customHeight="false" outlineLevel="0" collapsed="false">
      <c r="C655" s="0" t="n">
        <v>2749.24</v>
      </c>
      <c r="D655" s="0" t="n">
        <v>0.0129180078628012</v>
      </c>
    </row>
    <row r="656" customFormat="false" ht="14.25" hidden="false" customHeight="false" outlineLevel="0" collapsed="false">
      <c r="C656" s="0" t="n">
        <v>2749.3</v>
      </c>
      <c r="D656" s="0" t="n">
        <v>0.0129582845302631</v>
      </c>
    </row>
    <row r="657" customFormat="false" ht="14.25" hidden="false" customHeight="false" outlineLevel="0" collapsed="false">
      <c r="C657" s="0" t="n">
        <v>2749.36</v>
      </c>
      <c r="D657" s="0" t="n">
        <v>0.0129985571489855</v>
      </c>
    </row>
    <row r="658" customFormat="false" ht="14.25" hidden="false" customHeight="false" outlineLevel="0" collapsed="false">
      <c r="C658" s="0" t="n">
        <v>2749.42</v>
      </c>
      <c r="D658" s="0" t="n">
        <v>0.0130388249019205</v>
      </c>
    </row>
    <row r="659" customFormat="false" ht="14.25" hidden="false" customHeight="false" outlineLevel="0" collapsed="false">
      <c r="C659" s="0" t="n">
        <v>2749.48</v>
      </c>
      <c r="D659" s="0" t="n">
        <v>0.0130790869696303</v>
      </c>
    </row>
    <row r="660" customFormat="false" ht="14.25" hidden="false" customHeight="false" outlineLevel="0" collapsed="false">
      <c r="C660" s="0" t="n">
        <v>2749.54</v>
      </c>
      <c r="D660" s="0" t="n">
        <v>0.0131193425303133</v>
      </c>
    </row>
    <row r="661" customFormat="false" ht="14.25" hidden="false" customHeight="false" outlineLevel="0" collapsed="false">
      <c r="C661" s="0" t="n">
        <v>2749.6</v>
      </c>
      <c r="D661" s="0" t="n">
        <v>0.0131595907598292</v>
      </c>
    </row>
    <row r="662" customFormat="false" ht="14.25" hidden="false" customHeight="false" outlineLevel="0" collapsed="false">
      <c r="C662" s="0" t="n">
        <v>2749.66</v>
      </c>
      <c r="D662" s="0" t="n">
        <v>0.013199830831725</v>
      </c>
    </row>
    <row r="663" customFormat="false" ht="14.25" hidden="false" customHeight="false" outlineLevel="0" collapsed="false">
      <c r="C663" s="0" t="n">
        <v>2749.72</v>
      </c>
      <c r="D663" s="0" t="n">
        <v>0.0132400619172606</v>
      </c>
    </row>
    <row r="664" customFormat="false" ht="14.25" hidden="false" customHeight="false" outlineLevel="0" collapsed="false">
      <c r="C664" s="0" t="n">
        <v>2749.78</v>
      </c>
      <c r="D664" s="0" t="n">
        <v>0.0132802831854359</v>
      </c>
    </row>
    <row r="665" customFormat="false" ht="14.25" hidden="false" customHeight="false" outlineLevel="0" collapsed="false">
      <c r="C665" s="0" t="n">
        <v>2749.84</v>
      </c>
      <c r="D665" s="0" t="n">
        <v>0.0133204938030149</v>
      </c>
    </row>
    <row r="666" customFormat="false" ht="14.25" hidden="false" customHeight="false" outlineLevel="0" collapsed="false">
      <c r="C666" s="0" t="n">
        <v>2749.9</v>
      </c>
      <c r="D666" s="0" t="n">
        <v>0.0133606929345549</v>
      </c>
    </row>
    <row r="667" customFormat="false" ht="14.25" hidden="false" customHeight="false" outlineLevel="0" collapsed="false">
      <c r="C667" s="0" t="n">
        <v>2749.96</v>
      </c>
      <c r="D667" s="0" t="n">
        <v>0.0134008797424316</v>
      </c>
    </row>
    <row r="668" customFormat="false" ht="14.25" hidden="false" customHeight="false" outlineLevel="0" collapsed="false">
      <c r="C668" s="0" t="n">
        <v>2750.02</v>
      </c>
      <c r="D668" s="0" t="n">
        <v>0.0134410533868661</v>
      </c>
    </row>
    <row r="669" customFormat="false" ht="14.25" hidden="false" customHeight="false" outlineLevel="0" collapsed="false">
      <c r="C669" s="0" t="n">
        <v>2750.08</v>
      </c>
      <c r="D669" s="0" t="n">
        <v>0.0134812130259526</v>
      </c>
    </row>
    <row r="670" customFormat="false" ht="14.25" hidden="false" customHeight="false" outlineLevel="0" collapsed="false">
      <c r="C670" s="0" t="n">
        <v>2750.14</v>
      </c>
      <c r="D670" s="0" t="n">
        <v>0.0135213578156848</v>
      </c>
    </row>
    <row r="671" customFormat="false" ht="14.25" hidden="false" customHeight="false" outlineLevel="0" collapsed="false">
      <c r="C671" s="0" t="n">
        <v>2750.2</v>
      </c>
      <c r="D671" s="0" t="n">
        <v>0.0135614869099841</v>
      </c>
    </row>
    <row r="672" customFormat="false" ht="14.25" hidden="false" customHeight="false" outlineLevel="0" collapsed="false">
      <c r="C672" s="0" t="n">
        <v>2750.26</v>
      </c>
      <c r="D672" s="0" t="n">
        <v>0.013601599460727</v>
      </c>
    </row>
    <row r="673" customFormat="false" ht="14.25" hidden="false" customHeight="false" outlineLevel="0" collapsed="false">
      <c r="C673" s="0" t="n">
        <v>2750.32</v>
      </c>
      <c r="D673" s="0" t="n">
        <v>0.013641694617772</v>
      </c>
    </row>
    <row r="674" customFormat="false" ht="14.25" hidden="false" customHeight="false" outlineLevel="0" collapsed="false">
      <c r="C674" s="0" t="n">
        <v>2750.38</v>
      </c>
      <c r="D674" s="0" t="n">
        <v>0.0136817715289894</v>
      </c>
    </row>
    <row r="675" customFormat="false" ht="14.25" hidden="false" customHeight="false" outlineLevel="0" collapsed="false">
      <c r="C675" s="0" t="n">
        <v>2750.44</v>
      </c>
      <c r="D675" s="0" t="n">
        <v>0.013721829340288</v>
      </c>
    </row>
    <row r="676" customFormat="false" ht="14.25" hidden="false" customHeight="false" outlineLevel="0" collapsed="false">
      <c r="C676" s="0" t="n">
        <v>2750.5</v>
      </c>
      <c r="D676" s="0" t="n">
        <v>0.0137618671956442</v>
      </c>
    </row>
    <row r="677" customFormat="false" ht="14.25" hidden="false" customHeight="false" outlineLevel="0" collapsed="false">
      <c r="C677" s="0" t="n">
        <v>2750.56</v>
      </c>
      <c r="D677" s="0" t="n">
        <v>0.0138018842371301</v>
      </c>
    </row>
    <row r="678" customFormat="false" ht="14.25" hidden="false" customHeight="false" outlineLevel="0" collapsed="false">
      <c r="C678" s="0" t="n">
        <v>2750.62</v>
      </c>
      <c r="D678" s="0" t="n">
        <v>0.0138418796049424</v>
      </c>
    </row>
    <row r="679" customFormat="false" ht="14.25" hidden="false" customHeight="false" outlineLevel="0" collapsed="false">
      <c r="C679" s="0" t="n">
        <v>2750.68</v>
      </c>
      <c r="D679" s="0" t="n">
        <v>0.0138818524374315</v>
      </c>
    </row>
    <row r="680" customFormat="false" ht="14.25" hidden="false" customHeight="false" outlineLevel="0" collapsed="false">
      <c r="C680" s="0" t="n">
        <v>2750.74</v>
      </c>
      <c r="D680" s="0" t="n">
        <v>0.0139218018711301</v>
      </c>
    </row>
    <row r="681" customFormat="false" ht="14.25" hidden="false" customHeight="false" outlineLevel="0" collapsed="false">
      <c r="C681" s="0" t="n">
        <v>2750.8</v>
      </c>
      <c r="D681" s="0" t="n">
        <v>0.0139617270407832</v>
      </c>
    </row>
    <row r="682" customFormat="false" ht="14.25" hidden="false" customHeight="false" outlineLevel="0" collapsed="false">
      <c r="C682" s="0" t="n">
        <v>2750.86</v>
      </c>
      <c r="D682" s="0" t="n">
        <v>0.0140016270793761</v>
      </c>
    </row>
    <row r="683" customFormat="false" ht="14.25" hidden="false" customHeight="false" outlineLevel="0" collapsed="false">
      <c r="C683" s="0" t="n">
        <v>2750.92</v>
      </c>
      <c r="D683" s="0" t="n">
        <v>0.0140415011181657</v>
      </c>
    </row>
    <row r="684" customFormat="false" ht="14.25" hidden="false" customHeight="false" outlineLevel="0" collapsed="false">
      <c r="C684" s="0" t="n">
        <v>2750.98</v>
      </c>
      <c r="D684" s="0" t="n">
        <v>0.0140813482867094</v>
      </c>
    </row>
    <row r="685" customFormat="false" ht="14.25" hidden="false" customHeight="false" outlineLevel="0" collapsed="false">
      <c r="C685" s="0" t="n">
        <v>2751.04</v>
      </c>
      <c r="D685" s="0" t="n">
        <v>0.0141211677128948</v>
      </c>
    </row>
    <row r="686" customFormat="false" ht="14.25" hidden="false" customHeight="false" outlineLevel="0" collapsed="false">
      <c r="C686" s="0" t="n">
        <v>2751.1</v>
      </c>
      <c r="D686" s="0" t="n">
        <v>0.0141609585229705</v>
      </c>
    </row>
    <row r="687" customFormat="false" ht="14.25" hidden="false" customHeight="false" outlineLevel="0" collapsed="false">
      <c r="C687" s="0" t="n">
        <v>2751.16</v>
      </c>
      <c r="D687" s="0" t="n">
        <v>0.0142007198415756</v>
      </c>
    </row>
    <row r="688" customFormat="false" ht="14.25" hidden="false" customHeight="false" outlineLevel="0" collapsed="false">
      <c r="C688" s="0" t="n">
        <v>2751.22</v>
      </c>
      <c r="D688" s="0" t="n">
        <v>0.0142404507917708</v>
      </c>
    </row>
    <row r="689" customFormat="false" ht="14.25" hidden="false" customHeight="false" outlineLevel="0" collapsed="false">
      <c r="C689" s="0" t="n">
        <v>2751.28</v>
      </c>
      <c r="D689" s="0" t="n">
        <v>0.0142801504950688</v>
      </c>
    </row>
    <row r="690" customFormat="false" ht="14.25" hidden="false" customHeight="false" outlineLevel="0" collapsed="false">
      <c r="C690" s="0" t="n">
        <v>2751.34</v>
      </c>
      <c r="D690" s="0" t="n">
        <v>0.0143198180714641</v>
      </c>
    </row>
    <row r="691" customFormat="false" ht="14.25" hidden="false" customHeight="false" outlineLevel="0" collapsed="false">
      <c r="C691" s="0" t="n">
        <v>2751.4</v>
      </c>
      <c r="D691" s="0" t="n">
        <v>0.0143594526394659</v>
      </c>
    </row>
    <row r="692" customFormat="false" ht="14.25" hidden="false" customHeight="false" outlineLevel="0" collapsed="false">
      <c r="C692" s="0" t="n">
        <v>2751.46</v>
      </c>
      <c r="D692" s="0" t="n">
        <v>0.0143990533161274</v>
      </c>
    </row>
    <row r="693" customFormat="false" ht="14.25" hidden="false" customHeight="false" outlineLevel="0" collapsed="false">
      <c r="C693" s="0" t="n">
        <v>2751.52</v>
      </c>
      <c r="D693" s="0" t="n">
        <v>0.0144386192170781</v>
      </c>
    </row>
    <row r="694" customFormat="false" ht="14.25" hidden="false" customHeight="false" outlineLevel="0" collapsed="false">
      <c r="C694" s="0" t="n">
        <v>2751.58</v>
      </c>
      <c r="D694" s="0" t="n">
        <v>0.0144781494565544</v>
      </c>
    </row>
    <row r="695" customFormat="false" ht="14.25" hidden="false" customHeight="false" outlineLevel="0" collapsed="false">
      <c r="C695" s="0" t="n">
        <v>2751.64</v>
      </c>
      <c r="D695" s="0" t="n">
        <v>0.014517643147432</v>
      </c>
    </row>
    <row r="696" customFormat="false" ht="14.25" hidden="false" customHeight="false" outlineLevel="0" collapsed="false">
      <c r="C696" s="0" t="n">
        <v>2751.7</v>
      </c>
      <c r="D696" s="0" t="n">
        <v>0.0145570994012568</v>
      </c>
    </row>
    <row r="697" customFormat="false" ht="14.25" hidden="false" customHeight="false" outlineLevel="0" collapsed="false">
      <c r="C697" s="0" t="n">
        <v>2751.76</v>
      </c>
      <c r="D697" s="0" t="n">
        <v>0.0145965173282776</v>
      </c>
    </row>
    <row r="698" customFormat="false" ht="14.25" hidden="false" customHeight="false" outlineLevel="0" collapsed="false">
      <c r="C698" s="0" t="n">
        <v>2751.82</v>
      </c>
      <c r="D698" s="0" t="n">
        <v>0.0146358960374767</v>
      </c>
    </row>
    <row r="699" customFormat="false" ht="14.25" hidden="false" customHeight="false" outlineLevel="0" collapsed="false">
      <c r="C699" s="0" t="n">
        <v>2751.88</v>
      </c>
      <c r="D699" s="0" t="n">
        <v>0.0146752346366039</v>
      </c>
    </row>
    <row r="700" customFormat="false" ht="14.25" hidden="false" customHeight="false" outlineLevel="0" collapsed="false">
      <c r="C700" s="0" t="n">
        <v>2751.94</v>
      </c>
      <c r="D700" s="0" t="n">
        <v>0.0147145322322078</v>
      </c>
    </row>
    <row r="701" customFormat="false" ht="14.25" hidden="false" customHeight="false" outlineLevel="0" collapsed="false">
      <c r="C701" s="0" t="n">
        <v>2752</v>
      </c>
      <c r="D701" s="0" t="n">
        <v>0.014753787929668</v>
      </c>
    </row>
    <row r="702" customFormat="false" ht="14.25" hidden="false" customHeight="false" outlineLevel="0" collapsed="false">
      <c r="C702" s="0" t="n">
        <v>2752.06</v>
      </c>
      <c r="D702" s="0" t="n">
        <v>0.0147930008332284</v>
      </c>
    </row>
    <row r="703" customFormat="false" ht="14.25" hidden="false" customHeight="false" outlineLevel="0" collapsed="false">
      <c r="C703" s="0" t="n">
        <v>2752.12</v>
      </c>
      <c r="D703" s="0" t="n">
        <v>0.0148321700460294</v>
      </c>
    </row>
    <row r="704" customFormat="false" ht="14.25" hidden="false" customHeight="false" outlineLevel="0" collapsed="false">
      <c r="C704" s="0" t="n">
        <v>2752.18</v>
      </c>
      <c r="D704" s="0" t="n">
        <v>0.0148712946701413</v>
      </c>
    </row>
    <row r="705" customFormat="false" ht="14.25" hidden="false" customHeight="false" outlineLevel="0" collapsed="false">
      <c r="C705" s="0" t="n">
        <v>2752.24</v>
      </c>
      <c r="D705" s="0" t="n">
        <v>0.0149103738065968</v>
      </c>
    </row>
    <row r="706" customFormat="false" ht="14.25" hidden="false" customHeight="false" outlineLevel="0" collapsed="false">
      <c r="C706" s="0" t="n">
        <v>2752.3</v>
      </c>
      <c r="D706" s="0" t="n">
        <v>0.0149494065554248</v>
      </c>
    </row>
    <row r="707" customFormat="false" ht="14.25" hidden="false" customHeight="false" outlineLevel="0" collapsed="false">
      <c r="C707" s="0" t="n">
        <v>2752.36</v>
      </c>
      <c r="D707" s="0" t="n">
        <v>0.0149883920156824</v>
      </c>
    </row>
    <row r="708" customFormat="false" ht="14.25" hidden="false" customHeight="false" outlineLevel="0" collapsed="false">
      <c r="C708" s="0" t="n">
        <v>2752.42</v>
      </c>
      <c r="D708" s="0" t="n">
        <v>0.0150273292854903</v>
      </c>
    </row>
    <row r="709" customFormat="false" ht="14.25" hidden="false" customHeight="false" outlineLevel="0" collapsed="false">
      <c r="C709" s="0" t="n">
        <v>2752.48</v>
      </c>
      <c r="D709" s="0" t="n">
        <v>0.0150662174620647</v>
      </c>
    </row>
    <row r="710" customFormat="false" ht="14.25" hidden="false" customHeight="false" outlineLevel="0" collapsed="false">
      <c r="C710" s="0" t="n">
        <v>2752.54</v>
      </c>
      <c r="D710" s="0" t="n">
        <v>0.0151050556417521</v>
      </c>
    </row>
    <row r="711" customFormat="false" ht="14.25" hidden="false" customHeight="false" outlineLevel="0" collapsed="false">
      <c r="C711" s="0" t="n">
        <v>2752.6</v>
      </c>
      <c r="D711" s="0" t="n">
        <v>0.0151438429200624</v>
      </c>
    </row>
    <row r="712" customFormat="false" ht="14.25" hidden="false" customHeight="false" outlineLevel="0" collapsed="false">
      <c r="C712" s="0" t="n">
        <v>2752.66</v>
      </c>
      <c r="D712" s="0" t="n">
        <v>0.0151825783917032</v>
      </c>
    </row>
    <row r="713" customFormat="false" ht="14.25" hidden="false" customHeight="false" outlineLevel="0" collapsed="false">
      <c r="C713" s="0" t="n">
        <v>2752.72</v>
      </c>
      <c r="D713" s="0" t="n">
        <v>0.015221261150614</v>
      </c>
    </row>
    <row r="714" customFormat="false" ht="14.25" hidden="false" customHeight="false" outlineLevel="0" collapsed="false">
      <c r="C714" s="0" t="n">
        <v>2752.78</v>
      </c>
      <c r="D714" s="0" t="n">
        <v>0.0152598902900005</v>
      </c>
    </row>
    <row r="715" customFormat="false" ht="14.25" hidden="false" customHeight="false" outlineLevel="0" collapsed="false">
      <c r="C715" s="0" t="n">
        <v>2752.84</v>
      </c>
      <c r="D715" s="0" t="n">
        <v>0.0152984649023677</v>
      </c>
    </row>
    <row r="716" customFormat="false" ht="14.25" hidden="false" customHeight="false" outlineLevel="0" collapsed="false">
      <c r="C716" s="0" t="n">
        <v>2752.9</v>
      </c>
      <c r="D716" s="0" t="n">
        <v>0.0153369840795565</v>
      </c>
    </row>
    <row r="717" customFormat="false" ht="14.25" hidden="false" customHeight="false" outlineLevel="0" collapsed="false">
      <c r="C717" s="0" t="n">
        <v>2752.96</v>
      </c>
      <c r="D717" s="0" t="n">
        <v>0.0153754469127768</v>
      </c>
    </row>
    <row r="718" customFormat="false" ht="14.25" hidden="false" customHeight="false" outlineLevel="0" collapsed="false">
      <c r="C718" s="0" t="n">
        <v>2753.02</v>
      </c>
      <c r="D718" s="0" t="n">
        <v>0.0154138524926427</v>
      </c>
    </row>
    <row r="719" customFormat="false" ht="14.25" hidden="false" customHeight="false" outlineLevel="0" collapsed="false">
      <c r="C719" s="0" t="n">
        <v>2753.08</v>
      </c>
      <c r="D719" s="0" t="n">
        <v>0.015452199909207</v>
      </c>
    </row>
    <row r="720" customFormat="false" ht="14.25" hidden="false" customHeight="false" outlineLevel="0" collapsed="false">
      <c r="C720" s="0" t="n">
        <v>2753.14</v>
      </c>
      <c r="D720" s="0" t="n">
        <v>0.0154904882519966</v>
      </c>
    </row>
    <row r="721" customFormat="false" ht="14.25" hidden="false" customHeight="false" outlineLevel="0" collapsed="false">
      <c r="C721" s="0" t="n">
        <v>2753.2</v>
      </c>
      <c r="D721" s="0" t="n">
        <v>0.0155287166100471</v>
      </c>
    </row>
    <row r="722" customFormat="false" ht="14.25" hidden="false" customHeight="false" outlineLevel="0" collapsed="false">
      <c r="C722" s="0" t="n">
        <v>2753.26</v>
      </c>
      <c r="D722" s="0" t="n">
        <v>0.0155668840719388</v>
      </c>
    </row>
    <row r="723" customFormat="false" ht="14.25" hidden="false" customHeight="false" outlineLevel="0" collapsed="false">
      <c r="C723" s="0" t="n">
        <v>2753.32</v>
      </c>
      <c r="D723" s="0" t="n">
        <v>0.0156049897258301</v>
      </c>
    </row>
    <row r="724" customFormat="false" ht="14.25" hidden="false" customHeight="false" outlineLevel="0" collapsed="false">
      <c r="C724" s="0" t="n">
        <v>2753.38</v>
      </c>
      <c r="D724" s="0" t="n">
        <v>0.0156430326594953</v>
      </c>
    </row>
    <row r="725" customFormat="false" ht="14.25" hidden="false" customHeight="false" outlineLevel="0" collapsed="false">
      <c r="C725" s="0" t="n">
        <v>2753.44</v>
      </c>
      <c r="D725" s="0" t="n">
        <v>0.0156810119603585</v>
      </c>
    </row>
    <row r="726" customFormat="false" ht="14.25" hidden="false" customHeight="false" outlineLevel="0" collapsed="false">
      <c r="C726" s="0" t="n">
        <v>2753.5</v>
      </c>
      <c r="D726" s="0" t="n">
        <v>0.0157189267155296</v>
      </c>
    </row>
    <row r="727" customFormat="false" ht="14.25" hidden="false" customHeight="false" outlineLevel="0" collapsed="false">
      <c r="C727" s="0" t="n">
        <v>2753.56</v>
      </c>
      <c r="D727" s="0" t="n">
        <v>0.0157567760118402</v>
      </c>
    </row>
    <row r="728" customFormat="false" ht="14.25" hidden="false" customHeight="false" outlineLevel="0" collapsed="false">
      <c r="C728" s="0" t="n">
        <v>2753.62</v>
      </c>
      <c r="D728" s="0" t="n">
        <v>0.0157945589358791</v>
      </c>
    </row>
    <row r="729" customFormat="false" ht="14.25" hidden="false" customHeight="false" outlineLevel="0" collapsed="false">
      <c r="C729" s="0" t="n">
        <v>2753.68</v>
      </c>
      <c r="D729" s="0" t="n">
        <v>0.0158322745740283</v>
      </c>
    </row>
    <row r="730" customFormat="false" ht="14.25" hidden="false" customHeight="false" outlineLevel="0" collapsed="false">
      <c r="C730" s="0" t="n">
        <v>2753.74</v>
      </c>
      <c r="D730" s="0" t="n">
        <v>0.015869922012499</v>
      </c>
    </row>
    <row r="731" customFormat="false" ht="14.25" hidden="false" customHeight="false" outlineLevel="0" collapsed="false">
      <c r="C731" s="0" t="n">
        <v>2753.8</v>
      </c>
      <c r="D731" s="0" t="n">
        <v>0.0159075003373679</v>
      </c>
    </row>
    <row r="732" customFormat="false" ht="14.25" hidden="false" customHeight="false" outlineLevel="0" collapsed="false">
      <c r="C732" s="0" t="n">
        <v>2753.86</v>
      </c>
      <c r="D732" s="0" t="n">
        <v>0.0159450086346126</v>
      </c>
    </row>
    <row r="733" customFormat="false" ht="14.25" hidden="false" customHeight="false" outlineLevel="0" collapsed="false">
      <c r="C733" s="0" t="n">
        <v>2753.92</v>
      </c>
      <c r="D733" s="0" t="n">
        <v>0.0159824459901489</v>
      </c>
    </row>
    <row r="734" customFormat="false" ht="14.25" hidden="false" customHeight="false" outlineLevel="0" collapsed="false">
      <c r="C734" s="0" t="n">
        <v>2753.98</v>
      </c>
      <c r="D734" s="0" t="n">
        <v>0.0160198114898668</v>
      </c>
    </row>
    <row r="735" customFormat="false" ht="14.25" hidden="false" customHeight="false" outlineLevel="0" collapsed="false">
      <c r="C735" s="0" t="n">
        <v>2754.04</v>
      </c>
      <c r="D735" s="0" t="n">
        <v>0.0160571042196664</v>
      </c>
    </row>
    <row r="736" customFormat="false" ht="14.25" hidden="false" customHeight="false" outlineLevel="0" collapsed="false">
      <c r="C736" s="0" t="n">
        <v>2754.1</v>
      </c>
      <c r="D736" s="0" t="n">
        <v>0.0160943232654953</v>
      </c>
    </row>
    <row r="737" customFormat="false" ht="14.25" hidden="false" customHeight="false" outlineLevel="0" collapsed="false">
      <c r="C737" s="0" t="n">
        <v>2754.16</v>
      </c>
      <c r="D737" s="0" t="n">
        <v>0.0161314677133846</v>
      </c>
    </row>
    <row r="738" customFormat="false" ht="14.25" hidden="false" customHeight="false" outlineLevel="0" collapsed="false">
      <c r="C738" s="0" t="n">
        <v>2754.22</v>
      </c>
      <c r="D738" s="0" t="n">
        <v>0.0161685366494856</v>
      </c>
    </row>
    <row r="739" customFormat="false" ht="14.25" hidden="false" customHeight="false" outlineLevel="0" collapsed="false">
      <c r="C739" s="0" t="n">
        <v>2754.28</v>
      </c>
      <c r="D739" s="0" t="n">
        <v>0.0162055291601073</v>
      </c>
    </row>
    <row r="740" customFormat="false" ht="14.25" hidden="false" customHeight="false" outlineLevel="0" collapsed="false">
      <c r="C740" s="0" t="n">
        <v>2754.34</v>
      </c>
      <c r="D740" s="0" t="n">
        <v>0.0162424443317518</v>
      </c>
    </row>
    <row r="741" customFormat="false" ht="14.25" hidden="false" customHeight="false" outlineLevel="0" collapsed="false">
      <c r="C741" s="0" t="n">
        <v>2754.4</v>
      </c>
      <c r="D741" s="0" t="n">
        <v>0.0162792812511528</v>
      </c>
    </row>
    <row r="742" customFormat="false" ht="14.25" hidden="false" customHeight="false" outlineLevel="0" collapsed="false">
      <c r="C742" s="0" t="n">
        <v>2754.46</v>
      </c>
      <c r="D742" s="0" t="n">
        <v>0.0163160390053118</v>
      </c>
    </row>
    <row r="743" customFormat="false" ht="14.25" hidden="false" customHeight="false" outlineLevel="0" collapsed="false">
      <c r="C743" s="0" t="n">
        <v>2754.52</v>
      </c>
      <c r="D743" s="0" t="n">
        <v>0.0163527166815352</v>
      </c>
    </row>
    <row r="744" customFormat="false" ht="14.25" hidden="false" customHeight="false" outlineLevel="0" collapsed="false">
      <c r="C744" s="0" t="n">
        <v>2754.58</v>
      </c>
      <c r="D744" s="0" t="n">
        <v>0.0163893133674715</v>
      </c>
    </row>
    <row r="745" customFormat="false" ht="14.25" hidden="false" customHeight="false" outlineLevel="0" collapsed="false">
      <c r="C745" s="0" t="n">
        <v>2754.64</v>
      </c>
      <c r="D745" s="0" t="n">
        <v>0.0164258281511487</v>
      </c>
    </row>
    <row r="746" customFormat="false" ht="14.25" hidden="false" customHeight="false" outlineLevel="0" collapsed="false">
      <c r="C746" s="0" t="n">
        <v>2754.7</v>
      </c>
      <c r="D746" s="0" t="n">
        <v>0.0164622601210111</v>
      </c>
    </row>
    <row r="747" customFormat="false" ht="14.25" hidden="false" customHeight="false" outlineLevel="0" collapsed="false">
      <c r="C747" s="0" t="n">
        <v>2754.76</v>
      </c>
      <c r="D747" s="0" t="n">
        <v>0.0164986083659575</v>
      </c>
    </row>
    <row r="748" customFormat="false" ht="14.25" hidden="false" customHeight="false" outlineLevel="0" collapsed="false">
      <c r="C748" s="0" t="n">
        <v>2754.82</v>
      </c>
      <c r="D748" s="0" t="n">
        <v>0.0165348719753769</v>
      </c>
    </row>
    <row r="749" customFormat="false" ht="14.25" hidden="false" customHeight="false" outlineLevel="0" collapsed="false">
      <c r="C749" s="0" t="n">
        <v>2754.88</v>
      </c>
      <c r="D749" s="0" t="n">
        <v>0.0165710500391881</v>
      </c>
    </row>
    <row r="750" customFormat="false" ht="14.25" hidden="false" customHeight="false" outlineLevel="0" collapsed="false">
      <c r="C750" s="0" t="n">
        <v>2754.94</v>
      </c>
      <c r="D750" s="0" t="n">
        <v>0.0166071416478758</v>
      </c>
    </row>
    <row r="751" customFormat="false" ht="14.25" hidden="false" customHeight="false" outlineLevel="0" collapsed="false">
      <c r="C751" s="0" t="n">
        <v>2755</v>
      </c>
      <c r="D751" s="0" t="n">
        <v>0.0166431458925284</v>
      </c>
    </row>
    <row r="752" customFormat="false" ht="14.25" hidden="false" customHeight="false" outlineLevel="0" collapsed="false">
      <c r="C752" s="0" t="n">
        <v>2755.06</v>
      </c>
      <c r="D752" s="0" t="n">
        <v>0.0166790618648761</v>
      </c>
    </row>
    <row r="753" customFormat="false" ht="14.25" hidden="false" customHeight="false" outlineLevel="0" collapsed="false">
      <c r="C753" s="0" t="n">
        <v>2755.12</v>
      </c>
      <c r="D753" s="0" t="n">
        <v>0.0167148886573277</v>
      </c>
    </row>
    <row r="754" customFormat="false" ht="14.25" hidden="false" customHeight="false" outlineLevel="0" collapsed="false">
      <c r="C754" s="0" t="n">
        <v>2755.18</v>
      </c>
      <c r="D754" s="0" t="n">
        <v>0.0167506253630091</v>
      </c>
    </row>
    <row r="755" customFormat="false" ht="14.25" hidden="false" customHeight="false" outlineLevel="0" collapsed="false">
      <c r="C755" s="0" t="n">
        <v>2755.24</v>
      </c>
      <c r="D755" s="0" t="n">
        <v>0.0167862710758008</v>
      </c>
    </row>
    <row r="756" customFormat="false" ht="14.25" hidden="false" customHeight="false" outlineLevel="0" collapsed="false">
      <c r="C756" s="0" t="n">
        <v>2755.3</v>
      </c>
      <c r="D756" s="0" t="n">
        <v>0.0168218248903757</v>
      </c>
    </row>
    <row r="757" customFormat="false" ht="14.25" hidden="false" customHeight="false" outlineLevel="0" collapsed="false">
      <c r="C757" s="0" t="n">
        <v>2755.36</v>
      </c>
      <c r="D757" s="0" t="n">
        <v>0.0168572859022362</v>
      </c>
    </row>
    <row r="758" customFormat="false" ht="14.25" hidden="false" customHeight="false" outlineLevel="0" collapsed="false">
      <c r="C758" s="0" t="n">
        <v>2755.42</v>
      </c>
      <c r="D758" s="0" t="n">
        <v>0.0168926532077535</v>
      </c>
    </row>
    <row r="759" customFormat="false" ht="14.25" hidden="false" customHeight="false" outlineLevel="0" collapsed="false">
      <c r="C759" s="0" t="n">
        <v>2755.48</v>
      </c>
      <c r="D759" s="0" t="n">
        <v>0.0169279259042046</v>
      </c>
    </row>
    <row r="760" customFormat="false" ht="14.25" hidden="false" customHeight="false" outlineLevel="0" collapsed="false">
      <c r="C760" s="0" t="n">
        <v>2755.54</v>
      </c>
      <c r="D760" s="0" t="n">
        <v>0.0169631030898104</v>
      </c>
    </row>
    <row r="761" customFormat="false" ht="14.25" hidden="false" customHeight="false" outlineLevel="0" collapsed="false">
      <c r="C761" s="0" t="n">
        <v>2755.6</v>
      </c>
      <c r="D761" s="0" t="n">
        <v>0.0169981838637735</v>
      </c>
    </row>
    <row r="762" customFormat="false" ht="14.25" hidden="false" customHeight="false" outlineLevel="0" collapsed="false">
      <c r="C762" s="0" t="n">
        <v>2755.66</v>
      </c>
      <c r="D762" s="0" t="n">
        <v>0.0170331673263168</v>
      </c>
    </row>
    <row r="763" customFormat="false" ht="14.25" hidden="false" customHeight="false" outlineLevel="0" collapsed="false">
      <c r="C763" s="0" t="n">
        <v>2755.72</v>
      </c>
      <c r="D763" s="0" t="n">
        <v>0.0170680525787207</v>
      </c>
    </row>
    <row r="764" customFormat="false" ht="14.25" hidden="false" customHeight="false" outlineLevel="0" collapsed="false">
      <c r="C764" s="0" t="n">
        <v>2755.78</v>
      </c>
      <c r="D764" s="0" t="n">
        <v>0.0171028387233621</v>
      </c>
    </row>
    <row r="765" customFormat="false" ht="14.25" hidden="false" customHeight="false" outlineLevel="0" collapsed="false">
      <c r="C765" s="0" t="n">
        <v>2755.84</v>
      </c>
      <c r="D765" s="0" t="n">
        <v>0.0171375248637514</v>
      </c>
    </row>
    <row r="766" customFormat="false" ht="14.25" hidden="false" customHeight="false" outlineLevel="0" collapsed="false">
      <c r="C766" s="0" t="n">
        <v>2755.9</v>
      </c>
      <c r="D766" s="0" t="n">
        <v>0.0171721101045715</v>
      </c>
    </row>
    <row r="767" customFormat="false" ht="14.25" hidden="false" customHeight="false" outlineLevel="0" collapsed="false">
      <c r="C767" s="0" t="n">
        <v>2755.96</v>
      </c>
      <c r="D767" s="0" t="n">
        <v>0.0172065935517158</v>
      </c>
    </row>
    <row r="768" customFormat="false" ht="14.25" hidden="false" customHeight="false" outlineLevel="0" collapsed="false">
      <c r="C768" s="0" t="n">
        <v>2756.02</v>
      </c>
      <c r="D768" s="0" t="n">
        <v>0.017240974312326</v>
      </c>
    </row>
    <row r="769" customFormat="false" ht="14.25" hidden="false" customHeight="false" outlineLevel="0" collapsed="false">
      <c r="C769" s="0" t="n">
        <v>2756.08</v>
      </c>
      <c r="D769" s="0" t="n">
        <v>0.0172752514948304</v>
      </c>
    </row>
    <row r="770" customFormat="false" ht="14.25" hidden="false" customHeight="false" outlineLevel="0" collapsed="false">
      <c r="C770" s="0" t="n">
        <v>2756.14</v>
      </c>
      <c r="D770" s="0" t="n">
        <v>0.0173094242089822</v>
      </c>
    </row>
    <row r="771" customFormat="false" ht="14.25" hidden="false" customHeight="false" outlineLevel="0" collapsed="false">
      <c r="C771" s="0" t="n">
        <v>2756.2</v>
      </c>
      <c r="D771" s="0" t="n">
        <v>0.0173434915658975</v>
      </c>
    </row>
    <row r="772" customFormat="false" ht="14.25" hidden="false" customHeight="false" outlineLevel="0" collapsed="false">
      <c r="C772" s="0" t="n">
        <v>2756.26</v>
      </c>
      <c r="D772" s="0" t="n">
        <v>0.0173774526780939</v>
      </c>
    </row>
    <row r="773" customFormat="false" ht="14.25" hidden="false" customHeight="false" outlineLevel="0" collapsed="false">
      <c r="C773" s="0" t="n">
        <v>2756.32</v>
      </c>
      <c r="D773" s="0" t="n">
        <v>0.0174113066595275</v>
      </c>
    </row>
    <row r="774" customFormat="false" ht="14.25" hidden="false" customHeight="false" outlineLevel="0" collapsed="false">
      <c r="C774" s="0" t="n">
        <v>2756.38</v>
      </c>
      <c r="D774" s="0" t="n">
        <v>0.0174450526256327</v>
      </c>
    </row>
    <row r="775" customFormat="false" ht="14.25" hidden="false" customHeight="false" outlineLevel="0" collapsed="false">
      <c r="C775" s="0" t="n">
        <v>2756.44</v>
      </c>
      <c r="D775" s="0" t="n">
        <v>0.0174786896933595</v>
      </c>
    </row>
    <row r="776" customFormat="false" ht="14.25" hidden="false" customHeight="false" outlineLevel="0" collapsed="false">
      <c r="C776" s="0" t="n">
        <v>2756.5</v>
      </c>
      <c r="D776" s="0" t="n">
        <v>0.017512216981212</v>
      </c>
    </row>
    <row r="777" customFormat="false" ht="14.25" hidden="false" customHeight="false" outlineLevel="0" collapsed="false">
      <c r="C777" s="0" t="n">
        <v>2756.56</v>
      </c>
      <c r="D777" s="0" t="n">
        <v>0.017545633609286</v>
      </c>
    </row>
    <row r="778" customFormat="false" ht="14.25" hidden="false" customHeight="false" outlineLevel="0" collapsed="false">
      <c r="C778" s="0" t="n">
        <v>2756.62</v>
      </c>
      <c r="D778" s="0" t="n">
        <v>0.017578938699308</v>
      </c>
    </row>
    <row r="779" customFormat="false" ht="14.25" hidden="false" customHeight="false" outlineLevel="0" collapsed="false">
      <c r="C779" s="0" t="n">
        <v>2756.68</v>
      </c>
      <c r="D779" s="0" t="n">
        <v>0.017612131374673</v>
      </c>
    </row>
    <row r="780" customFormat="false" ht="14.25" hidden="false" customHeight="false" outlineLevel="0" collapsed="false">
      <c r="C780" s="0" t="n">
        <v>2756.74</v>
      </c>
      <c r="D780" s="0" t="n">
        <v>0.0176452107604824</v>
      </c>
    </row>
    <row r="781" customFormat="false" ht="14.25" hidden="false" customHeight="false" outlineLevel="0" collapsed="false">
      <c r="C781" s="0" t="n">
        <v>2756.8</v>
      </c>
      <c r="D781" s="0" t="n">
        <v>0.017678175983583</v>
      </c>
    </row>
    <row r="782" customFormat="false" ht="14.25" hidden="false" customHeight="false" outlineLevel="0" collapsed="false">
      <c r="C782" s="0" t="n">
        <v>2756.86</v>
      </c>
      <c r="D782" s="0" t="n">
        <v>0.0177110261726035</v>
      </c>
    </row>
    <row r="783" customFormat="false" ht="14.25" hidden="false" customHeight="false" outlineLevel="0" collapsed="false">
      <c r="C783" s="0" t="n">
        <v>2756.92</v>
      </c>
      <c r="D783" s="0" t="n">
        <v>0.0177437604579948</v>
      </c>
    </row>
    <row r="784" customFormat="false" ht="14.25" hidden="false" customHeight="false" outlineLevel="0" collapsed="false">
      <c r="C784" s="0" t="n">
        <v>2756.98</v>
      </c>
      <c r="D784" s="0" t="n">
        <v>0.0177763779720664</v>
      </c>
    </row>
    <row r="785" customFormat="false" ht="14.25" hidden="false" customHeight="false" outlineLevel="0" collapsed="false">
      <c r="C785" s="0" t="n">
        <v>2757.04</v>
      </c>
      <c r="D785" s="0" t="n">
        <v>0.0178088778490253</v>
      </c>
    </row>
    <row r="786" customFormat="false" ht="14.25" hidden="false" customHeight="false" outlineLevel="0" collapsed="false">
      <c r="C786" s="0" t="n">
        <v>2757.1</v>
      </c>
      <c r="D786" s="0" t="n">
        <v>0.0178412592250136</v>
      </c>
    </row>
    <row r="787" customFormat="false" ht="14.25" hidden="false" customHeight="false" outlineLevel="0" collapsed="false">
      <c r="C787" s="0" t="n">
        <v>2757.16</v>
      </c>
      <c r="D787" s="0" t="n">
        <v>0.0178735212381471</v>
      </c>
    </row>
    <row r="788" customFormat="false" ht="14.25" hidden="false" customHeight="false" outlineLevel="0" collapsed="false">
      <c r="C788" s="0" t="n">
        <v>2757.22</v>
      </c>
      <c r="D788" s="0" t="n">
        <v>0.0179056630285526</v>
      </c>
    </row>
    <row r="789" customFormat="false" ht="14.25" hidden="false" customHeight="false" outlineLevel="0" collapsed="false">
      <c r="C789" s="0" t="n">
        <v>2757.28</v>
      </c>
      <c r="D789" s="0" t="n">
        <v>0.0179376837384066</v>
      </c>
    </row>
    <row r="790" customFormat="false" ht="14.25" hidden="false" customHeight="false" outlineLevel="0" collapsed="false">
      <c r="C790" s="0" t="n">
        <v>2757.34</v>
      </c>
      <c r="D790" s="0" t="n">
        <v>0.0179695825119722</v>
      </c>
    </row>
    <row r="791" customFormat="false" ht="14.25" hidden="false" customHeight="false" outlineLevel="0" collapsed="false">
      <c r="C791" s="0" t="n">
        <v>2757.4</v>
      </c>
      <c r="D791" s="0" t="n">
        <v>0.0180013584956382</v>
      </c>
    </row>
    <row r="792" customFormat="false" ht="14.25" hidden="false" customHeight="false" outlineLevel="0" collapsed="false">
      <c r="C792" s="0" t="n">
        <v>2757.46</v>
      </c>
      <c r="D792" s="0" t="n">
        <v>0.0180330108379564</v>
      </c>
    </row>
    <row r="793" customFormat="false" ht="14.25" hidden="false" customHeight="false" outlineLevel="0" collapsed="false">
      <c r="C793" s="0" t="n">
        <v>2757.52</v>
      </c>
      <c r="D793" s="0" t="n">
        <v>0.0180645386896793</v>
      </c>
    </row>
    <row r="794" customFormat="false" ht="14.25" hidden="false" customHeight="false" outlineLevel="0" collapsed="false">
      <c r="C794" s="0" t="n">
        <v>2757.58</v>
      </c>
      <c r="D794" s="0" t="n">
        <v>0.0180959412037979</v>
      </c>
    </row>
    <row r="795" customFormat="false" ht="14.25" hidden="false" customHeight="false" outlineLevel="0" collapsed="false">
      <c r="C795" s="0" t="n">
        <v>2757.64</v>
      </c>
      <c r="D795" s="0" t="n">
        <v>0.0181272175355797</v>
      </c>
    </row>
    <row r="796" customFormat="false" ht="14.25" hidden="false" customHeight="false" outlineLevel="0" collapsed="false">
      <c r="C796" s="0" t="n">
        <v>2757.7</v>
      </c>
      <c r="D796" s="0" t="n">
        <v>0.0181583668426061</v>
      </c>
    </row>
    <row r="797" customFormat="false" ht="14.25" hidden="false" customHeight="false" outlineLevel="0" collapsed="false">
      <c r="C797" s="0" t="n">
        <v>2757.76</v>
      </c>
      <c r="D797" s="0" t="n">
        <v>0.0181893882848105</v>
      </c>
    </row>
    <row r="798" customFormat="false" ht="14.25" hidden="false" customHeight="false" outlineLevel="0" collapsed="false">
      <c r="C798" s="0" t="n">
        <v>2757.82</v>
      </c>
      <c r="D798" s="0" t="n">
        <v>0.0182202810245147</v>
      </c>
    </row>
    <row r="799" customFormat="false" ht="14.25" hidden="false" customHeight="false" outlineLevel="0" collapsed="false">
      <c r="C799" s="0" t="n">
        <v>2757.88</v>
      </c>
      <c r="D799" s="0" t="n">
        <v>0.018251044226468</v>
      </c>
    </row>
    <row r="800" customFormat="false" ht="14.25" hidden="false" customHeight="false" outlineLevel="0" collapsed="false">
      <c r="C800" s="0" t="n">
        <v>2757.94</v>
      </c>
      <c r="D800" s="0" t="n">
        <v>0.0182816770578837</v>
      </c>
    </row>
    <row r="801" customFormat="false" ht="14.25" hidden="false" customHeight="false" outlineLevel="0" collapsed="false">
      <c r="C801" s="0" t="n">
        <v>2758</v>
      </c>
      <c r="D801" s="0" t="n">
        <v>0.0183121786884767</v>
      </c>
    </row>
    <row r="802" customFormat="false" ht="14.25" hidden="false" customHeight="false" outlineLevel="0" collapsed="false">
      <c r="C802" s="0" t="n">
        <v>2758.06</v>
      </c>
      <c r="D802" s="0" t="n">
        <v>0.0183425482905009</v>
      </c>
    </row>
    <row r="803" customFormat="false" ht="14.25" hidden="false" customHeight="false" outlineLevel="0" collapsed="false">
      <c r="C803" s="0" t="n">
        <v>2758.12</v>
      </c>
      <c r="D803" s="0" t="n">
        <v>0.0183727850387864</v>
      </c>
    </row>
    <row r="804" customFormat="false" ht="14.25" hidden="false" customHeight="false" outlineLevel="0" collapsed="false">
      <c r="C804" s="0" t="n">
        <v>2758.18</v>
      </c>
      <c r="D804" s="0" t="n">
        <v>0.0184028881107768</v>
      </c>
    </row>
    <row r="805" customFormat="false" ht="14.25" hidden="false" customHeight="false" outlineLevel="0" collapsed="false">
      <c r="C805" s="0" t="n">
        <v>2758.24</v>
      </c>
      <c r="D805" s="0" t="n">
        <v>0.0184328566865663</v>
      </c>
    </row>
    <row r="806" customFormat="false" ht="14.25" hidden="false" customHeight="false" outlineLevel="0" collapsed="false">
      <c r="C806" s="0" t="n">
        <v>2758.3</v>
      </c>
      <c r="D806" s="0" t="n">
        <v>0.018462689948937</v>
      </c>
    </row>
    <row r="807" customFormat="false" ht="14.25" hidden="false" customHeight="false" outlineLevel="0" collapsed="false">
      <c r="C807" s="0" t="n">
        <v>2758.36</v>
      </c>
      <c r="D807" s="0" t="n">
        <v>0.0184923870833951</v>
      </c>
    </row>
    <row r="808" customFormat="false" ht="14.25" hidden="false" customHeight="false" outlineLevel="0" collapsed="false">
      <c r="C808" s="0" t="n">
        <v>2758.42</v>
      </c>
      <c r="D808" s="0" t="n">
        <v>0.0185219472782089</v>
      </c>
    </row>
    <row r="809" customFormat="false" ht="14.25" hidden="false" customHeight="false" outlineLevel="0" collapsed="false">
      <c r="C809" s="0" t="n">
        <v>2758.48</v>
      </c>
      <c r="D809" s="0" t="n">
        <v>0.0185513697244451</v>
      </c>
    </row>
    <row r="810" customFormat="false" ht="14.25" hidden="false" customHeight="false" outlineLevel="0" collapsed="false">
      <c r="C810" s="0" t="n">
        <v>2758.54</v>
      </c>
      <c r="D810" s="0" t="n">
        <v>0.0185806536160056</v>
      </c>
    </row>
    <row r="811" customFormat="false" ht="14.25" hidden="false" customHeight="false" outlineLevel="0" collapsed="false">
      <c r="C811" s="0" t="n">
        <v>2758.6</v>
      </c>
      <c r="D811" s="0" t="n">
        <v>0.0186097981496642</v>
      </c>
    </row>
    <row r="812" customFormat="false" ht="14.25" hidden="false" customHeight="false" outlineLevel="0" collapsed="false">
      <c r="C812" s="0" t="n">
        <v>2758.66</v>
      </c>
      <c r="D812" s="0" t="n">
        <v>0.0186388025251032</v>
      </c>
    </row>
    <row r="813" customFormat="false" ht="14.25" hidden="false" customHeight="false" outlineLevel="0" collapsed="false">
      <c r="C813" s="0" t="n">
        <v>2758.72</v>
      </c>
      <c r="D813" s="0" t="n">
        <v>0.0186676659449499</v>
      </c>
    </row>
    <row r="814" customFormat="false" ht="14.25" hidden="false" customHeight="false" outlineLevel="0" collapsed="false">
      <c r="C814" s="0" t="n">
        <v>2758.78</v>
      </c>
      <c r="D814" s="0" t="n">
        <v>0.0186963876148132</v>
      </c>
    </row>
    <row r="815" customFormat="false" ht="14.25" hidden="false" customHeight="false" outlineLevel="0" collapsed="false">
      <c r="C815" s="0" t="n">
        <v>2758.84</v>
      </c>
      <c r="D815" s="0" t="n">
        <v>0.0187249667433193</v>
      </c>
    </row>
    <row r="816" customFormat="false" ht="14.25" hidden="false" customHeight="false" outlineLevel="0" collapsed="false">
      <c r="C816" s="0" t="n">
        <v>2758.9</v>
      </c>
      <c r="D816" s="0" t="n">
        <v>0.0187534025421489</v>
      </c>
    </row>
    <row r="817" customFormat="false" ht="14.25" hidden="false" customHeight="false" outlineLevel="0" collapsed="false">
      <c r="C817" s="0" t="n">
        <v>2758.96</v>
      </c>
      <c r="D817" s="0" t="n">
        <v>0.0187816942260727</v>
      </c>
    </row>
    <row r="818" customFormat="false" ht="14.25" hidden="false" customHeight="false" outlineLevel="0" collapsed="false">
      <c r="C818" s="0" t="n">
        <v>2759.02</v>
      </c>
      <c r="D818" s="0" t="n">
        <v>0.0188098410129875</v>
      </c>
    </row>
    <row r="819" customFormat="false" ht="14.25" hidden="false" customHeight="false" outlineLevel="0" collapsed="false">
      <c r="C819" s="0" t="n">
        <v>2759.08</v>
      </c>
      <c r="D819" s="0" t="n">
        <v>0.0188378421239523</v>
      </c>
    </row>
    <row r="820" customFormat="false" ht="14.25" hidden="false" customHeight="false" outlineLevel="0" collapsed="false">
      <c r="C820" s="0" t="n">
        <v>2759.14</v>
      </c>
      <c r="D820" s="0" t="n">
        <v>0.0188656967832241</v>
      </c>
    </row>
    <row r="821" customFormat="false" ht="14.25" hidden="false" customHeight="false" outlineLevel="0" collapsed="false">
      <c r="C821" s="0" t="n">
        <v>2759.2</v>
      </c>
      <c r="D821" s="0" t="n">
        <v>0.0188934042182934</v>
      </c>
    </row>
    <row r="822" customFormat="false" ht="14.25" hidden="false" customHeight="false" outlineLevel="0" collapsed="false">
      <c r="C822" s="0" t="n">
        <v>2759.26</v>
      </c>
      <c r="D822" s="0" t="n">
        <v>0.0189209636599203</v>
      </c>
    </row>
    <row r="823" customFormat="false" ht="14.25" hidden="false" customHeight="false" outlineLevel="0" collapsed="false">
      <c r="C823" s="0" t="n">
        <v>2759.32</v>
      </c>
      <c r="D823" s="0" t="n">
        <v>0.0189483743421691</v>
      </c>
    </row>
    <row r="824" customFormat="false" ht="14.25" hidden="false" customHeight="false" outlineLevel="0" collapsed="false">
      <c r="C824" s="0" t="n">
        <v>2759.38</v>
      </c>
      <c r="D824" s="0" t="n">
        <v>0.018975635502445</v>
      </c>
    </row>
    <row r="825" customFormat="false" ht="14.25" hidden="false" customHeight="false" outlineLevel="0" collapsed="false">
      <c r="C825" s="0" t="n">
        <v>2759.44</v>
      </c>
      <c r="D825" s="0" t="n">
        <v>0.0190027463815283</v>
      </c>
    </row>
    <row r="826" customFormat="false" ht="14.25" hidden="false" customHeight="false" outlineLevel="0" collapsed="false">
      <c r="C826" s="0" t="n">
        <v>2759.5</v>
      </c>
      <c r="D826" s="0" t="n">
        <v>0.01902970622361</v>
      </c>
    </row>
    <row r="827" customFormat="false" ht="14.25" hidden="false" customHeight="false" outlineLevel="0" collapsed="false">
      <c r="C827" s="0" t="n">
        <v>2759.56</v>
      </c>
      <c r="D827" s="0" t="n">
        <v>0.0190565142763268</v>
      </c>
    </row>
    <row r="828" customFormat="false" ht="14.25" hidden="false" customHeight="false" outlineLevel="0" collapsed="false">
      <c r="C828" s="0" t="n">
        <v>2759.62</v>
      </c>
      <c r="D828" s="0" t="n">
        <v>0.019083169790796</v>
      </c>
    </row>
    <row r="829" customFormat="false" ht="14.25" hidden="false" customHeight="false" outlineLevel="0" collapsed="false">
      <c r="C829" s="0" t="n">
        <v>2759.68</v>
      </c>
      <c r="D829" s="0" t="n">
        <v>0.0191096720216504</v>
      </c>
    </row>
    <row r="830" customFormat="false" ht="14.25" hidden="false" customHeight="false" outlineLevel="0" collapsed="false">
      <c r="C830" s="0" t="n">
        <v>2759.74</v>
      </c>
      <c r="D830" s="0" t="n">
        <v>0.0191360202270728</v>
      </c>
    </row>
    <row r="831" customFormat="false" ht="14.25" hidden="false" customHeight="false" outlineLevel="0" collapsed="false">
      <c r="C831" s="0" t="n">
        <v>2759.8</v>
      </c>
      <c r="D831" s="0" t="n">
        <v>0.0191622136688306</v>
      </c>
    </row>
    <row r="832" customFormat="false" ht="14.25" hidden="false" customHeight="false" outlineLevel="0" collapsed="false">
      <c r="C832" s="0" t="n">
        <v>2759.86</v>
      </c>
      <c r="D832" s="0" t="n">
        <v>0.0191882516123101</v>
      </c>
    </row>
    <row r="833" customFormat="false" ht="14.25" hidden="false" customHeight="false" outlineLevel="0" collapsed="false">
      <c r="C833" s="0" t="n">
        <v>2759.92</v>
      </c>
      <c r="D833" s="0" t="n">
        <v>0.019214133326551</v>
      </c>
    </row>
    <row r="834" customFormat="false" ht="14.25" hidden="false" customHeight="false" outlineLevel="0" collapsed="false">
      <c r="C834" s="0" t="n">
        <v>2759.98</v>
      </c>
      <c r="D834" s="0" t="n">
        <v>0.0192398580842805</v>
      </c>
    </row>
    <row r="835" customFormat="false" ht="14.25" hidden="false" customHeight="false" outlineLevel="0" collapsed="false">
      <c r="C835" s="0" t="n">
        <v>2760.04</v>
      </c>
      <c r="D835" s="0" t="n">
        <v>0.0192654251619473</v>
      </c>
    </row>
    <row r="836" customFormat="false" ht="14.25" hidden="false" customHeight="false" outlineLevel="0" collapsed="false">
      <c r="C836" s="0" t="n">
        <v>2760.1</v>
      </c>
      <c r="D836" s="0" t="n">
        <v>0.0192908338397552</v>
      </c>
    </row>
    <row r="837" customFormat="false" ht="14.25" hidden="false" customHeight="false" outlineLevel="0" collapsed="false">
      <c r="C837" s="0" t="n">
        <v>2760.16</v>
      </c>
      <c r="D837" s="0" t="n">
        <v>0.0193160834016973</v>
      </c>
    </row>
    <row r="838" customFormat="false" ht="14.25" hidden="false" customHeight="false" outlineLevel="0" collapsed="false">
      <c r="C838" s="0" t="n">
        <v>2760.22</v>
      </c>
      <c r="D838" s="0" t="n">
        <v>0.019341173135589</v>
      </c>
    </row>
    <row r="839" customFormat="false" ht="14.25" hidden="false" customHeight="false" outlineLevel="0" collapsed="false">
      <c r="C839" s="0" t="n">
        <v>2760.28</v>
      </c>
      <c r="D839" s="0" t="n">
        <v>0.0193661023331021</v>
      </c>
    </row>
    <row r="840" customFormat="false" ht="14.25" hidden="false" customHeight="false" outlineLevel="0" collapsed="false">
      <c r="C840" s="0" t="n">
        <v>2760.34</v>
      </c>
      <c r="D840" s="0" t="n">
        <v>0.0193908702897971</v>
      </c>
    </row>
    <row r="841" customFormat="false" ht="14.25" hidden="false" customHeight="false" outlineLevel="0" collapsed="false">
      <c r="C841" s="0" t="n">
        <v>2760.4</v>
      </c>
      <c r="D841" s="0" t="n">
        <v>0.0194154763051576</v>
      </c>
    </row>
    <row r="842" customFormat="false" ht="14.25" hidden="false" customHeight="false" outlineLevel="0" collapsed="false">
      <c r="C842" s="0" t="n">
        <v>2760.46</v>
      </c>
      <c r="D842" s="0" t="n">
        <v>0.0194399196826224</v>
      </c>
    </row>
    <row r="843" customFormat="false" ht="14.25" hidden="false" customHeight="false" outlineLevel="0" collapsed="false">
      <c r="C843" s="0" t="n">
        <v>2760.52</v>
      </c>
      <c r="D843" s="0" t="n">
        <v>0.0194641997296184</v>
      </c>
    </row>
    <row r="844" customFormat="false" ht="14.25" hidden="false" customHeight="false" outlineLevel="0" collapsed="false">
      <c r="C844" s="0" t="n">
        <v>2760.58</v>
      </c>
      <c r="D844" s="0" t="n">
        <v>0.0194883157575936</v>
      </c>
    </row>
    <row r="845" customFormat="false" ht="14.25" hidden="false" customHeight="false" outlineLevel="0" collapsed="false">
      <c r="C845" s="0" t="n">
        <v>2760.64</v>
      </c>
      <c r="D845" s="0" t="n">
        <v>0.0195122670820494</v>
      </c>
    </row>
    <row r="846" customFormat="false" ht="14.25" hidden="false" customHeight="false" outlineLevel="0" collapsed="false">
      <c r="C846" s="0" t="n">
        <v>2760.7</v>
      </c>
      <c r="D846" s="0" t="n">
        <v>0.0195360530225728</v>
      </c>
    </row>
    <row r="847" customFormat="false" ht="14.25" hidden="false" customHeight="false" outlineLevel="0" collapsed="false">
      <c r="C847" s="0" t="n">
        <v>2760.76</v>
      </c>
      <c r="D847" s="0" t="n">
        <v>0.0195596729028691</v>
      </c>
    </row>
    <row r="848" customFormat="false" ht="14.25" hidden="false" customHeight="false" outlineLevel="0" collapsed="false">
      <c r="C848" s="0" t="n">
        <v>2760.82</v>
      </c>
      <c r="D848" s="0" t="n">
        <v>0.0195831260507929</v>
      </c>
    </row>
    <row r="849" customFormat="false" ht="14.25" hidden="false" customHeight="false" outlineLevel="0" collapsed="false">
      <c r="C849" s="0" t="n">
        <v>2760.88</v>
      </c>
      <c r="D849" s="0" t="n">
        <v>0.0196064117983812</v>
      </c>
    </row>
    <row r="850" customFormat="false" ht="14.25" hidden="false" customHeight="false" outlineLevel="0" collapsed="false">
      <c r="C850" s="0" t="n">
        <v>2760.94</v>
      </c>
      <c r="D850" s="0" t="n">
        <v>0.0196295294818842</v>
      </c>
    </row>
    <row r="851" customFormat="false" ht="14.25" hidden="false" customHeight="false" outlineLevel="0" collapsed="false">
      <c r="C851" s="0" t="n">
        <v>2761</v>
      </c>
      <c r="D851" s="0" t="n">
        <v>0.0196524784417972</v>
      </c>
    </row>
    <row r="852" customFormat="false" ht="14.25" hidden="false" customHeight="false" outlineLevel="0" collapsed="false">
      <c r="C852" s="0" t="n">
        <v>2761.06</v>
      </c>
      <c r="D852" s="0" t="n">
        <v>0.0196752580228916</v>
      </c>
    </row>
    <row r="853" customFormat="false" ht="14.25" hidden="false" customHeight="false" outlineLevel="0" collapsed="false">
      <c r="C853" s="0" t="n">
        <v>2761.12</v>
      </c>
      <c r="D853" s="0" t="n">
        <v>0.0196978675742466</v>
      </c>
    </row>
    <row r="854" customFormat="false" ht="14.25" hidden="false" customHeight="false" outlineLevel="0" collapsed="false">
      <c r="C854" s="0" t="n">
        <v>2761.18</v>
      </c>
      <c r="D854" s="0" t="n">
        <v>0.0197203064492794</v>
      </c>
    </row>
    <row r="855" customFormat="false" ht="14.25" hidden="false" customHeight="false" outlineLevel="0" collapsed="false">
      <c r="C855" s="0" t="n">
        <v>2761.24</v>
      </c>
      <c r="D855" s="0" t="n">
        <v>0.0197425740057768</v>
      </c>
    </row>
    <row r="856" customFormat="false" ht="14.25" hidden="false" customHeight="false" outlineLevel="0" collapsed="false">
      <c r="C856" s="0" t="n">
        <v>2761.3</v>
      </c>
      <c r="D856" s="0" t="n">
        <v>0.0197646696059252</v>
      </c>
    </row>
    <row r="857" customFormat="false" ht="14.25" hidden="false" customHeight="false" outlineLevel="0" collapsed="false">
      <c r="C857" s="0" t="n">
        <v>2761.36</v>
      </c>
      <c r="D857" s="0" t="n">
        <v>0.0197865926163411</v>
      </c>
    </row>
    <row r="858" customFormat="false" ht="14.25" hidden="false" customHeight="false" outlineLevel="0" collapsed="false">
      <c r="C858" s="0" t="n">
        <v>2761.42</v>
      </c>
      <c r="D858" s="0" t="n">
        <v>0.0198083424081018</v>
      </c>
    </row>
    <row r="859" customFormat="false" ht="14.25" hidden="false" customHeight="false" outlineLevel="0" collapsed="false">
      <c r="C859" s="0" t="n">
        <v>2761.48</v>
      </c>
      <c r="D859" s="0" t="n">
        <v>0.0198299183567751</v>
      </c>
    </row>
    <row r="860" customFormat="false" ht="14.25" hidden="false" customHeight="false" outlineLevel="0" collapsed="false">
      <c r="C860" s="0" t="n">
        <v>2761.54</v>
      </c>
      <c r="D860" s="0" t="n">
        <v>0.019851319842449</v>
      </c>
    </row>
    <row r="861" customFormat="false" ht="14.25" hidden="false" customHeight="false" outlineLevel="0" collapsed="false">
      <c r="C861" s="0" t="n">
        <v>2761.6</v>
      </c>
      <c r="D861" s="0" t="n">
        <v>0.0198725462497616</v>
      </c>
    </row>
    <row r="862" customFormat="false" ht="14.25" hidden="false" customHeight="false" outlineLevel="0" collapsed="false">
      <c r="C862" s="0" t="n">
        <v>2761.66</v>
      </c>
      <c r="D862" s="0" t="n">
        <v>0.0198935969679307</v>
      </c>
    </row>
    <row r="863" customFormat="false" ht="14.25" hidden="false" customHeight="false" outlineLevel="0" collapsed="false">
      <c r="C863" s="0" t="n">
        <v>2761.72</v>
      </c>
      <c r="D863" s="0" t="n">
        <v>0.0199144713907828</v>
      </c>
    </row>
    <row r="864" customFormat="false" ht="14.25" hidden="false" customHeight="false" outlineLevel="0" collapsed="false">
      <c r="C864" s="0" t="n">
        <v>2761.78</v>
      </c>
      <c r="D864" s="0" t="n">
        <v>0.0199351689167824</v>
      </c>
    </row>
    <row r="865" customFormat="false" ht="14.25" hidden="false" customHeight="false" outlineLevel="0" collapsed="false">
      <c r="C865" s="0" t="n">
        <v>2761.84</v>
      </c>
      <c r="D865" s="0" t="n">
        <v>0.0199556889490602</v>
      </c>
    </row>
    <row r="866" customFormat="false" ht="14.25" hidden="false" customHeight="false" outlineLevel="0" collapsed="false">
      <c r="C866" s="0" t="n">
        <v>2761.9</v>
      </c>
      <c r="D866" s="0" t="n">
        <v>0.0199760308954429</v>
      </c>
    </row>
    <row r="867" customFormat="false" ht="14.25" hidden="false" customHeight="false" outlineLevel="0" collapsed="false">
      <c r="C867" s="0" t="n">
        <v>2761.96</v>
      </c>
      <c r="D867" s="0" t="n">
        <v>0.019996194168481</v>
      </c>
    </row>
    <row r="868" customFormat="false" ht="14.25" hidden="false" customHeight="false" outlineLevel="0" collapsed="false">
      <c r="C868" s="0" t="n">
        <v>2762.02</v>
      </c>
      <c r="D868" s="0" t="n">
        <v>0.020016178185477</v>
      </c>
    </row>
    <row r="869" customFormat="false" ht="14.25" hidden="false" customHeight="false" outlineLevel="0" collapsed="false">
      <c r="C869" s="0" t="n">
        <v>2762.08</v>
      </c>
      <c r="D869" s="0" t="n">
        <v>0.0200359823685137</v>
      </c>
    </row>
    <row r="870" customFormat="false" ht="14.25" hidden="false" customHeight="false" outlineLevel="0" collapsed="false">
      <c r="C870" s="0" t="n">
        <v>2762.14</v>
      </c>
      <c r="D870" s="0" t="n">
        <v>0.0200556061444818</v>
      </c>
    </row>
    <row r="871" customFormat="false" ht="14.25" hidden="false" customHeight="false" outlineLevel="0" collapsed="false">
      <c r="C871" s="0" t="n">
        <v>2762.2</v>
      </c>
      <c r="D871" s="0" t="n">
        <v>0.0200750489451078</v>
      </c>
    </row>
    <row r="872" customFormat="false" ht="14.25" hidden="false" customHeight="false" outlineLevel="0" collapsed="false">
      <c r="C872" s="0" t="n">
        <v>2762.26</v>
      </c>
      <c r="D872" s="0" t="n">
        <v>0.0200943102069814</v>
      </c>
    </row>
    <row r="873" customFormat="false" ht="14.25" hidden="false" customHeight="false" outlineLevel="0" collapsed="false">
      <c r="C873" s="0" t="n">
        <v>2762.32</v>
      </c>
      <c r="D873" s="0" t="n">
        <v>0.0201133893715821</v>
      </c>
    </row>
    <row r="874" customFormat="false" ht="14.25" hidden="false" customHeight="false" outlineLevel="0" collapsed="false">
      <c r="C874" s="0" t="n">
        <v>2762.38</v>
      </c>
      <c r="D874" s="0" t="n">
        <v>0.0201322858853072</v>
      </c>
    </row>
    <row r="875" customFormat="false" ht="14.25" hidden="false" customHeight="false" outlineLevel="0" collapsed="false">
      <c r="C875" s="0" t="n">
        <v>2762.44</v>
      </c>
      <c r="D875" s="0" t="n">
        <v>0.0201509991994977</v>
      </c>
    </row>
    <row r="876" customFormat="false" ht="14.25" hidden="false" customHeight="false" outlineLevel="0" collapsed="false">
      <c r="C876" s="0" t="n">
        <v>2762.5</v>
      </c>
      <c r="D876" s="0" t="n">
        <v>0.0201695287704653</v>
      </c>
    </row>
    <row r="877" customFormat="false" ht="14.25" hidden="false" customHeight="false" outlineLevel="0" collapsed="false">
      <c r="C877" s="0" t="n">
        <v>2762.56</v>
      </c>
      <c r="D877" s="0" t="n">
        <v>0.0201878740595186</v>
      </c>
    </row>
    <row r="878" customFormat="false" ht="14.25" hidden="false" customHeight="false" outlineLevel="0" collapsed="false">
      <c r="C878" s="0" t="n">
        <v>2762.62</v>
      </c>
      <c r="D878" s="0" t="n">
        <v>0.0202060345329891</v>
      </c>
    </row>
    <row r="879" customFormat="false" ht="14.25" hidden="false" customHeight="false" outlineLevel="0" collapsed="false">
      <c r="C879" s="0" t="n">
        <v>2762.68</v>
      </c>
      <c r="D879" s="0" t="n">
        <v>0.0202240096622571</v>
      </c>
    </row>
    <row r="880" customFormat="false" ht="14.25" hidden="false" customHeight="false" outlineLevel="0" collapsed="false">
      <c r="C880" s="0" t="n">
        <v>2762.74</v>
      </c>
      <c r="D880" s="0" t="n">
        <v>0.0202417989237776</v>
      </c>
    </row>
    <row r="881" customFormat="false" ht="14.25" hidden="false" customHeight="false" outlineLevel="0" collapsed="false">
      <c r="C881" s="0" t="n">
        <v>2762.8</v>
      </c>
      <c r="D881" s="0" t="n">
        <v>0.0202594017991054</v>
      </c>
    </row>
    <row r="882" customFormat="false" ht="14.25" hidden="false" customHeight="false" outlineLevel="0" collapsed="false">
      <c r="C882" s="0" t="n">
        <v>2762.86</v>
      </c>
      <c r="D882" s="0" t="n">
        <v>0.02027681777492</v>
      </c>
    </row>
    <row r="883" customFormat="false" ht="14.25" hidden="false" customHeight="false" outlineLevel="0" collapsed="false">
      <c r="C883" s="0" t="n">
        <v>2762.92</v>
      </c>
      <c r="D883" s="0" t="n">
        <v>0.0202940463430514</v>
      </c>
    </row>
    <row r="884" customFormat="false" ht="14.25" hidden="false" customHeight="false" outlineLevel="0" collapsed="false">
      <c r="C884" s="0" t="n">
        <v>2762.98</v>
      </c>
      <c r="D884" s="0" t="n">
        <v>0.020311087000504</v>
      </c>
    </row>
    <row r="885" customFormat="false" ht="14.25" hidden="false" customHeight="false" outlineLevel="0" collapsed="false">
      <c r="C885" s="0" t="n">
        <v>2763.04</v>
      </c>
      <c r="D885" s="0" t="n">
        <v>0.0203279392494816</v>
      </c>
    </row>
    <row r="886" customFormat="false" ht="14.25" hidden="false" customHeight="false" outlineLevel="0" collapsed="false">
      <c r="C886" s="0" t="n">
        <v>2763.1</v>
      </c>
      <c r="D886" s="0" t="n">
        <v>0.0203446025974112</v>
      </c>
    </row>
    <row r="887" customFormat="false" ht="14.25" hidden="false" customHeight="false" outlineLevel="0" collapsed="false">
      <c r="C887" s="0" t="n">
        <v>2763.16</v>
      </c>
      <c r="D887" s="0" t="n">
        <v>0.0203610765569673</v>
      </c>
    </row>
    <row r="888" customFormat="false" ht="14.25" hidden="false" customHeight="false" outlineLevel="0" collapsed="false">
      <c r="C888" s="0" t="n">
        <v>2763.22</v>
      </c>
      <c r="D888" s="0" t="n">
        <v>0.0203773606460956</v>
      </c>
    </row>
    <row r="889" customFormat="false" ht="14.25" hidden="false" customHeight="false" outlineLevel="0" collapsed="false">
      <c r="C889" s="0" t="n">
        <v>2763.28</v>
      </c>
      <c r="D889" s="0" t="n">
        <v>0.0203934543880364</v>
      </c>
    </row>
    <row r="890" customFormat="false" ht="14.25" hidden="false" customHeight="false" outlineLevel="0" collapsed="false">
      <c r="C890" s="0" t="n">
        <v>2763.34</v>
      </c>
      <c r="D890" s="0" t="n">
        <v>0.0204093573113478</v>
      </c>
    </row>
    <row r="891" customFormat="false" ht="14.25" hidden="false" customHeight="false" outlineLevel="0" collapsed="false">
      <c r="C891" s="0" t="n">
        <v>2763.4</v>
      </c>
      <c r="D891" s="0" t="n">
        <v>0.0204250689499289</v>
      </c>
    </row>
    <row r="892" customFormat="false" ht="14.25" hidden="false" customHeight="false" outlineLevel="0" collapsed="false">
      <c r="C892" s="0" t="n">
        <v>2763.46</v>
      </c>
      <c r="D892" s="0" t="n">
        <v>0.0204405888430426</v>
      </c>
    </row>
    <row r="893" customFormat="false" ht="14.25" hidden="false" customHeight="false" outlineLevel="0" collapsed="false">
      <c r="C893" s="0" t="n">
        <v>2763.52</v>
      </c>
      <c r="D893" s="0" t="n">
        <v>0.0204559165353379</v>
      </c>
    </row>
    <row r="894" customFormat="false" ht="14.25" hidden="false" customHeight="false" outlineLevel="0" collapsed="false">
      <c r="C894" s="0" t="n">
        <v>2763.58</v>
      </c>
      <c r="D894" s="0" t="n">
        <v>0.0204710515768723</v>
      </c>
    </row>
    <row r="895" customFormat="false" ht="14.25" hidden="false" customHeight="false" outlineLevel="0" collapsed="false">
      <c r="C895" s="0" t="n">
        <v>2763.64</v>
      </c>
      <c r="D895" s="0" t="n">
        <v>0.0204859935231337</v>
      </c>
    </row>
    <row r="896" customFormat="false" ht="14.25" hidden="false" customHeight="false" outlineLevel="0" collapsed="false">
      <c r="C896" s="0" t="n">
        <v>2763.7</v>
      </c>
      <c r="D896" s="0" t="n">
        <v>0.0205007419350623</v>
      </c>
    </row>
    <row r="897" customFormat="false" ht="14.25" hidden="false" customHeight="false" outlineLevel="0" collapsed="false">
      <c r="C897" s="0" t="n">
        <v>2763.76</v>
      </c>
      <c r="D897" s="0" t="n">
        <v>0.0205152963790721</v>
      </c>
    </row>
    <row r="898" customFormat="false" ht="14.25" hidden="false" customHeight="false" outlineLevel="0" collapsed="false">
      <c r="C898" s="0" t="n">
        <v>2763.82</v>
      </c>
      <c r="D898" s="0" t="n">
        <v>0.0205296564270718</v>
      </c>
    </row>
    <row r="899" customFormat="false" ht="14.25" hidden="false" customHeight="false" outlineLevel="0" collapsed="false">
      <c r="C899" s="0" t="n">
        <v>2763.88</v>
      </c>
      <c r="D899" s="0" t="n">
        <v>0.0205438216564864</v>
      </c>
    </row>
    <row r="900" customFormat="false" ht="14.25" hidden="false" customHeight="false" outlineLevel="0" collapsed="false">
      <c r="C900" s="0" t="n">
        <v>2763.94</v>
      </c>
      <c r="D900" s="0" t="n">
        <v>0.0205577916502774</v>
      </c>
    </row>
    <row r="901" customFormat="false" ht="14.25" hidden="false" customHeight="false" outlineLevel="0" collapsed="false">
      <c r="C901" s="0" t="n">
        <v>2764</v>
      </c>
      <c r="D901" s="0" t="n">
        <v>0.0205715659969633</v>
      </c>
    </row>
    <row r="902" customFormat="false" ht="14.25" hidden="false" customHeight="false" outlineLevel="0" collapsed="false">
      <c r="C902" s="0" t="n">
        <v>2764.06</v>
      </c>
      <c r="D902" s="0" t="n">
        <v>0.0205851442906404</v>
      </c>
    </row>
    <row r="903" customFormat="false" ht="14.25" hidden="false" customHeight="false" outlineLevel="0" collapsed="false">
      <c r="C903" s="0" t="n">
        <v>2764.12</v>
      </c>
      <c r="D903" s="0" t="n">
        <v>0.0205985261310017</v>
      </c>
    </row>
    <row r="904" customFormat="false" ht="14.25" hidden="false" customHeight="false" outlineLevel="0" collapsed="false">
      <c r="C904" s="0" t="n">
        <v>2764.18</v>
      </c>
      <c r="D904" s="0" t="n">
        <v>0.0206117111233576</v>
      </c>
    </row>
    <row r="905" customFormat="false" ht="14.25" hidden="false" customHeight="false" outlineLevel="0" collapsed="false">
      <c r="C905" s="0" t="n">
        <v>2764.24</v>
      </c>
      <c r="D905" s="0" t="n">
        <v>0.0206246988786545</v>
      </c>
    </row>
    <row r="906" customFormat="false" ht="14.25" hidden="false" customHeight="false" outlineLevel="0" collapsed="false">
      <c r="C906" s="0" t="n">
        <v>2764.3</v>
      </c>
      <c r="D906" s="0" t="n">
        <v>0.0206374890134946</v>
      </c>
    </row>
    <row r="907" customFormat="false" ht="14.25" hidden="false" customHeight="false" outlineLevel="0" collapsed="false">
      <c r="C907" s="0" t="n">
        <v>2764.36</v>
      </c>
      <c r="D907" s="0" t="n">
        <v>0.0206500811501541</v>
      </c>
    </row>
    <row r="908" customFormat="false" ht="14.25" hidden="false" customHeight="false" outlineLevel="0" collapsed="false">
      <c r="C908" s="0" t="n">
        <v>2764.42</v>
      </c>
      <c r="D908" s="0" t="n">
        <v>0.0206624749166023</v>
      </c>
    </row>
    <row r="909" customFormat="false" ht="14.25" hidden="false" customHeight="false" outlineLevel="0" collapsed="false">
      <c r="C909" s="0" t="n">
        <v>2764.48</v>
      </c>
      <c r="D909" s="0" t="n">
        <v>0.0206746699465197</v>
      </c>
    </row>
    <row r="910" customFormat="false" ht="14.25" hidden="false" customHeight="false" outlineLevel="0" collapsed="false">
      <c r="C910" s="0" t="n">
        <v>2764.54</v>
      </c>
      <c r="D910" s="0" t="n">
        <v>0.0206866658793162</v>
      </c>
    </row>
    <row r="911" customFormat="false" ht="14.25" hidden="false" customHeight="false" outlineLevel="0" collapsed="false">
      <c r="C911" s="0" t="n">
        <v>2764.6</v>
      </c>
      <c r="D911" s="0" t="n">
        <v>0.0206984623601486</v>
      </c>
    </row>
    <row r="912" customFormat="false" ht="14.25" hidden="false" customHeight="false" outlineLevel="0" collapsed="false">
      <c r="C912" s="0" t="n">
        <v>2764.66</v>
      </c>
      <c r="D912" s="0" t="n">
        <v>0.0207100590399384</v>
      </c>
    </row>
    <row r="913" customFormat="false" ht="14.25" hidden="false" customHeight="false" outlineLevel="0" collapsed="false">
      <c r="C913" s="0" t="n">
        <v>2764.72</v>
      </c>
      <c r="D913" s="0" t="n">
        <v>0.0207214555753886</v>
      </c>
    </row>
    <row r="914" customFormat="false" ht="14.25" hidden="false" customHeight="false" outlineLevel="0" collapsed="false">
      <c r="C914" s="0" t="n">
        <v>2764.78</v>
      </c>
      <c r="D914" s="0" t="n">
        <v>0.0207326516290013</v>
      </c>
    </row>
    <row r="915" customFormat="false" ht="14.25" hidden="false" customHeight="false" outlineLevel="0" collapsed="false">
      <c r="C915" s="0" t="n">
        <v>2764.84</v>
      </c>
      <c r="D915" s="0" t="n">
        <v>0.0207436468690935</v>
      </c>
    </row>
    <row r="916" customFormat="false" ht="14.25" hidden="false" customHeight="false" outlineLevel="0" collapsed="false">
      <c r="C916" s="0" t="n">
        <v>2764.9</v>
      </c>
      <c r="D916" s="0" t="n">
        <v>0.0207544409698143</v>
      </c>
    </row>
    <row r="917" customFormat="false" ht="14.25" hidden="false" customHeight="false" outlineLevel="0" collapsed="false">
      <c r="C917" s="0" t="n">
        <v>2764.96</v>
      </c>
      <c r="D917" s="0" t="n">
        <v>0.0207650336111604</v>
      </c>
    </row>
    <row r="918" customFormat="false" ht="14.25" hidden="false" customHeight="false" outlineLevel="0" collapsed="false">
      <c r="C918" s="0" t="n">
        <v>2765.02</v>
      </c>
      <c r="D918" s="0" t="n">
        <v>0.0207754244789922</v>
      </c>
    </row>
    <row r="919" customFormat="false" ht="14.25" hidden="false" customHeight="false" outlineLevel="0" collapsed="false">
      <c r="C919" s="0" t="n">
        <v>2765.08</v>
      </c>
      <c r="D919" s="0" t="n">
        <v>0.0207856132650494</v>
      </c>
    </row>
    <row r="920" customFormat="false" ht="14.25" hidden="false" customHeight="false" outlineLevel="0" collapsed="false">
      <c r="C920" s="0" t="n">
        <v>2765.14</v>
      </c>
      <c r="D920" s="0" t="n">
        <v>0.020795599666966</v>
      </c>
    </row>
    <row r="921" customFormat="false" ht="14.25" hidden="false" customHeight="false" outlineLevel="0" collapsed="false">
      <c r="C921" s="0" t="n">
        <v>2765.2</v>
      </c>
      <c r="D921" s="0" t="n">
        <v>0.0208053833882853</v>
      </c>
    </row>
    <row r="922" customFormat="false" ht="14.25" hidden="false" customHeight="false" outlineLevel="0" collapsed="false">
      <c r="C922" s="0" t="n">
        <v>2765.26</v>
      </c>
      <c r="D922" s="0" t="n">
        <v>0.0208149641384748</v>
      </c>
    </row>
    <row r="923" customFormat="false" ht="14.25" hidden="false" customHeight="false" outlineLevel="0" collapsed="false">
      <c r="C923" s="0" t="n">
        <v>2765.32</v>
      </c>
      <c r="D923" s="0" t="n">
        <v>0.0208243416329402</v>
      </c>
    </row>
    <row r="924" customFormat="false" ht="14.25" hidden="false" customHeight="false" outlineLevel="0" collapsed="false">
      <c r="C924" s="0" t="n">
        <v>2765.38</v>
      </c>
      <c r="D924" s="0" t="n">
        <v>0.0208335155930397</v>
      </c>
    </row>
    <row r="925" customFormat="false" ht="14.25" hidden="false" customHeight="false" outlineLevel="0" collapsed="false">
      <c r="C925" s="0" t="n">
        <v>2765.44</v>
      </c>
      <c r="D925" s="0" t="n">
        <v>0.020842485746098</v>
      </c>
    </row>
    <row r="926" customFormat="false" ht="14.25" hidden="false" customHeight="false" outlineLevel="0" collapsed="false">
      <c r="C926" s="0" t="n">
        <v>2765.5</v>
      </c>
      <c r="D926" s="0" t="n">
        <v>0.0208512518254194</v>
      </c>
    </row>
    <row r="927" customFormat="false" ht="14.25" hidden="false" customHeight="false" outlineLevel="0" collapsed="false">
      <c r="C927" s="0" t="n">
        <v>2765.56</v>
      </c>
      <c r="D927" s="0" t="n">
        <v>0.0208598135703014</v>
      </c>
    </row>
    <row r="928" customFormat="false" ht="14.25" hidden="false" customHeight="false" outlineLevel="0" collapsed="false">
      <c r="C928" s="0" t="n">
        <v>2765.62</v>
      </c>
      <c r="D928" s="0" t="n">
        <v>0.0208681707260474</v>
      </c>
    </row>
    <row r="929" customFormat="false" ht="14.25" hidden="false" customHeight="false" outlineLevel="0" collapsed="false">
      <c r="C929" s="0" t="n">
        <v>2765.68</v>
      </c>
      <c r="D929" s="0" t="n">
        <v>0.0208763230439792</v>
      </c>
    </row>
    <row r="930" customFormat="false" ht="14.25" hidden="false" customHeight="false" outlineLevel="0" collapsed="false">
      <c r="C930" s="0" t="n">
        <v>2765.74</v>
      </c>
      <c r="D930" s="0" t="n">
        <v>0.0208842702814496</v>
      </c>
    </row>
    <row r="931" customFormat="false" ht="14.25" hidden="false" customHeight="false" outlineLevel="0" collapsed="false">
      <c r="C931" s="0" t="n">
        <v>2765.8</v>
      </c>
      <c r="D931" s="0" t="n">
        <v>0.0208920122018544</v>
      </c>
    </row>
    <row r="932" customFormat="false" ht="14.25" hidden="false" customHeight="false" outlineLevel="0" collapsed="false">
      <c r="C932" s="0" t="n">
        <v>2765.86</v>
      </c>
      <c r="D932" s="0" t="n">
        <v>0.0208995485746441</v>
      </c>
    </row>
    <row r="933" customFormat="false" ht="14.25" hidden="false" customHeight="false" outlineLevel="0" collapsed="false">
      <c r="C933" s="0" t="n">
        <v>2765.92</v>
      </c>
      <c r="D933" s="0" t="n">
        <v>0.0209068791753351</v>
      </c>
    </row>
    <row r="934" customFormat="false" ht="14.25" hidden="false" customHeight="false" outlineLevel="0" collapsed="false">
      <c r="C934" s="0" t="n">
        <v>2765.98</v>
      </c>
      <c r="D934" s="0" t="n">
        <v>0.0209140037855212</v>
      </c>
    </row>
    <row r="935" customFormat="false" ht="14.25" hidden="false" customHeight="false" outlineLevel="0" collapsed="false">
      <c r="C935" s="0" t="n">
        <v>2766.04</v>
      </c>
      <c r="D935" s="0" t="n">
        <v>0.0209209221928845</v>
      </c>
    </row>
    <row r="936" customFormat="false" ht="14.25" hidden="false" customHeight="false" outlineLevel="0" collapsed="false">
      <c r="C936" s="0" t="n">
        <v>2766.1</v>
      </c>
      <c r="D936" s="0" t="n">
        <v>0.0209276341912055</v>
      </c>
    </row>
    <row r="937" customFormat="false" ht="14.25" hidden="false" customHeight="false" outlineLevel="0" collapsed="false">
      <c r="C937" s="0" t="n">
        <v>2766.16</v>
      </c>
      <c r="D937" s="0" t="n">
        <v>0.0209341395803735</v>
      </c>
    </row>
    <row r="938" customFormat="false" ht="14.25" hidden="false" customHeight="false" outlineLevel="0" collapsed="false">
      <c r="C938" s="0" t="n">
        <v>2766.22</v>
      </c>
      <c r="D938" s="0" t="n">
        <v>0.0209404381663971</v>
      </c>
    </row>
    <row r="939" customFormat="false" ht="14.25" hidden="false" customHeight="false" outlineLevel="0" collapsed="false">
      <c r="C939" s="0" t="n">
        <v>2766.28</v>
      </c>
      <c r="D939" s="0" t="n">
        <v>0.0209465297614129</v>
      </c>
    </row>
    <row r="940" customFormat="false" ht="14.25" hidden="false" customHeight="false" outlineLevel="0" collapsed="false">
      <c r="C940" s="0" t="n">
        <v>2766.34</v>
      </c>
      <c r="D940" s="0" t="n">
        <v>0.0209524141836956</v>
      </c>
    </row>
    <row r="941" customFormat="false" ht="14.25" hidden="false" customHeight="false" outlineLevel="0" collapsed="false">
      <c r="C941" s="0" t="n">
        <v>2766.4</v>
      </c>
      <c r="D941" s="0" t="n">
        <v>0.0209580912576667</v>
      </c>
    </row>
    <row r="942" customFormat="false" ht="14.25" hidden="false" customHeight="false" outlineLevel="0" collapsed="false">
      <c r="C942" s="0" t="n">
        <v>2766.46</v>
      </c>
      <c r="D942" s="0" t="n">
        <v>0.0209635608139031</v>
      </c>
    </row>
    <row r="943" customFormat="false" ht="14.25" hidden="false" customHeight="false" outlineLevel="0" collapsed="false">
      <c r="C943" s="0" t="n">
        <v>2766.52</v>
      </c>
      <c r="D943" s="0" t="n">
        <v>0.0209688226891461</v>
      </c>
    </row>
    <row r="944" customFormat="false" ht="14.25" hidden="false" customHeight="false" outlineLevel="0" collapsed="false">
      <c r="C944" s="0" t="n">
        <v>2766.58</v>
      </c>
      <c r="D944" s="0" t="n">
        <v>0.0209738767263088</v>
      </c>
    </row>
    <row r="945" customFormat="false" ht="14.25" hidden="false" customHeight="false" outlineLevel="0" collapsed="false">
      <c r="C945" s="0" t="n">
        <v>2766.64</v>
      </c>
      <c r="D945" s="0" t="n">
        <v>0.0209787227744844</v>
      </c>
    </row>
    <row r="946" customFormat="false" ht="14.25" hidden="false" customHeight="false" outlineLevel="0" collapsed="false">
      <c r="C946" s="0" t="n">
        <v>2766.7</v>
      </c>
      <c r="D946" s="0" t="n">
        <v>0.0209833606889536</v>
      </c>
    </row>
    <row r="947" customFormat="false" ht="14.25" hidden="false" customHeight="false" outlineLevel="0" collapsed="false">
      <c r="C947" s="0" t="n">
        <v>2766.76</v>
      </c>
      <c r="D947" s="0" t="n">
        <v>0.0209877903311917</v>
      </c>
    </row>
    <row r="948" customFormat="false" ht="14.25" hidden="false" customHeight="false" outlineLevel="0" collapsed="false">
      <c r="C948" s="0" t="n">
        <v>2766.82</v>
      </c>
      <c r="D948" s="0" t="n">
        <v>0.0209920115688754</v>
      </c>
    </row>
    <row r="949" customFormat="false" ht="14.25" hidden="false" customHeight="false" outlineLevel="0" collapsed="false">
      <c r="C949" s="0" t="n">
        <v>2766.88</v>
      </c>
      <c r="D949" s="0" t="n">
        <v>0.0209960242758899</v>
      </c>
    </row>
    <row r="950" customFormat="false" ht="14.25" hidden="false" customHeight="false" outlineLevel="0" collapsed="false">
      <c r="C950" s="0" t="n">
        <v>2766.94</v>
      </c>
      <c r="D950" s="0" t="n">
        <v>0.0209998283323346</v>
      </c>
    </row>
    <row r="951" customFormat="false" ht="14.25" hidden="false" customHeight="false" outlineLevel="0" collapsed="false">
      <c r="C951" s="0" t="n">
        <v>2767</v>
      </c>
      <c r="D951" s="0" t="n">
        <v>0.0210034236245293</v>
      </c>
    </row>
    <row r="952" customFormat="false" ht="14.25" hidden="false" customHeight="false" outlineLevel="0" collapsed="false">
      <c r="C952" s="0" t="n">
        <v>2767.06</v>
      </c>
      <c r="D952" s="0" t="n">
        <v>0.02100681004502</v>
      </c>
    </row>
    <row r="953" customFormat="false" ht="14.25" hidden="false" customHeight="false" outlineLevel="0" collapsed="false">
      <c r="C953" s="0" t="n">
        <v>2767.12</v>
      </c>
      <c r="D953" s="0" t="n">
        <v>0.021009987492584</v>
      </c>
    </row>
    <row r="954" customFormat="false" ht="14.25" hidden="false" customHeight="false" outlineLevel="0" collapsed="false">
      <c r="C954" s="0" t="n">
        <v>2767.18</v>
      </c>
      <c r="D954" s="0" t="n">
        <v>0.021012955872235</v>
      </c>
    </row>
    <row r="955" customFormat="false" ht="14.25" hidden="false" customHeight="false" outlineLevel="0" collapsed="false">
      <c r="C955" s="0" t="n">
        <v>2767.24</v>
      </c>
      <c r="D955" s="0" t="n">
        <v>0.0210157150952281</v>
      </c>
    </row>
    <row r="956" customFormat="false" ht="14.25" hidden="false" customHeight="false" outlineLevel="0" collapsed="false">
      <c r="C956" s="0" t="n">
        <v>2767.3</v>
      </c>
      <c r="D956" s="0" t="n">
        <v>0.0210182650790638</v>
      </c>
    </row>
    <row r="957" customFormat="false" ht="14.25" hidden="false" customHeight="false" outlineLevel="0" collapsed="false">
      <c r="C957" s="0" t="n">
        <v>2767.36</v>
      </c>
      <c r="D957" s="0" t="n">
        <v>0.0210206057474924</v>
      </c>
    </row>
    <row r="958" customFormat="false" ht="14.25" hidden="false" customHeight="false" outlineLevel="0" collapsed="false">
      <c r="C958" s="0" t="n">
        <v>2767.42</v>
      </c>
      <c r="D958" s="0" t="n">
        <v>0.0210227370305179</v>
      </c>
    </row>
    <row r="959" customFormat="false" ht="14.25" hidden="false" customHeight="false" outlineLevel="0" collapsed="false">
      <c r="C959" s="0" t="n">
        <v>2767.48</v>
      </c>
      <c r="D959" s="0" t="n">
        <v>0.0210246588644009</v>
      </c>
    </row>
    <row r="960" customFormat="false" ht="14.25" hidden="false" customHeight="false" outlineLevel="0" collapsed="false">
      <c r="C960" s="0" t="n">
        <v>2767.54</v>
      </c>
      <c r="D960" s="0" t="n">
        <v>0.0210263711916626</v>
      </c>
    </row>
    <row r="961" customFormat="false" ht="14.25" hidden="false" customHeight="false" outlineLevel="0" collapsed="false">
      <c r="C961" s="0" t="n">
        <v>2767.6</v>
      </c>
      <c r="D961" s="0" t="n">
        <v>0.0210278739610871</v>
      </c>
    </row>
    <row r="962" customFormat="false" ht="14.25" hidden="false" customHeight="false" outlineLevel="0" collapsed="false">
      <c r="C962" s="0" t="n">
        <v>2767.66</v>
      </c>
      <c r="D962" s="0" t="n">
        <v>0.0210291671277241</v>
      </c>
    </row>
    <row r="963" customFormat="false" ht="14.25" hidden="false" customHeight="false" outlineLevel="0" collapsed="false">
      <c r="C963" s="0" t="n">
        <v>2767.72</v>
      </c>
      <c r="D963" s="0" t="n">
        <v>0.021030250652891</v>
      </c>
    </row>
    <row r="964" customFormat="false" ht="14.25" hidden="false" customHeight="false" outlineLevel="0" collapsed="false">
      <c r="C964" s="0" t="n">
        <v>2767.78</v>
      </c>
      <c r="D964" s="0" t="n">
        <v>0.0210311245041753</v>
      </c>
    </row>
    <row r="965" customFormat="false" ht="14.25" hidden="false" customHeight="false" outlineLevel="0" collapsed="false">
      <c r="C965" s="0" t="n">
        <v>2767.84</v>
      </c>
      <c r="D965" s="0" t="n">
        <v>0.0210317886554357</v>
      </c>
    </row>
    <row r="966" customFormat="false" ht="14.25" hidden="false" customHeight="false" outlineLevel="0" collapsed="false">
      <c r="C966" s="0" t="n">
        <v>2767.9</v>
      </c>
      <c r="D966" s="0" t="n">
        <v>0.0210322430868035</v>
      </c>
    </row>
    <row r="967" customFormat="false" ht="14.25" hidden="false" customHeight="false" outlineLevel="0" collapsed="false">
      <c r="C967" s="0" t="n">
        <v>2767.96</v>
      </c>
      <c r="D967" s="0" t="n">
        <v>0.0210324877846839</v>
      </c>
    </row>
    <row r="968" customFormat="false" ht="14.25" hidden="false" customHeight="false" outlineLevel="0" collapsed="false">
      <c r="C968" s="0" t="n">
        <v>2768.02</v>
      </c>
      <c r="D968" s="0" t="n">
        <v>0.0210325227417564</v>
      </c>
    </row>
    <row r="969" customFormat="false" ht="14.25" hidden="false" customHeight="false" outlineLevel="0" collapsed="false">
      <c r="C969" s="0" t="n">
        <v>2768.08</v>
      </c>
      <c r="D969" s="0" t="n">
        <v>0.0210323479569751</v>
      </c>
    </row>
    <row r="970" customFormat="false" ht="14.25" hidden="false" customHeight="false" outlineLevel="0" collapsed="false">
      <c r="C970" s="0" t="n">
        <v>2768.14</v>
      </c>
      <c r="D970" s="0" t="n">
        <v>0.021031963435569</v>
      </c>
    </row>
    <row r="971" customFormat="false" ht="14.25" hidden="false" customHeight="false" outlineLevel="0" collapsed="false">
      <c r="C971" s="0" t="n">
        <v>2768.2</v>
      </c>
      <c r="D971" s="0" t="n">
        <v>0.0210313691890417</v>
      </c>
    </row>
    <row r="972" customFormat="false" ht="14.25" hidden="false" customHeight="false" outlineLevel="0" collapsed="false">
      <c r="C972" s="0" t="n">
        <v>2768.26</v>
      </c>
      <c r="D972" s="0" t="n">
        <v>0.0210305652351705</v>
      </c>
    </row>
    <row r="973" customFormat="false" ht="14.25" hidden="false" customHeight="false" outlineLevel="0" collapsed="false">
      <c r="C973" s="0" t="n">
        <v>2768.32</v>
      </c>
      <c r="D973" s="0" t="n">
        <v>0.021029551598006</v>
      </c>
    </row>
    <row r="974" customFormat="false" ht="14.25" hidden="false" customHeight="false" outlineLevel="0" collapsed="false">
      <c r="C974" s="0" t="n">
        <v>2768.38</v>
      </c>
      <c r="D974" s="0" t="n">
        <v>0.0210283283078706</v>
      </c>
    </row>
    <row r="975" customFormat="false" ht="14.25" hidden="false" customHeight="false" outlineLevel="0" collapsed="false">
      <c r="C975" s="0" t="n">
        <v>2768.44</v>
      </c>
      <c r="D975" s="0" t="n">
        <v>0.021026895401357</v>
      </c>
    </row>
    <row r="976" customFormat="false" ht="14.25" hidden="false" customHeight="false" outlineLevel="0" collapsed="false">
      <c r="C976" s="0" t="n">
        <v>2768.5</v>
      </c>
      <c r="D976" s="0" t="n">
        <v>0.0210252529213264</v>
      </c>
    </row>
    <row r="977" customFormat="false" ht="14.25" hidden="false" customHeight="false" outlineLevel="0" collapsed="false">
      <c r="C977" s="0" t="n">
        <v>2768.56</v>
      </c>
      <c r="D977" s="0" t="n">
        <v>0.0210234009169064</v>
      </c>
    </row>
    <row r="978" customFormat="false" ht="14.25" hidden="false" customHeight="false" outlineLevel="0" collapsed="false">
      <c r="C978" s="0" t="n">
        <v>2768.62</v>
      </c>
      <c r="D978" s="0" t="n">
        <v>0.0210213394434888</v>
      </c>
    </row>
    <row r="979" customFormat="false" ht="14.25" hidden="false" customHeight="false" outlineLevel="0" collapsed="false">
      <c r="C979" s="0" t="n">
        <v>2768.68</v>
      </c>
      <c r="D979" s="0" t="n">
        <v>0.0210190685627261</v>
      </c>
    </row>
    <row r="980" customFormat="false" ht="14.25" hidden="false" customHeight="false" outlineLevel="0" collapsed="false">
      <c r="C980" s="0" t="n">
        <v>2768.74</v>
      </c>
      <c r="D980" s="0" t="n">
        <v>0.0210165883425293</v>
      </c>
    </row>
    <row r="981" customFormat="false" ht="14.25" hidden="false" customHeight="false" outlineLevel="0" collapsed="false">
      <c r="C981" s="0" t="n">
        <v>2768.8</v>
      </c>
      <c r="D981" s="0" t="n">
        <v>0.021013898857064</v>
      </c>
    </row>
    <row r="982" customFormat="false" ht="14.25" hidden="false" customHeight="false" outlineLevel="0" collapsed="false">
      <c r="C982" s="0" t="n">
        <v>2768.86</v>
      </c>
      <c r="D982" s="0" t="n">
        <v>0.0210110001867467</v>
      </c>
    </row>
    <row r="983" customFormat="false" ht="14.25" hidden="false" customHeight="false" outlineLevel="0" collapsed="false">
      <c r="C983" s="0" t="n">
        <v>2768.92</v>
      </c>
      <c r="D983" s="0" t="n">
        <v>0.0210078924182411</v>
      </c>
    </row>
    <row r="984" customFormat="false" ht="14.25" hidden="false" customHeight="false" outlineLevel="0" collapsed="false">
      <c r="C984" s="0" t="n">
        <v>2768.98</v>
      </c>
      <c r="D984" s="0" t="n">
        <v>0.0210045756444536</v>
      </c>
    </row>
    <row r="985" customFormat="false" ht="14.25" hidden="false" customHeight="false" outlineLevel="0" collapsed="false">
      <c r="C985" s="0" t="n">
        <v>2769.04</v>
      </c>
      <c r="D985" s="0" t="n">
        <v>0.0210010499645285</v>
      </c>
    </row>
    <row r="986" customFormat="false" ht="14.25" hidden="false" customHeight="false" outlineLevel="0" collapsed="false">
      <c r="C986" s="0" t="n">
        <v>2769.1</v>
      </c>
      <c r="D986" s="0" t="n">
        <v>0.0209973154838434</v>
      </c>
    </row>
    <row r="987" customFormat="false" ht="14.25" hidden="false" customHeight="false" outlineLevel="0" collapsed="false">
      <c r="C987" s="0" t="n">
        <v>2769.16</v>
      </c>
      <c r="D987" s="0" t="n">
        <v>0.0209933723140036</v>
      </c>
    </row>
    <row r="988" customFormat="false" ht="14.25" hidden="false" customHeight="false" outlineLevel="0" collapsed="false">
      <c r="C988" s="0" t="n">
        <v>2769.22</v>
      </c>
      <c r="D988" s="0" t="n">
        <v>0.0209892205728369</v>
      </c>
    </row>
    <row r="989" customFormat="false" ht="14.25" hidden="false" customHeight="false" outlineLevel="0" collapsed="false">
      <c r="C989" s="0" t="n">
        <v>2769.28</v>
      </c>
      <c r="D989" s="0" t="n">
        <v>0.0209848603843875</v>
      </c>
    </row>
    <row r="990" customFormat="false" ht="14.25" hidden="false" customHeight="false" outlineLevel="0" collapsed="false">
      <c r="C990" s="0" t="n">
        <v>2769.34</v>
      </c>
      <c r="D990" s="0" t="n">
        <v>0.0209802918789098</v>
      </c>
    </row>
    <row r="991" customFormat="false" ht="14.25" hidden="false" customHeight="false" outlineLevel="0" collapsed="false">
      <c r="C991" s="0" t="n">
        <v>2769.4</v>
      </c>
      <c r="D991" s="0" t="n">
        <v>0.0209755151928622</v>
      </c>
    </row>
    <row r="992" customFormat="false" ht="14.25" hidden="false" customHeight="false" outlineLevel="0" collapsed="false">
      <c r="C992" s="0" t="n">
        <v>2769.46</v>
      </c>
      <c r="D992" s="0" t="n">
        <v>0.0209705304688998</v>
      </c>
    </row>
    <row r="993" customFormat="false" ht="14.25" hidden="false" customHeight="false" outlineLevel="0" collapsed="false">
      <c r="C993" s="0" t="n">
        <v>2769.52</v>
      </c>
      <c r="D993" s="0" t="n">
        <v>0.0209653378558678</v>
      </c>
    </row>
    <row r="994" customFormat="false" ht="14.25" hidden="false" customHeight="false" outlineLevel="0" collapsed="false">
      <c r="C994" s="0" t="n">
        <v>2769.58</v>
      </c>
      <c r="D994" s="0" t="n">
        <v>0.020959937508794</v>
      </c>
    </row>
    <row r="995" customFormat="false" ht="14.25" hidden="false" customHeight="false" outlineLevel="0" collapsed="false">
      <c r="C995" s="0" t="n">
        <v>2769.64</v>
      </c>
      <c r="D995" s="0" t="n">
        <v>0.0209543295888806</v>
      </c>
    </row>
    <row r="996" customFormat="false" ht="14.25" hidden="false" customHeight="false" outlineLevel="0" collapsed="false">
      <c r="C996" s="0" t="n">
        <v>2769.7</v>
      </c>
      <c r="D996" s="0" t="n">
        <v>0.0209485142634968</v>
      </c>
    </row>
    <row r="997" customFormat="false" ht="14.25" hidden="false" customHeight="false" outlineLevel="0" collapsed="false">
      <c r="C997" s="0" t="n">
        <v>2769.76</v>
      </c>
      <c r="D997" s="0" t="n">
        <v>0.0209424917061704</v>
      </c>
    </row>
    <row r="998" customFormat="false" ht="14.25" hidden="false" customHeight="false" outlineLevel="0" collapsed="false">
      <c r="C998" s="0" t="n">
        <v>2769.82</v>
      </c>
      <c r="D998" s="0" t="n">
        <v>0.0209362620965786</v>
      </c>
    </row>
    <row r="999" customFormat="false" ht="14.25" hidden="false" customHeight="false" outlineLevel="0" collapsed="false">
      <c r="C999" s="0" t="n">
        <v>2769.88</v>
      </c>
      <c r="D999" s="0" t="n">
        <v>0.0209298256205399</v>
      </c>
    </row>
    <row r="1000" customFormat="false" ht="14.25" hidden="false" customHeight="false" outlineLevel="0" collapsed="false">
      <c r="C1000" s="0" t="n">
        <v>2769.94</v>
      </c>
      <c r="D1000" s="0" t="n">
        <v>0.020923182470004</v>
      </c>
    </row>
    <row r="1001" customFormat="false" ht="14.25" hidden="false" customHeight="false" outlineLevel="0" collapsed="false">
      <c r="C1001" s="0" t="n">
        <v>2770</v>
      </c>
      <c r="D1001" s="0" t="n">
        <v>0.020916332843043</v>
      </c>
    </row>
    <row r="1002" customFormat="false" ht="14.25" hidden="false" customHeight="false" outlineLevel="0" collapsed="false">
      <c r="C1002" s="0" t="n">
        <v>2770.06</v>
      </c>
      <c r="D1002" s="0" t="n">
        <v>0.0209092769438412</v>
      </c>
    </row>
    <row r="1003" customFormat="false" ht="14.25" hidden="false" customHeight="false" outlineLevel="0" collapsed="false">
      <c r="C1003" s="0" t="n">
        <v>2770.12</v>
      </c>
      <c r="D1003" s="0" t="n">
        <v>0.0209020149826849</v>
      </c>
    </row>
    <row r="1004" customFormat="false" ht="14.25" hidden="false" customHeight="false" outlineLevel="0" collapsed="false">
      <c r="C1004" s="0" t="n">
        <v>2770.18</v>
      </c>
      <c r="D1004" s="0" t="n">
        <v>0.0208945471759521</v>
      </c>
    </row>
    <row r="1005" customFormat="false" ht="14.25" hidden="false" customHeight="false" outlineLevel="0" collapsed="false">
      <c r="C1005" s="0" t="n">
        <v>2770.24</v>
      </c>
      <c r="D1005" s="0" t="n">
        <v>0.0208868737461017</v>
      </c>
    </row>
    <row r="1006" customFormat="false" ht="14.25" hidden="false" customHeight="false" outlineLevel="0" collapsed="false">
      <c r="C1006" s="0" t="n">
        <v>2770.3</v>
      </c>
      <c r="D1006" s="0" t="n">
        <v>0.0208789949216625</v>
      </c>
    </row>
    <row r="1007" customFormat="false" ht="14.25" hidden="false" customHeight="false" outlineLevel="0" collapsed="false">
      <c r="C1007" s="0" t="n">
        <v>2770.36</v>
      </c>
      <c r="D1007" s="0" t="n">
        <v>0.0208709109372219</v>
      </c>
    </row>
    <row r="1008" customFormat="false" ht="14.25" hidden="false" customHeight="false" outlineLevel="0" collapsed="false">
      <c r="C1008" s="0" t="n">
        <v>2770.42</v>
      </c>
      <c r="D1008" s="0" t="n">
        <v>0.020862622033414</v>
      </c>
    </row>
    <row r="1009" customFormat="false" ht="14.25" hidden="false" customHeight="false" outlineLevel="0" collapsed="false">
      <c r="C1009" s="0" t="n">
        <v>2770.48</v>
      </c>
      <c r="D1009" s="0" t="n">
        <v>0.020854128456908</v>
      </c>
    </row>
    <row r="1010" customFormat="false" ht="14.25" hidden="false" customHeight="false" outlineLevel="0" collapsed="false">
      <c r="C1010" s="0" t="n">
        <v>2770.54</v>
      </c>
      <c r="D1010" s="0" t="n">
        <v>0.0208454304603957</v>
      </c>
    </row>
    <row r="1011" customFormat="false" ht="14.25" hidden="false" customHeight="false" outlineLevel="0" collapsed="false">
      <c r="C1011" s="0" t="n">
        <v>2770.6</v>
      </c>
      <c r="D1011" s="0" t="n">
        <v>0.0208365283025792</v>
      </c>
    </row>
    <row r="1012" customFormat="false" ht="14.25" hidden="false" customHeight="false" outlineLevel="0" collapsed="false">
      <c r="C1012" s="0" t="n">
        <v>2770.66</v>
      </c>
      <c r="D1012" s="0" t="n">
        <v>0.0208274222481579</v>
      </c>
    </row>
    <row r="1013" customFormat="false" ht="14.25" hidden="false" customHeight="false" outlineLevel="0" collapsed="false">
      <c r="C1013" s="0" t="n">
        <v>2770.72</v>
      </c>
      <c r="D1013" s="0" t="n">
        <v>0.0208181125678153</v>
      </c>
    </row>
    <row r="1014" customFormat="false" ht="14.25" hidden="false" customHeight="false" outlineLevel="0" collapsed="false">
      <c r="C1014" s="0" t="n">
        <v>2770.78</v>
      </c>
      <c r="D1014" s="0" t="n">
        <v>0.0208085995382059</v>
      </c>
    </row>
    <row r="1015" customFormat="false" ht="14.25" hidden="false" customHeight="false" outlineLevel="0" collapsed="false">
      <c r="C1015" s="0" t="n">
        <v>2770.84</v>
      </c>
      <c r="D1015" s="0" t="n">
        <v>0.0207988834419415</v>
      </c>
    </row>
    <row r="1016" customFormat="false" ht="14.25" hidden="false" customHeight="false" outlineLevel="0" collapsed="false">
      <c r="C1016" s="0" t="n">
        <v>2770.9</v>
      </c>
      <c r="D1016" s="0" t="n">
        <v>0.0207889645675766</v>
      </c>
    </row>
    <row r="1017" customFormat="false" ht="14.25" hidden="false" customHeight="false" outlineLevel="0" collapsed="false">
      <c r="C1017" s="0" t="n">
        <v>2770.96</v>
      </c>
      <c r="D1017" s="0" t="n">
        <v>0.0207788432095949</v>
      </c>
    </row>
    <row r="1018" customFormat="false" ht="14.25" hidden="false" customHeight="false" outlineLevel="0" collapsed="false">
      <c r="C1018" s="0" t="n">
        <v>2771.02</v>
      </c>
      <c r="D1018" s="0" t="n">
        <v>0.0207685196683942</v>
      </c>
    </row>
    <row r="1019" customFormat="false" ht="14.25" hidden="false" customHeight="false" outlineLevel="0" collapsed="false">
      <c r="C1019" s="0" t="n">
        <v>2771.08</v>
      </c>
      <c r="D1019" s="0" t="n">
        <v>0.0207579942502718</v>
      </c>
    </row>
    <row r="1020" customFormat="false" ht="14.25" hidden="false" customHeight="false" outlineLevel="0" collapsed="false">
      <c r="C1020" s="0" t="n">
        <v>2771.14</v>
      </c>
      <c r="D1020" s="0" t="n">
        <v>0.0207472672674092</v>
      </c>
    </row>
    <row r="1021" customFormat="false" ht="14.25" hidden="false" customHeight="false" outlineLevel="0" collapsed="false">
      <c r="C1021" s="0" t="n">
        <v>2771.2</v>
      </c>
      <c r="D1021" s="0" t="n">
        <v>0.020736339037857</v>
      </c>
    </row>
    <row r="1022" customFormat="false" ht="14.25" hidden="false" customHeight="false" outlineLevel="0" collapsed="false">
      <c r="C1022" s="0" t="n">
        <v>2771.26</v>
      </c>
      <c r="D1022" s="0" t="n">
        <v>0.0207252098855184</v>
      </c>
    </row>
    <row r="1023" customFormat="false" ht="14.25" hidden="false" customHeight="false" outlineLevel="0" collapsed="false">
      <c r="C1023" s="0" t="n">
        <v>2771.32</v>
      </c>
      <c r="D1023" s="0" t="n">
        <v>0.0207138801401345</v>
      </c>
    </row>
    <row r="1024" customFormat="false" ht="14.25" hidden="false" customHeight="false" outlineLevel="0" collapsed="false">
      <c r="C1024" s="0" t="n">
        <v>2771.38</v>
      </c>
      <c r="D1024" s="0" t="n">
        <v>0.0207023501372665</v>
      </c>
    </row>
    <row r="1025" customFormat="false" ht="14.25" hidden="false" customHeight="false" outlineLevel="0" collapsed="false">
      <c r="C1025" s="0" t="n">
        <v>2771.44</v>
      </c>
      <c r="D1025" s="0" t="n">
        <v>0.0206906202182803</v>
      </c>
    </row>
    <row r="1026" customFormat="false" ht="14.25" hidden="false" customHeight="false" outlineLevel="0" collapsed="false">
      <c r="C1026" s="0" t="n">
        <v>2771.5</v>
      </c>
      <c r="D1026" s="0" t="n">
        <v>0.0206786907303291</v>
      </c>
    </row>
    <row r="1027" customFormat="false" ht="14.25" hidden="false" customHeight="false" outlineLevel="0" collapsed="false">
      <c r="C1027" s="0" t="n">
        <v>2771.56</v>
      </c>
      <c r="D1027" s="0" t="n">
        <v>0.0206665620263365</v>
      </c>
    </row>
    <row r="1028" customFormat="false" ht="14.25" hidden="false" customHeight="false" outlineLevel="0" collapsed="false">
      <c r="C1028" s="0" t="n">
        <v>2771.62</v>
      </c>
      <c r="D1028" s="0" t="n">
        <v>0.0206542344649789</v>
      </c>
    </row>
    <row r="1029" customFormat="false" ht="14.25" hidden="false" customHeight="false" outlineLevel="0" collapsed="false">
      <c r="C1029" s="0" t="n">
        <v>2771.68</v>
      </c>
      <c r="D1029" s="0" t="n">
        <v>0.0206417084106681</v>
      </c>
    </row>
    <row r="1030" customFormat="false" ht="14.25" hidden="false" customHeight="false" outlineLevel="0" collapsed="false">
      <c r="C1030" s="0" t="n">
        <v>2771.74</v>
      </c>
      <c r="D1030" s="0" t="n">
        <v>0.0206289842335331</v>
      </c>
    </row>
    <row r="1031" customFormat="false" ht="14.25" hidden="false" customHeight="false" outlineLevel="0" collapsed="false">
      <c r="C1031" s="0" t="n">
        <v>2771.8</v>
      </c>
      <c r="D1031" s="0" t="n">
        <v>0.0206160623094017</v>
      </c>
    </row>
    <row r="1032" customFormat="false" ht="14.25" hidden="false" customHeight="false" outlineLevel="0" collapsed="false">
      <c r="C1032" s="0" t="n">
        <v>2771.86</v>
      </c>
      <c r="D1032" s="0" t="n">
        <v>0.0206029430197829</v>
      </c>
    </row>
    <row r="1033" customFormat="false" ht="14.25" hidden="false" customHeight="false" outlineLevel="0" collapsed="false">
      <c r="C1033" s="0" t="n">
        <v>2771.92</v>
      </c>
      <c r="D1033" s="0" t="n">
        <v>0.0205896267518469</v>
      </c>
    </row>
    <row r="1034" customFormat="false" ht="14.25" hidden="false" customHeight="false" outlineLevel="0" collapsed="false">
      <c r="C1034" s="0" t="n">
        <v>2771.98</v>
      </c>
      <c r="D1034" s="0" t="n">
        <v>0.0205761138984069</v>
      </c>
    </row>
    <row r="1035" customFormat="false" ht="14.25" hidden="false" customHeight="false" outlineLevel="0" collapsed="false">
      <c r="C1035" s="0" t="n">
        <v>2772.04</v>
      </c>
      <c r="D1035" s="0" t="n">
        <v>0.0205624048578995</v>
      </c>
    </row>
    <row r="1036" customFormat="false" ht="14.25" hidden="false" customHeight="false" outlineLevel="0" collapsed="false">
      <c r="C1036" s="0" t="n">
        <v>2772.1</v>
      </c>
      <c r="D1036" s="0" t="n">
        <v>0.0205485000343651</v>
      </c>
    </row>
    <row r="1037" customFormat="false" ht="14.25" hidden="false" customHeight="false" outlineLevel="0" collapsed="false">
      <c r="C1037" s="0" t="n">
        <v>2772.16</v>
      </c>
      <c r="D1037" s="0" t="n">
        <v>0.0205343998374281</v>
      </c>
    </row>
    <row r="1038" customFormat="false" ht="14.25" hidden="false" customHeight="false" outlineLevel="0" collapsed="false">
      <c r="C1038" s="0" t="n">
        <v>2772.22</v>
      </c>
      <c r="D1038" s="0" t="n">
        <v>0.020520104682277</v>
      </c>
    </row>
    <row r="1039" customFormat="false" ht="14.25" hidden="false" customHeight="false" outlineLevel="0" collapsed="false">
      <c r="C1039" s="0" t="n">
        <v>2772.28</v>
      </c>
      <c r="D1039" s="0" t="n">
        <v>0.0205056149896434</v>
      </c>
    </row>
    <row r="1040" customFormat="false" ht="14.25" hidden="false" customHeight="false" outlineLevel="0" collapsed="false">
      <c r="C1040" s="0" t="n">
        <v>2772.34</v>
      </c>
      <c r="D1040" s="0" t="n">
        <v>0.0204909311857825</v>
      </c>
    </row>
    <row r="1041" customFormat="false" ht="14.25" hidden="false" customHeight="false" outlineLevel="0" collapsed="false">
      <c r="C1041" s="0" t="n">
        <v>2772.4</v>
      </c>
      <c r="D1041" s="0" t="n">
        <v>0.0204760537024508</v>
      </c>
    </row>
    <row r="1042" customFormat="false" ht="14.25" hidden="false" customHeight="false" outlineLevel="0" collapsed="false">
      <c r="C1042" s="0" t="n">
        <v>2772.46</v>
      </c>
      <c r="D1042" s="0" t="n">
        <v>0.020460982976886</v>
      </c>
    </row>
    <row r="1043" customFormat="false" ht="14.25" hidden="false" customHeight="false" outlineLevel="0" collapsed="false">
      <c r="C1043" s="0" t="n">
        <v>2772.52</v>
      </c>
      <c r="D1043" s="0" t="n">
        <v>0.0204457194517851</v>
      </c>
    </row>
    <row r="1044" customFormat="false" ht="14.25" hidden="false" customHeight="false" outlineLevel="0" collapsed="false">
      <c r="C1044" s="0" t="n">
        <v>2772.58</v>
      </c>
      <c r="D1044" s="0" t="n">
        <v>0.0204302635752829</v>
      </c>
    </row>
    <row r="1045" customFormat="false" ht="14.25" hidden="false" customHeight="false" outlineLevel="0" collapsed="false">
      <c r="C1045" s="0" t="n">
        <v>2772.64</v>
      </c>
      <c r="D1045" s="0" t="n">
        <v>0.0204146158009301</v>
      </c>
    </row>
    <row r="1046" customFormat="false" ht="14.25" hidden="false" customHeight="false" outlineLevel="0" collapsed="false">
      <c r="C1046" s="0" t="n">
        <v>2772.7</v>
      </c>
      <c r="D1046" s="0" t="n">
        <v>0.0203987765876709</v>
      </c>
    </row>
    <row r="1047" customFormat="false" ht="14.25" hidden="false" customHeight="false" outlineLevel="0" collapsed="false">
      <c r="C1047" s="0" t="n">
        <v>2772.76</v>
      </c>
      <c r="D1047" s="0" t="n">
        <v>0.0203827463998207</v>
      </c>
    </row>
    <row r="1048" customFormat="false" ht="14.25" hidden="false" customHeight="false" outlineLevel="0" collapsed="false">
      <c r="C1048" s="0" t="n">
        <v>2772.82</v>
      </c>
      <c r="D1048" s="0" t="n">
        <v>0.0203665257070438</v>
      </c>
    </row>
    <row r="1049" customFormat="false" ht="14.25" hidden="false" customHeight="false" outlineLevel="0" collapsed="false">
      <c r="C1049" s="0" t="n">
        <v>2772.88</v>
      </c>
      <c r="D1049" s="0" t="n">
        <v>0.0203501149843297</v>
      </c>
    </row>
    <row r="1050" customFormat="false" ht="14.25" hidden="false" customHeight="false" outlineLevel="0" collapsed="false">
      <c r="C1050" s="0" t="n">
        <v>2772.94</v>
      </c>
      <c r="D1050" s="0" t="n">
        <v>0.0203335147119704</v>
      </c>
    </row>
    <row r="1051" customFormat="false" ht="14.25" hidden="false" customHeight="false" outlineLevel="0" collapsed="false">
      <c r="C1051" s="0" t="n">
        <v>2773</v>
      </c>
      <c r="D1051" s="0" t="n">
        <v>0.0203167253755372</v>
      </c>
    </row>
    <row r="1052" customFormat="false" ht="14.25" hidden="false" customHeight="false" outlineLevel="0" collapsed="false">
      <c r="C1052" s="0" t="n">
        <v>2773.06</v>
      </c>
      <c r="D1052" s="0" t="n">
        <v>0.0202997474658563</v>
      </c>
    </row>
    <row r="1053" customFormat="false" ht="14.25" hidden="false" customHeight="false" outlineLevel="0" collapsed="false">
      <c r="C1053" s="0" t="n">
        <v>2773.12</v>
      </c>
      <c r="D1053" s="0" t="n">
        <v>0.0202825814789857</v>
      </c>
    </row>
    <row r="1054" customFormat="false" ht="14.25" hidden="false" customHeight="false" outlineLevel="0" collapsed="false">
      <c r="C1054" s="0" t="n">
        <v>2773.18</v>
      </c>
      <c r="D1054" s="0" t="n">
        <v>0.0202652279161906</v>
      </c>
    </row>
    <row r="1055" customFormat="false" ht="14.25" hidden="false" customHeight="false" outlineLevel="0" collapsed="false">
      <c r="C1055" s="0" t="n">
        <v>2773.24</v>
      </c>
      <c r="D1055" s="0" t="n">
        <v>0.0202476872839188</v>
      </c>
    </row>
    <row r="1056" customFormat="false" ht="14.25" hidden="false" customHeight="false" outlineLevel="0" collapsed="false">
      <c r="C1056" s="0" t="n">
        <v>2773.3</v>
      </c>
      <c r="D1056" s="0" t="n">
        <v>0.0202299600937767</v>
      </c>
    </row>
    <row r="1057" customFormat="false" ht="14.25" hidden="false" customHeight="false" outlineLevel="0" collapsed="false">
      <c r="C1057" s="0" t="n">
        <v>2773.36</v>
      </c>
      <c r="D1057" s="0" t="n">
        <v>0.0202120468625041</v>
      </c>
    </row>
    <row r="1058" customFormat="false" ht="14.25" hidden="false" customHeight="false" outlineLevel="0" collapsed="false">
      <c r="C1058" s="0" t="n">
        <v>2773.42</v>
      </c>
      <c r="D1058" s="0" t="n">
        <v>0.020193948111949</v>
      </c>
    </row>
    <row r="1059" customFormat="false" ht="14.25" hidden="false" customHeight="false" outlineLevel="0" collapsed="false">
      <c r="C1059" s="0" t="n">
        <v>2773.48</v>
      </c>
      <c r="D1059" s="0" t="n">
        <v>0.0201756643690422</v>
      </c>
    </row>
    <row r="1060" customFormat="false" ht="14.25" hidden="false" customHeight="false" outlineLevel="0" collapsed="false">
      <c r="C1060" s="0" t="n">
        <v>2773.54</v>
      </c>
      <c r="D1060" s="0" t="n">
        <v>0.0201571961657723</v>
      </c>
    </row>
    <row r="1061" customFormat="false" ht="14.25" hidden="false" customHeight="false" outlineLevel="0" collapsed="false">
      <c r="C1061" s="0" t="n">
        <v>2773.6</v>
      </c>
      <c r="D1061" s="0" t="n">
        <v>0.0201385440391592</v>
      </c>
    </row>
    <row r="1062" customFormat="false" ht="14.25" hidden="false" customHeight="false" outlineLevel="0" collapsed="false">
      <c r="C1062" s="0" t="n">
        <v>2773.66</v>
      </c>
      <c r="D1062" s="0" t="n">
        <v>0.0201197085312285</v>
      </c>
    </row>
    <row r="1063" customFormat="false" ht="14.25" hidden="false" customHeight="false" outlineLevel="0" collapsed="false">
      <c r="C1063" s="0" t="n">
        <v>2773.72</v>
      </c>
      <c r="D1063" s="0" t="n">
        <v>0.0201006901889851</v>
      </c>
    </row>
    <row r="1064" customFormat="false" ht="14.25" hidden="false" customHeight="false" outlineLevel="0" collapsed="false">
      <c r="C1064" s="0" t="n">
        <v>2773.78</v>
      </c>
      <c r="D1064" s="0" t="n">
        <v>0.0200814895643869</v>
      </c>
    </row>
    <row r="1065" customFormat="false" ht="14.25" hidden="false" customHeight="false" outlineLevel="0" collapsed="false">
      <c r="C1065" s="0" t="n">
        <v>2773.84</v>
      </c>
      <c r="D1065" s="0" t="n">
        <v>0.0200621072143182</v>
      </c>
    </row>
    <row r="1066" customFormat="false" ht="14.25" hidden="false" customHeight="false" outlineLevel="0" collapsed="false">
      <c r="C1066" s="0" t="n">
        <v>2773.9</v>
      </c>
      <c r="D1066" s="0" t="n">
        <v>0.0200425437005622</v>
      </c>
    </row>
    <row r="1067" customFormat="false" ht="14.25" hidden="false" customHeight="false" outlineLevel="0" collapsed="false">
      <c r="C1067" s="0" t="n">
        <v>2773.96</v>
      </c>
      <c r="D1067" s="0" t="n">
        <v>0.0200227995897745</v>
      </c>
    </row>
    <row r="1068" customFormat="false" ht="14.25" hidden="false" customHeight="false" outlineLevel="0" collapsed="false">
      <c r="C1068" s="0" t="n">
        <v>2774.02</v>
      </c>
      <c r="D1068" s="0" t="n">
        <v>0.0200028754534555</v>
      </c>
    </row>
    <row r="1069" customFormat="false" ht="14.25" hidden="false" customHeight="false" outlineLevel="0" collapsed="false">
      <c r="C1069" s="0" t="n">
        <v>2774.08</v>
      </c>
      <c r="D1069" s="0" t="n">
        <v>0.0199827718679227</v>
      </c>
    </row>
    <row r="1070" customFormat="false" ht="14.25" hidden="false" customHeight="false" outlineLevel="0" collapsed="false">
      <c r="C1070" s="0" t="n">
        <v>2774.14</v>
      </c>
      <c r="D1070" s="0" t="n">
        <v>0.0199624894142834</v>
      </c>
    </row>
    <row r="1071" customFormat="false" ht="14.25" hidden="false" customHeight="false" outlineLevel="0" collapsed="false">
      <c r="C1071" s="0" t="n">
        <v>2774.2</v>
      </c>
      <c r="D1071" s="0" t="n">
        <v>0.0199420286784063</v>
      </c>
    </row>
    <row r="1072" customFormat="false" ht="14.25" hidden="false" customHeight="false" outlineLevel="0" collapsed="false">
      <c r="C1072" s="0" t="n">
        <v>2774.26</v>
      </c>
      <c r="D1072" s="0" t="n">
        <v>0.0199213902508931</v>
      </c>
    </row>
    <row r="1073" customFormat="false" ht="14.25" hidden="false" customHeight="false" outlineLevel="0" collapsed="false">
      <c r="C1073" s="0" t="n">
        <v>2774.32</v>
      </c>
      <c r="D1073" s="0" t="n">
        <v>0.0199005747270512</v>
      </c>
    </row>
    <row r="1074" customFormat="false" ht="14.25" hidden="false" customHeight="false" outlineLevel="0" collapsed="false">
      <c r="C1074" s="0" t="n">
        <v>2774.38</v>
      </c>
      <c r="D1074" s="0" t="n">
        <v>0.0198795827068635</v>
      </c>
    </row>
    <row r="1075" customFormat="false" ht="14.25" hidden="false" customHeight="false" outlineLevel="0" collapsed="false">
      <c r="C1075" s="0" t="n">
        <v>2774.44</v>
      </c>
      <c r="D1075" s="0" t="n">
        <v>0.019858414794961</v>
      </c>
    </row>
    <row r="1076" customFormat="false" ht="14.25" hidden="false" customHeight="false" outlineLevel="0" collapsed="false">
      <c r="C1076" s="0" t="n">
        <v>2774.5</v>
      </c>
      <c r="D1076" s="0" t="n">
        <v>0.0198370716005929</v>
      </c>
    </row>
    <row r="1077" customFormat="false" ht="14.25" hidden="false" customHeight="false" outlineLevel="0" collapsed="false">
      <c r="C1077" s="0" t="n">
        <v>2774.56</v>
      </c>
      <c r="D1077" s="0" t="n">
        <v>0.0198155537375978</v>
      </c>
    </row>
    <row r="1078" customFormat="false" ht="14.25" hidden="false" customHeight="false" outlineLevel="0" collapsed="false">
      <c r="C1078" s="0" t="n">
        <v>2774.62</v>
      </c>
      <c r="D1078" s="0" t="n">
        <v>0.0197938618243741</v>
      </c>
    </row>
    <row r="1079" customFormat="false" ht="14.25" hidden="false" customHeight="false" outlineLevel="0" collapsed="false">
      <c r="C1079" s="0" t="n">
        <v>2774.68</v>
      </c>
      <c r="D1079" s="0" t="n">
        <v>0.0197719964838507</v>
      </c>
    </row>
    <row r="1080" customFormat="false" ht="14.25" hidden="false" customHeight="false" outlineLevel="0" collapsed="false">
      <c r="C1080" s="0" t="n">
        <v>2774.74</v>
      </c>
      <c r="D1080" s="0" t="n">
        <v>0.019749958343457</v>
      </c>
    </row>
    <row r="1081" customFormat="false" ht="14.25" hidden="false" customHeight="false" outlineLevel="0" collapsed="false">
      <c r="C1081" s="0" t="n">
        <v>2774.8</v>
      </c>
      <c r="D1081" s="0" t="n">
        <v>0.0197277480350925</v>
      </c>
    </row>
    <row r="1082" customFormat="false" ht="14.25" hidden="false" customHeight="false" outlineLevel="0" collapsed="false">
      <c r="C1082" s="0" t="n">
        <v>2774.86</v>
      </c>
      <c r="D1082" s="0" t="n">
        <v>0.0197053661950978</v>
      </c>
    </row>
    <row r="1083" customFormat="false" ht="14.25" hidden="false" customHeight="false" outlineLevel="0" collapsed="false">
      <c r="C1083" s="0" t="n">
        <v>2774.92</v>
      </c>
      <c r="D1083" s="0" t="n">
        <v>0.0196828134642228</v>
      </c>
    </row>
    <row r="1084" customFormat="false" ht="14.25" hidden="false" customHeight="false" outlineLevel="0" collapsed="false">
      <c r="C1084" s="0" t="n">
        <v>2774.98</v>
      </c>
      <c r="D1084" s="0" t="n">
        <v>0.0196600904875972</v>
      </c>
    </row>
    <row r="1085" customFormat="false" ht="14.25" hidden="false" customHeight="false" outlineLevel="0" collapsed="false">
      <c r="C1085" s="0" t="n">
        <v>2775.04</v>
      </c>
      <c r="D1085" s="0" t="n">
        <v>0.0196371979146993</v>
      </c>
    </row>
    <row r="1086" customFormat="false" ht="14.25" hidden="false" customHeight="false" outlineLevel="0" collapsed="false">
      <c r="C1086" s="0" t="n">
        <v>2775.1</v>
      </c>
      <c r="D1086" s="0" t="n">
        <v>0.0196141363993252</v>
      </c>
    </row>
    <row r="1087" customFormat="false" ht="14.25" hidden="false" customHeight="false" outlineLevel="0" collapsed="false">
      <c r="C1087" s="0" t="n">
        <v>2775.16</v>
      </c>
      <c r="D1087" s="0" t="n">
        <v>0.0195909065995577</v>
      </c>
    </row>
    <row r="1088" customFormat="false" ht="14.25" hidden="false" customHeight="false" outlineLevel="0" collapsed="false">
      <c r="C1088" s="0" t="n">
        <v>2775.22</v>
      </c>
      <c r="D1088" s="0" t="n">
        <v>0.0195675091777351</v>
      </c>
    </row>
    <row r="1089" customFormat="false" ht="14.25" hidden="false" customHeight="false" outlineLevel="0" collapsed="false">
      <c r="C1089" s="0" t="n">
        <v>2775.28</v>
      </c>
      <c r="D1089" s="0" t="n">
        <v>0.0195439448004193</v>
      </c>
    </row>
    <row r="1090" customFormat="false" ht="14.25" hidden="false" customHeight="false" outlineLevel="0" collapsed="false">
      <c r="C1090" s="0" t="n">
        <v>2775.34</v>
      </c>
      <c r="D1090" s="0" t="n">
        <v>0.0195202141383654</v>
      </c>
    </row>
    <row r="1091" customFormat="false" ht="14.25" hidden="false" customHeight="false" outlineLevel="0" collapsed="false">
      <c r="C1091" s="0" t="n">
        <v>2775.4</v>
      </c>
      <c r="D1091" s="0" t="n">
        <v>0.0194963178664883</v>
      </c>
    </row>
    <row r="1092" customFormat="false" ht="14.25" hidden="false" customHeight="false" outlineLevel="0" collapsed="false">
      <c r="C1092" s="0" t="n">
        <v>2775.46</v>
      </c>
      <c r="D1092" s="0" t="n">
        <v>0.0194722566638319</v>
      </c>
    </row>
    <row r="1093" customFormat="false" ht="14.25" hidden="false" customHeight="false" outlineLevel="0" collapsed="false">
      <c r="C1093" s="0" t="n">
        <v>2775.52</v>
      </c>
      <c r="D1093" s="0" t="n">
        <v>0.0194480312135365</v>
      </c>
    </row>
    <row r="1094" customFormat="false" ht="14.25" hidden="false" customHeight="false" outlineLevel="0" collapsed="false">
      <c r="C1094" s="0" t="n">
        <v>2775.58</v>
      </c>
      <c r="D1094" s="0" t="n">
        <v>0.0194236422028067</v>
      </c>
    </row>
    <row r="1095" customFormat="false" ht="14.25" hidden="false" customHeight="false" outlineLevel="0" collapsed="false">
      <c r="C1095" s="0" t="n">
        <v>2775.64</v>
      </c>
      <c r="D1095" s="0" t="n">
        <v>0.0193990903228787</v>
      </c>
    </row>
    <row r="1096" customFormat="false" ht="14.25" hidden="false" customHeight="false" outlineLevel="0" collapsed="false">
      <c r="C1096" s="0" t="n">
        <v>2775.7</v>
      </c>
      <c r="D1096" s="0" t="n">
        <v>0.019374376268988</v>
      </c>
    </row>
    <row r="1097" customFormat="false" ht="14.25" hidden="false" customHeight="false" outlineLevel="0" collapsed="false">
      <c r="C1097" s="0" t="n">
        <v>2775.76</v>
      </c>
      <c r="D1097" s="0" t="n">
        <v>0.0193495007403362</v>
      </c>
    </row>
    <row r="1098" customFormat="false" ht="14.25" hidden="false" customHeight="false" outlineLevel="0" collapsed="false">
      <c r="C1098" s="0" t="n">
        <v>2775.82</v>
      </c>
      <c r="D1098" s="0" t="n">
        <v>0.019324464440059</v>
      </c>
    </row>
    <row r="1099" customFormat="false" ht="14.25" hidden="false" customHeight="false" outlineLevel="0" collapsed="false">
      <c r="C1099" s="0" t="n">
        <v>2775.88</v>
      </c>
      <c r="D1099" s="0" t="n">
        <v>0.0192992680751918</v>
      </c>
    </row>
    <row r="1100" customFormat="false" ht="14.25" hidden="false" customHeight="false" outlineLevel="0" collapsed="false">
      <c r="C1100" s="0" t="n">
        <v>2775.94</v>
      </c>
      <c r="D1100" s="0" t="n">
        <v>0.0192739123566376</v>
      </c>
    </row>
    <row r="1101" customFormat="false" ht="14.25" hidden="false" customHeight="false" outlineLevel="0" collapsed="false">
      <c r="C1101" s="0" t="n">
        <v>2776</v>
      </c>
      <c r="D1101" s="0" t="n">
        <v>0.0192483979991328</v>
      </c>
    </row>
    <row r="1102" customFormat="false" ht="14.25" hidden="false" customHeight="false" outlineLevel="0" collapsed="false">
      <c r="C1102" s="0" t="n">
        <v>2776.06</v>
      </c>
      <c r="D1102" s="0" t="n">
        <v>0.0192227257212144</v>
      </c>
    </row>
    <row r="1103" customFormat="false" ht="14.25" hidden="false" customHeight="false" outlineLevel="0" collapsed="false">
      <c r="C1103" s="0" t="n">
        <v>2776.12</v>
      </c>
      <c r="D1103" s="0" t="n">
        <v>0.0191968962451856</v>
      </c>
    </row>
    <row r="1104" customFormat="false" ht="14.25" hidden="false" customHeight="false" outlineLevel="0" collapsed="false">
      <c r="C1104" s="0" t="n">
        <v>2776.18</v>
      </c>
      <c r="D1104" s="0" t="n">
        <v>0.0191709102970826</v>
      </c>
    </row>
    <row r="1105" customFormat="false" ht="14.25" hidden="false" customHeight="false" outlineLevel="0" collapsed="false">
      <c r="C1105" s="0" t="n">
        <v>2776.24</v>
      </c>
      <c r="D1105" s="0" t="n">
        <v>0.0191447686066403</v>
      </c>
    </row>
    <row r="1106" customFormat="false" ht="14.25" hidden="false" customHeight="false" outlineLevel="0" collapsed="false">
      <c r="C1106" s="0" t="n">
        <v>2776.3</v>
      </c>
      <c r="D1106" s="0" t="n">
        <v>0.0191184719072581</v>
      </c>
    </row>
    <row r="1107" customFormat="false" ht="14.25" hidden="false" customHeight="false" outlineLevel="0" collapsed="false">
      <c r="C1107" s="0" t="n">
        <v>2776.36</v>
      </c>
      <c r="D1107" s="0" t="n">
        <v>0.0190920209359666</v>
      </c>
    </row>
    <row r="1108" customFormat="false" ht="14.25" hidden="false" customHeight="false" outlineLevel="0" collapsed="false">
      <c r="C1108" s="0" t="n">
        <v>2776.42</v>
      </c>
      <c r="D1108" s="0" t="n">
        <v>0.0190654164333916</v>
      </c>
    </row>
    <row r="1109" customFormat="false" ht="14.25" hidden="false" customHeight="false" outlineLevel="0" collapsed="false">
      <c r="C1109" s="0" t="n">
        <v>2776.48</v>
      </c>
      <c r="D1109" s="0" t="n">
        <v>0.019038659143721</v>
      </c>
    </row>
    <row r="1110" customFormat="false" ht="14.25" hidden="false" customHeight="false" outlineLevel="0" collapsed="false">
      <c r="C1110" s="0" t="n">
        <v>2776.54</v>
      </c>
      <c r="D1110" s="0" t="n">
        <v>0.0190117498146695</v>
      </c>
    </row>
    <row r="1111" customFormat="false" ht="14.25" hidden="false" customHeight="false" outlineLevel="0" collapsed="false">
      <c r="C1111" s="0" t="n">
        <v>2776.6</v>
      </c>
      <c r="D1111" s="0" t="n">
        <v>0.0189846891974441</v>
      </c>
    </row>
    <row r="1112" customFormat="false" ht="14.25" hidden="false" customHeight="false" outlineLevel="0" collapsed="false">
      <c r="C1112" s="0" t="n">
        <v>2776.66</v>
      </c>
      <c r="D1112" s="0" t="n">
        <v>0.0189574780467091</v>
      </c>
    </row>
    <row r="1113" customFormat="false" ht="14.25" hidden="false" customHeight="false" outlineLevel="0" collapsed="false">
      <c r="C1113" s="0" t="n">
        <v>2776.72</v>
      </c>
      <c r="D1113" s="0" t="n">
        <v>0.0189301171205511</v>
      </c>
    </row>
    <row r="1114" customFormat="false" ht="14.25" hidden="false" customHeight="false" outlineLevel="0" collapsed="false">
      <c r="C1114" s="0" t="n">
        <v>2776.78</v>
      </c>
      <c r="D1114" s="0" t="n">
        <v>0.0189026071804438</v>
      </c>
    </row>
    <row r="1115" customFormat="false" ht="14.25" hidden="false" customHeight="false" outlineLevel="0" collapsed="false">
      <c r="C1115" s="0" t="n">
        <v>2776.84</v>
      </c>
      <c r="D1115" s="0" t="n">
        <v>0.0188749489912133</v>
      </c>
    </row>
    <row r="1116" customFormat="false" ht="14.25" hidden="false" customHeight="false" outlineLevel="0" collapsed="false">
      <c r="C1116" s="0" t="n">
        <v>2776.9</v>
      </c>
      <c r="D1116" s="0" t="n">
        <v>0.0188471433210021</v>
      </c>
    </row>
    <row r="1117" customFormat="false" ht="14.25" hidden="false" customHeight="false" outlineLevel="0" collapsed="false">
      <c r="C1117" s="0" t="n">
        <v>2776.96</v>
      </c>
      <c r="D1117" s="0" t="n">
        <v>0.0188191909412335</v>
      </c>
    </row>
    <row r="1118" customFormat="false" ht="14.25" hidden="false" customHeight="false" outlineLevel="0" collapsed="false">
      <c r="C1118" s="0" t="n">
        <v>2777.02</v>
      </c>
      <c r="D1118" s="0" t="n">
        <v>0.0187910926265769</v>
      </c>
    </row>
    <row r="1119" customFormat="false" ht="14.25" hidden="false" customHeight="false" outlineLevel="0" collapsed="false">
      <c r="C1119" s="0" t="n">
        <v>2777.08</v>
      </c>
      <c r="D1119" s="0" t="n">
        <v>0.0187628491549112</v>
      </c>
    </row>
    <row r="1120" customFormat="false" ht="14.25" hidden="false" customHeight="false" outlineLevel="0" collapsed="false">
      <c r="C1120" s="0" t="n">
        <v>2777.14</v>
      </c>
      <c r="D1120" s="0" t="n">
        <v>0.0187344613072894</v>
      </c>
    </row>
    <row r="1121" customFormat="false" ht="14.25" hidden="false" customHeight="false" outlineLevel="0" collapsed="false">
      <c r="C1121" s="0" t="n">
        <v>2777.2</v>
      </c>
      <c r="D1121" s="0" t="n">
        <v>0.018705929867903</v>
      </c>
    </row>
    <row r="1122" customFormat="false" ht="14.25" hidden="false" customHeight="false" outlineLevel="0" collapsed="false">
      <c r="C1122" s="0" t="n">
        <v>2777.26</v>
      </c>
      <c r="D1122" s="0" t="n">
        <v>0.018677255624045</v>
      </c>
    </row>
    <row r="1123" customFormat="false" ht="14.25" hidden="false" customHeight="false" outlineLevel="0" collapsed="false">
      <c r="C1123" s="0" t="n">
        <v>2777.32</v>
      </c>
      <c r="D1123" s="0" t="n">
        <v>0.0186484393660755</v>
      </c>
    </row>
    <row r="1124" customFormat="false" ht="14.25" hidden="false" customHeight="false" outlineLevel="0" collapsed="false">
      <c r="C1124" s="0" t="n">
        <v>2777.38</v>
      </c>
      <c r="D1124" s="0" t="n">
        <v>0.0186194818873834</v>
      </c>
    </row>
    <row r="1125" customFormat="false" ht="14.25" hidden="false" customHeight="false" outlineLevel="0" collapsed="false">
      <c r="C1125" s="0" t="n">
        <v>2777.44</v>
      </c>
      <c r="D1125" s="0" t="n">
        <v>0.0185903839843519</v>
      </c>
    </row>
    <row r="1126" customFormat="false" ht="14.25" hidden="false" customHeight="false" outlineLevel="0" collapsed="false">
      <c r="C1126" s="0" t="n">
        <v>2777.5</v>
      </c>
      <c r="D1126" s="0" t="n">
        <v>0.0185611464563209</v>
      </c>
    </row>
    <row r="1127" customFormat="false" ht="14.25" hidden="false" customHeight="false" outlineLevel="0" collapsed="false">
      <c r="C1127" s="0" t="n">
        <v>2777.56</v>
      </c>
      <c r="D1127" s="0" t="n">
        <v>0.0185317701055512</v>
      </c>
    </row>
    <row r="1128" customFormat="false" ht="14.25" hidden="false" customHeight="false" outlineLevel="0" collapsed="false">
      <c r="C1128" s="0" t="n">
        <v>2777.62</v>
      </c>
      <c r="D1128" s="0" t="n">
        <v>0.0185022557371876</v>
      </c>
    </row>
    <row r="1129" customFormat="false" ht="14.25" hidden="false" customHeight="false" outlineLevel="0" collapsed="false">
      <c r="C1129" s="0" t="n">
        <v>2777.68</v>
      </c>
      <c r="D1129" s="0" t="n">
        <v>0.0184726041592227</v>
      </c>
    </row>
    <row r="1130" customFormat="false" ht="14.25" hidden="false" customHeight="false" outlineLevel="0" collapsed="false">
      <c r="C1130" s="0" t="n">
        <v>2777.74</v>
      </c>
      <c r="D1130" s="0" t="n">
        <v>0.0184428161824594</v>
      </c>
    </row>
    <row r="1131" customFormat="false" ht="14.25" hidden="false" customHeight="false" outlineLevel="0" collapsed="false">
      <c r="C1131" s="0" t="n">
        <v>2777.8</v>
      </c>
      <c r="D1131" s="0" t="n">
        <v>0.0184128926204744</v>
      </c>
    </row>
    <row r="1132" customFormat="false" ht="14.25" hidden="false" customHeight="false" outlineLevel="0" collapsed="false">
      <c r="C1132" s="0" t="n">
        <v>2777.86</v>
      </c>
      <c r="D1132" s="0" t="n">
        <v>0.0183828342895823</v>
      </c>
    </row>
    <row r="1133" customFormat="false" ht="14.25" hidden="false" customHeight="false" outlineLevel="0" collapsed="false">
      <c r="C1133" s="0" t="n">
        <v>2777.92</v>
      </c>
      <c r="D1133" s="0" t="n">
        <v>0.0183526420087968</v>
      </c>
    </row>
    <row r="1134" customFormat="false" ht="14.25" hidden="false" customHeight="false" outlineLevel="0" collapsed="false">
      <c r="C1134" s="0" t="n">
        <v>2777.98</v>
      </c>
      <c r="D1134" s="0" t="n">
        <v>0.0183223165997949</v>
      </c>
    </row>
    <row r="1135" customFormat="false" ht="14.25" hidden="false" customHeight="false" outlineLevel="0" collapsed="false">
      <c r="C1135" s="0" t="n">
        <v>2778.04</v>
      </c>
      <c r="D1135" s="0" t="n">
        <v>0.0182918588868795</v>
      </c>
    </row>
    <row r="1136" customFormat="false" ht="14.25" hidden="false" customHeight="false" outlineLevel="0" collapsed="false">
      <c r="C1136" s="0" t="n">
        <v>2778.1</v>
      </c>
      <c r="D1136" s="0" t="n">
        <v>0.0182612696969421</v>
      </c>
    </row>
    <row r="1137" customFormat="false" ht="14.25" hidden="false" customHeight="false" outlineLevel="0" collapsed="false">
      <c r="C1137" s="0" t="n">
        <v>2778.16</v>
      </c>
      <c r="D1137" s="0" t="n">
        <v>0.0182305498594256</v>
      </c>
    </row>
    <row r="1138" customFormat="false" ht="14.25" hidden="false" customHeight="false" outlineLevel="0" collapsed="false">
      <c r="C1138" s="0" t="n">
        <v>2778.22</v>
      </c>
      <c r="D1138" s="0" t="n">
        <v>0.0181997002062869</v>
      </c>
    </row>
    <row r="1139" customFormat="false" ht="14.25" hidden="false" customHeight="false" outlineLevel="0" collapsed="false">
      <c r="C1139" s="0" t="n">
        <v>2778.28</v>
      </c>
      <c r="D1139" s="0" t="n">
        <v>0.0181687215719596</v>
      </c>
    </row>
    <row r="1140" customFormat="false" ht="14.25" hidden="false" customHeight="false" outlineLevel="0" collapsed="false">
      <c r="C1140" s="0" t="n">
        <v>2778.34</v>
      </c>
      <c r="D1140" s="0" t="n">
        <v>0.0181376147933171</v>
      </c>
    </row>
    <row r="1141" customFormat="false" ht="14.25" hidden="false" customHeight="false" outlineLevel="0" collapsed="false">
      <c r="C1141" s="0" t="n">
        <v>2778.4</v>
      </c>
      <c r="D1141" s="0" t="n">
        <v>0.0181063807096337</v>
      </c>
    </row>
    <row r="1142" customFormat="false" ht="14.25" hidden="false" customHeight="false" outlineLevel="0" collapsed="false">
      <c r="C1142" s="0" t="n">
        <v>2778.46</v>
      </c>
      <c r="D1142" s="0" t="n">
        <v>0.0180750201625484</v>
      </c>
    </row>
    <row r="1143" customFormat="false" ht="14.25" hidden="false" customHeight="false" outlineLevel="0" collapsed="false">
      <c r="C1143" s="0" t="n">
        <v>2778.52</v>
      </c>
      <c r="D1143" s="0" t="n">
        <v>0.0180435339960265</v>
      </c>
    </row>
    <row r="1144" customFormat="false" ht="14.25" hidden="false" customHeight="false" outlineLevel="0" collapsed="false">
      <c r="C1144" s="0" t="n">
        <v>2778.58</v>
      </c>
      <c r="D1144" s="0" t="n">
        <v>0.0180119230563223</v>
      </c>
    </row>
    <row r="1145" customFormat="false" ht="14.25" hidden="false" customHeight="false" outlineLevel="0" collapsed="false">
      <c r="C1145" s="0" t="n">
        <v>2778.64</v>
      </c>
      <c r="D1145" s="0" t="n">
        <v>0.0179801881919414</v>
      </c>
    </row>
    <row r="1146" customFormat="false" ht="14.25" hidden="false" customHeight="false" outlineLevel="0" collapsed="false">
      <c r="C1146" s="0" t="n">
        <v>2778.7</v>
      </c>
      <c r="D1146" s="0" t="n">
        <v>0.0179483302536026</v>
      </c>
    </row>
    <row r="1147" customFormat="false" ht="14.25" hidden="false" customHeight="false" outlineLevel="0" collapsed="false">
      <c r="C1147" s="0" t="n">
        <v>2778.76</v>
      </c>
      <c r="D1147" s="0" t="n">
        <v>0.0179163500942004</v>
      </c>
    </row>
    <row r="1148" customFormat="false" ht="14.25" hidden="false" customHeight="false" outlineLevel="0" collapsed="false">
      <c r="C1148" s="0" t="n">
        <v>2778.82</v>
      </c>
      <c r="D1148" s="0" t="n">
        <v>0.0178842485687673</v>
      </c>
    </row>
    <row r="1149" customFormat="false" ht="14.25" hidden="false" customHeight="false" outlineLevel="0" collapsed="false">
      <c r="C1149" s="0" t="n">
        <v>2778.88</v>
      </c>
      <c r="D1149" s="0" t="n">
        <v>0.0178520265344355</v>
      </c>
    </row>
    <row r="1150" customFormat="false" ht="14.25" hidden="false" customHeight="false" outlineLevel="0" collapsed="false">
      <c r="C1150" s="0" t="n">
        <v>2778.94</v>
      </c>
      <c r="D1150" s="0" t="n">
        <v>0.017819684850399</v>
      </c>
    </row>
    <row r="1151" customFormat="false" ht="14.25" hidden="false" customHeight="false" outlineLevel="0" collapsed="false">
      <c r="C1151" s="0" t="n">
        <v>2779</v>
      </c>
      <c r="D1151" s="0" t="n">
        <v>0.0177872243778762</v>
      </c>
    </row>
    <row r="1152" customFormat="false" ht="14.25" hidden="false" customHeight="false" outlineLevel="0" collapsed="false">
      <c r="C1152" s="0" t="n">
        <v>2779.06</v>
      </c>
      <c r="D1152" s="0" t="n">
        <v>0.017754645980071</v>
      </c>
    </row>
    <row r="1153" customFormat="false" ht="14.25" hidden="false" customHeight="false" outlineLevel="0" collapsed="false">
      <c r="C1153" s="0" t="n">
        <v>2779.12</v>
      </c>
      <c r="D1153" s="0" t="n">
        <v>0.0177219505221359</v>
      </c>
    </row>
    <row r="1154" customFormat="false" ht="14.25" hidden="false" customHeight="false" outlineLevel="0" collapsed="false">
      <c r="C1154" s="0" t="n">
        <v>2779.18</v>
      </c>
      <c r="D1154" s="0" t="n">
        <v>0.0176891388711328</v>
      </c>
    </row>
    <row r="1155" customFormat="false" ht="14.25" hidden="false" customHeight="false" outlineLevel="0" collapsed="false">
      <c r="C1155" s="0" t="n">
        <v>2779.24</v>
      </c>
      <c r="D1155" s="0" t="n">
        <v>0.0176562118959959</v>
      </c>
    </row>
    <row r="1156" customFormat="false" ht="14.25" hidden="false" customHeight="false" outlineLevel="0" collapsed="false">
      <c r="C1156" s="0" t="n">
        <v>2779.3</v>
      </c>
      <c r="D1156" s="0" t="n">
        <v>0.0176231704674928</v>
      </c>
    </row>
    <row r="1157" customFormat="false" ht="14.25" hidden="false" customHeight="false" outlineLevel="0" collapsed="false">
      <c r="C1157" s="0" t="n">
        <v>2779.36</v>
      </c>
      <c r="D1157" s="0" t="n">
        <v>0.0175900154581875</v>
      </c>
    </row>
    <row r="1158" customFormat="false" ht="14.25" hidden="false" customHeight="false" outlineLevel="0" collapsed="false">
      <c r="C1158" s="0" t="n">
        <v>2779.42</v>
      </c>
      <c r="D1158" s="0" t="n">
        <v>0.0175567477424007</v>
      </c>
    </row>
    <row r="1159" customFormat="false" ht="14.25" hidden="false" customHeight="false" outlineLevel="0" collapsed="false">
      <c r="C1159" s="0" t="n">
        <v>2779.48</v>
      </c>
      <c r="D1159" s="0" t="n">
        <v>0.017523368196173</v>
      </c>
    </row>
    <row r="1160" customFormat="false" ht="14.25" hidden="false" customHeight="false" outlineLevel="0" collapsed="false">
      <c r="C1160" s="0" t="n">
        <v>2779.54</v>
      </c>
      <c r="D1160" s="0" t="n">
        <v>0.017489877697226</v>
      </c>
    </row>
    <row r="1161" customFormat="false" ht="14.25" hidden="false" customHeight="false" outlineLevel="0" collapsed="false">
      <c r="C1161" s="0" t="n">
        <v>2779.6</v>
      </c>
      <c r="D1161" s="0" t="n">
        <v>0.0174562771249245</v>
      </c>
    </row>
    <row r="1162" customFormat="false" ht="14.25" hidden="false" customHeight="false" outlineLevel="0" collapsed="false">
      <c r="C1162" s="0" t="n">
        <v>2779.66</v>
      </c>
      <c r="D1162" s="0" t="n">
        <v>0.017422567360238</v>
      </c>
    </row>
    <row r="1163" customFormat="false" ht="14.25" hidden="false" customHeight="false" outlineLevel="0" collapsed="false">
      <c r="C1163" s="0" t="n">
        <v>2779.72</v>
      </c>
      <c r="D1163" s="0" t="n">
        <v>0.0173887492857028</v>
      </c>
    </row>
    <row r="1164" customFormat="false" ht="14.25" hidden="false" customHeight="false" outlineLevel="0" collapsed="false">
      <c r="C1164" s="0" t="n">
        <v>2779.78</v>
      </c>
      <c r="D1164" s="0" t="n">
        <v>0.0173548237853836</v>
      </c>
    </row>
    <row r="1165" customFormat="false" ht="14.25" hidden="false" customHeight="false" outlineLevel="0" collapsed="false">
      <c r="C1165" s="0" t="n">
        <v>2779.84</v>
      </c>
      <c r="D1165" s="0" t="n">
        <v>0.0173207917448358</v>
      </c>
    </row>
    <row r="1166" customFormat="false" ht="14.25" hidden="false" customHeight="false" outlineLevel="0" collapsed="false">
      <c r="C1166" s="0" t="n">
        <v>2779.9</v>
      </c>
      <c r="D1166" s="0" t="n">
        <v>0.0172866540510663</v>
      </c>
    </row>
    <row r="1167" customFormat="false" ht="14.25" hidden="false" customHeight="false" outlineLevel="0" collapsed="false">
      <c r="C1167" s="0" t="n">
        <v>2779.96</v>
      </c>
      <c r="D1167" s="0" t="n">
        <v>0.0172524115924963</v>
      </c>
    </row>
    <row r="1168" customFormat="false" ht="14.25" hidden="false" customHeight="false" outlineLevel="0" collapsed="false">
      <c r="C1168" s="0" t="n">
        <v>2780.02</v>
      </c>
      <c r="D1168" s="0" t="n">
        <v>0.0172180652589225</v>
      </c>
    </row>
    <row r="1169" customFormat="false" ht="14.25" hidden="false" customHeight="false" outlineLevel="0" collapsed="false">
      <c r="C1169" s="0" t="n">
        <v>2780.08</v>
      </c>
      <c r="D1169" s="0" t="n">
        <v>0.0171836159414792</v>
      </c>
    </row>
    <row r="1170" customFormat="false" ht="14.25" hidden="false" customHeight="false" outlineLevel="0" collapsed="false">
      <c r="C1170" s="0" t="n">
        <v>2780.14</v>
      </c>
      <c r="D1170" s="0" t="n">
        <v>0.0171490645326</v>
      </c>
    </row>
    <row r="1171" customFormat="false" ht="14.25" hidden="false" customHeight="false" outlineLevel="0" collapsed="false">
      <c r="C1171" s="0" t="n">
        <v>2780.2</v>
      </c>
      <c r="D1171" s="0" t="n">
        <v>0.0171144119259798</v>
      </c>
    </row>
    <row r="1172" customFormat="false" ht="14.25" hidden="false" customHeight="false" outlineLevel="0" collapsed="false">
      <c r="C1172" s="0" t="n">
        <v>2780.26</v>
      </c>
      <c r="D1172" s="0" t="n">
        <v>0.0170796590165362</v>
      </c>
    </row>
    <row r="1173" customFormat="false" ht="14.25" hidden="false" customHeight="false" outlineLevel="0" collapsed="false">
      <c r="C1173" s="0" t="n">
        <v>2780.32</v>
      </c>
      <c r="D1173" s="0" t="n">
        <v>0.0170448067003724</v>
      </c>
    </row>
    <row r="1174" customFormat="false" ht="14.25" hidden="false" customHeight="false" outlineLevel="0" collapsed="false">
      <c r="C1174" s="0" t="n">
        <v>2780.38</v>
      </c>
      <c r="D1174" s="0" t="n">
        <v>0.0170098558747379</v>
      </c>
    </row>
    <row r="1175" customFormat="false" ht="14.25" hidden="false" customHeight="false" outlineLevel="0" collapsed="false">
      <c r="C1175" s="0" t="n">
        <v>2780.44</v>
      </c>
      <c r="D1175" s="0" t="n">
        <v>0.016974807437991</v>
      </c>
    </row>
    <row r="1176" customFormat="false" ht="14.25" hidden="false" customHeight="false" outlineLevel="0" collapsed="false">
      <c r="C1176" s="0" t="n">
        <v>2780.5</v>
      </c>
      <c r="D1176" s="0" t="n">
        <v>0.0169396622895604</v>
      </c>
    </row>
    <row r="1177" customFormat="false" ht="14.25" hidden="false" customHeight="false" outlineLevel="0" collapsed="false">
      <c r="C1177" s="0" t="n">
        <v>2780.56</v>
      </c>
      <c r="D1177" s="0" t="n">
        <v>0.0169044213299078</v>
      </c>
    </row>
    <row r="1178" customFormat="false" ht="14.25" hidden="false" customHeight="false" outlineLevel="0" collapsed="false">
      <c r="C1178" s="0" t="n">
        <v>2780.62</v>
      </c>
      <c r="D1178" s="0" t="n">
        <v>0.0168690854604891</v>
      </c>
    </row>
    <row r="1179" customFormat="false" ht="14.25" hidden="false" customHeight="false" outlineLevel="0" collapsed="false">
      <c r="C1179" s="0" t="n">
        <v>2780.68</v>
      </c>
      <c r="D1179" s="0" t="n">
        <v>0.0168336555837171</v>
      </c>
    </row>
    <row r="1180" customFormat="false" ht="14.25" hidden="false" customHeight="false" outlineLevel="0" collapsed="false">
      <c r="C1180" s="0" t="n">
        <v>2780.74</v>
      </c>
      <c r="D1180" s="0" t="n">
        <v>0.0167981326029229</v>
      </c>
    </row>
    <row r="1181" customFormat="false" ht="14.25" hidden="false" customHeight="false" outlineLevel="0" collapsed="false">
      <c r="C1181" s="0" t="n">
        <v>2780.8</v>
      </c>
      <c r="D1181" s="0" t="n">
        <v>0.0167625174223183</v>
      </c>
    </row>
    <row r="1182" customFormat="false" ht="14.25" hidden="false" customHeight="false" outlineLevel="0" collapsed="false">
      <c r="C1182" s="0" t="n">
        <v>2780.86</v>
      </c>
      <c r="D1182" s="0" t="n">
        <v>0.0167268109469585</v>
      </c>
    </row>
    <row r="1183" customFormat="false" ht="14.25" hidden="false" customHeight="false" outlineLevel="0" collapsed="false">
      <c r="C1183" s="0" t="n">
        <v>2780.92</v>
      </c>
      <c r="D1183" s="0" t="n">
        <v>0.016691014082703</v>
      </c>
    </row>
    <row r="1184" customFormat="false" ht="14.25" hidden="false" customHeight="false" outlineLevel="0" collapsed="false">
      <c r="C1184" s="0" t="n">
        <v>2780.98</v>
      </c>
      <c r="D1184" s="0" t="n">
        <v>0.0166551277361785</v>
      </c>
    </row>
    <row r="1185" customFormat="false" ht="14.25" hidden="false" customHeight="false" outlineLevel="0" collapsed="false">
      <c r="C1185" s="0" t="n">
        <v>2781.04</v>
      </c>
      <c r="D1185" s="0" t="n">
        <v>0.0166191528147414</v>
      </c>
    </row>
    <row r="1186" customFormat="false" ht="14.25" hidden="false" customHeight="false" outlineLevel="0" collapsed="false">
      <c r="C1186" s="0" t="n">
        <v>2781.1</v>
      </c>
      <c r="D1186" s="0" t="n">
        <v>0.0165830902264395</v>
      </c>
    </row>
    <row r="1187" customFormat="false" ht="14.25" hidden="false" customHeight="false" outlineLevel="0" collapsed="false">
      <c r="C1187" s="0" t="n">
        <v>2781.16</v>
      </c>
      <c r="D1187" s="0" t="n">
        <v>0.0165469408799745</v>
      </c>
    </row>
    <row r="1188" customFormat="false" ht="14.25" hidden="false" customHeight="false" outlineLevel="0" collapsed="false">
      <c r="C1188" s="0" t="n">
        <v>2781.22</v>
      </c>
      <c r="D1188" s="0" t="n">
        <v>0.0165107056846649</v>
      </c>
    </row>
    <row r="1189" customFormat="false" ht="14.25" hidden="false" customHeight="false" outlineLevel="0" collapsed="false">
      <c r="C1189" s="0" t="n">
        <v>2781.28</v>
      </c>
      <c r="D1189" s="0" t="n">
        <v>0.0164743855504072</v>
      </c>
    </row>
    <row r="1190" customFormat="false" ht="14.25" hidden="false" customHeight="false" outlineLevel="0" collapsed="false">
      <c r="C1190" s="0" t="n">
        <v>2781.34</v>
      </c>
      <c r="D1190" s="0" t="n">
        <v>0.0164379813876402</v>
      </c>
    </row>
    <row r="1191" customFormat="false" ht="14.25" hidden="false" customHeight="false" outlineLevel="0" collapsed="false">
      <c r="C1191" s="0" t="n">
        <v>2781.4</v>
      </c>
      <c r="D1191" s="0" t="n">
        <v>0.0164014941073056</v>
      </c>
    </row>
    <row r="1192" customFormat="false" ht="14.25" hidden="false" customHeight="false" outlineLevel="0" collapsed="false">
      <c r="C1192" s="0" t="n">
        <v>2781.46</v>
      </c>
      <c r="D1192" s="0" t="n">
        <v>0.0163649246208119</v>
      </c>
    </row>
    <row r="1193" customFormat="false" ht="14.25" hidden="false" customHeight="false" outlineLevel="0" collapsed="false">
      <c r="C1193" s="0" t="n">
        <v>2781.52</v>
      </c>
      <c r="D1193" s="0" t="n">
        <v>0.0163282738399964</v>
      </c>
    </row>
    <row r="1194" customFormat="false" ht="14.25" hidden="false" customHeight="false" outlineLevel="0" collapsed="false">
      <c r="C1194" s="0" t="n">
        <v>2781.58</v>
      </c>
      <c r="D1194" s="0" t="n">
        <v>0.0162915426770884</v>
      </c>
    </row>
    <row r="1195" customFormat="false" ht="14.25" hidden="false" customHeight="false" outlineLevel="0" collapsed="false">
      <c r="C1195" s="0" t="n">
        <v>2781.64</v>
      </c>
      <c r="D1195" s="0" t="n">
        <v>0.0162547320446714</v>
      </c>
    </row>
    <row r="1196" customFormat="false" ht="14.25" hidden="false" customHeight="false" outlineLevel="0" collapsed="false">
      <c r="C1196" s="0" t="n">
        <v>2781.7</v>
      </c>
      <c r="D1196" s="0" t="n">
        <v>0.0162178428556465</v>
      </c>
    </row>
    <row r="1197" customFormat="false" ht="14.25" hidden="false" customHeight="false" outlineLevel="0" collapsed="false">
      <c r="C1197" s="0" t="n">
        <v>2781.76</v>
      </c>
      <c r="D1197" s="0" t="n">
        <v>0.0161808760231947</v>
      </c>
    </row>
    <row r="1198" customFormat="false" ht="14.25" hidden="false" customHeight="false" outlineLevel="0" collapsed="false">
      <c r="C1198" s="0" t="n">
        <v>2781.82</v>
      </c>
      <c r="D1198" s="0" t="n">
        <v>0.0161438324607411</v>
      </c>
    </row>
    <row r="1199" customFormat="false" ht="14.25" hidden="false" customHeight="false" outlineLevel="0" collapsed="false">
      <c r="C1199" s="0" t="n">
        <v>2781.88</v>
      </c>
      <c r="D1199" s="0" t="n">
        <v>0.0161067130819162</v>
      </c>
    </row>
    <row r="1200" customFormat="false" ht="14.25" hidden="false" customHeight="false" outlineLevel="0" collapsed="false">
      <c r="C1200" s="0" t="n">
        <v>2781.94</v>
      </c>
      <c r="D1200" s="0" t="n">
        <v>0.0160695188005203</v>
      </c>
    </row>
    <row r="1201" customFormat="false" ht="14.25" hidden="false" customHeight="false" outlineLevel="0" collapsed="false">
      <c r="C1201" s="0" t="n">
        <v>2782</v>
      </c>
      <c r="D1201" s="0" t="n">
        <v>0.0160322505304862</v>
      </c>
    </row>
    <row r="1202" customFormat="false" ht="14.25" hidden="false" customHeight="false" outlineLevel="0" collapsed="false">
      <c r="C1202" s="0" t="n">
        <v>2782.06</v>
      </c>
      <c r="D1202" s="0" t="n">
        <v>0.0159949091858427</v>
      </c>
    </row>
    <row r="1203" customFormat="false" ht="14.25" hidden="false" customHeight="false" outlineLevel="0" collapsed="false">
      <c r="C1203" s="0" t="n">
        <v>2782.12</v>
      </c>
      <c r="D1203" s="0" t="n">
        <v>0.0159574956806778</v>
      </c>
    </row>
    <row r="1204" customFormat="false" ht="14.25" hidden="false" customHeight="false" outlineLevel="0" collapsed="false">
      <c r="C1204" s="0" t="n">
        <v>2782.18</v>
      </c>
      <c r="D1204" s="0" t="n">
        <v>0.0159200109291023</v>
      </c>
    </row>
    <row r="1205" customFormat="false" ht="14.25" hidden="false" customHeight="false" outlineLevel="0" collapsed="false">
      <c r="C1205" s="0" t="n">
        <v>2782.24</v>
      </c>
      <c r="D1205" s="0" t="n">
        <v>0.0158824558452131</v>
      </c>
    </row>
    <row r="1206" customFormat="false" ht="14.25" hidden="false" customHeight="false" outlineLevel="0" collapsed="false">
      <c r="C1206" s="0" t="n">
        <v>2782.3</v>
      </c>
      <c r="D1206" s="0" t="n">
        <v>0.0158448313430568</v>
      </c>
    </row>
    <row r="1207" customFormat="false" ht="14.25" hidden="false" customHeight="false" outlineLevel="0" collapsed="false">
      <c r="C1207" s="0" t="n">
        <v>2782.36</v>
      </c>
      <c r="D1207" s="0" t="n">
        <v>0.0158071383365943</v>
      </c>
    </row>
    <row r="1208" customFormat="false" ht="14.25" hidden="false" customHeight="false" outlineLevel="0" collapsed="false">
      <c r="C1208" s="0" t="n">
        <v>2782.42</v>
      </c>
      <c r="D1208" s="0" t="n">
        <v>0.0157693777396631</v>
      </c>
    </row>
    <row r="1209" customFormat="false" ht="14.25" hidden="false" customHeight="false" outlineLevel="0" collapsed="false">
      <c r="C1209" s="0" t="n">
        <v>2782.48</v>
      </c>
      <c r="D1209" s="0" t="n">
        <v>0.015731550465942</v>
      </c>
    </row>
    <row r="1210" customFormat="false" ht="14.25" hidden="false" customHeight="false" outlineLevel="0" collapsed="false">
      <c r="C1210" s="0" t="n">
        <v>2782.54</v>
      </c>
      <c r="D1210" s="0" t="n">
        <v>0.0156936574289151</v>
      </c>
    </row>
    <row r="1211" customFormat="false" ht="14.25" hidden="false" customHeight="false" outlineLevel="0" collapsed="false">
      <c r="C1211" s="0" t="n">
        <v>2782.6</v>
      </c>
      <c r="D1211" s="0" t="n">
        <v>0.0156556995418359</v>
      </c>
    </row>
    <row r="1212" customFormat="false" ht="14.25" hidden="false" customHeight="false" outlineLevel="0" collapsed="false">
      <c r="C1212" s="0" t="n">
        <v>2782.66</v>
      </c>
      <c r="D1212" s="0" t="n">
        <v>0.0156176777176911</v>
      </c>
    </row>
    <row r="1213" customFormat="false" ht="14.25" hidden="false" customHeight="false" outlineLevel="0" collapsed="false">
      <c r="C1213" s="0" t="n">
        <v>2782.72</v>
      </c>
      <c r="D1213" s="0" t="n">
        <v>0.0155795928691654</v>
      </c>
    </row>
    <row r="1214" customFormat="false" ht="14.25" hidden="false" customHeight="false" outlineLevel="0" collapsed="false">
      <c r="C1214" s="0" t="n">
        <v>2782.78</v>
      </c>
      <c r="D1214" s="0" t="n">
        <v>0.015541445908605</v>
      </c>
    </row>
    <row r="1215" customFormat="false" ht="14.25" hidden="false" customHeight="false" outlineLevel="0" collapsed="false">
      <c r="C1215" s="0" t="n">
        <v>2782.84</v>
      </c>
      <c r="D1215" s="0" t="n">
        <v>0.0155032377479838</v>
      </c>
    </row>
    <row r="1216" customFormat="false" ht="14.25" hidden="false" customHeight="false" outlineLevel="0" collapsed="false">
      <c r="C1216" s="0" t="n">
        <v>2782.9</v>
      </c>
      <c r="D1216" s="0" t="n">
        <v>0.0154649692988657</v>
      </c>
    </row>
    <row r="1217" customFormat="false" ht="14.25" hidden="false" customHeight="false" outlineLevel="0" collapsed="false">
      <c r="C1217" s="0" t="n">
        <v>2782.96</v>
      </c>
      <c r="D1217" s="0" t="n">
        <v>0.015426641472371</v>
      </c>
    </row>
    <row r="1218" customFormat="false" ht="14.25" hidden="false" customHeight="false" outlineLevel="0" collapsed="false">
      <c r="C1218" s="0" t="n">
        <v>2783.02</v>
      </c>
      <c r="D1218" s="0" t="n">
        <v>0.0153882551791404</v>
      </c>
    </row>
    <row r="1219" customFormat="false" ht="14.25" hidden="false" customHeight="false" outlineLevel="0" collapsed="false">
      <c r="C1219" s="0" t="n">
        <v>2783.08</v>
      </c>
      <c r="D1219" s="0" t="n">
        <v>0.0153498113293003</v>
      </c>
    </row>
    <row r="1220" customFormat="false" ht="14.25" hidden="false" customHeight="false" outlineLevel="0" collapsed="false">
      <c r="C1220" s="0" t="n">
        <v>2783.14</v>
      </c>
      <c r="D1220" s="0" t="n">
        <v>0.0153113108324275</v>
      </c>
    </row>
    <row r="1221" customFormat="false" ht="14.25" hidden="false" customHeight="false" outlineLevel="0" collapsed="false">
      <c r="C1221" s="0" t="n">
        <v>2783.2</v>
      </c>
      <c r="D1221" s="0" t="n">
        <v>0.0152727545975146</v>
      </c>
    </row>
    <row r="1222" customFormat="false" ht="14.25" hidden="false" customHeight="false" outlineLevel="0" collapsed="false">
      <c r="C1222" s="0" t="n">
        <v>2783.26</v>
      </c>
      <c r="D1222" s="0" t="n">
        <v>0.0152341435329349</v>
      </c>
    </row>
    <row r="1223" customFormat="false" ht="14.25" hidden="false" customHeight="false" outlineLevel="0" collapsed="false">
      <c r="C1223" s="0" t="n">
        <v>2783.32</v>
      </c>
      <c r="D1223" s="0" t="n">
        <v>0.0151954785464087</v>
      </c>
    </row>
    <row r="1224" customFormat="false" ht="14.25" hidden="false" customHeight="false" outlineLevel="0" collapsed="false">
      <c r="C1224" s="0" t="n">
        <v>2783.38</v>
      </c>
      <c r="D1224" s="0" t="n">
        <v>0.0151567605449675</v>
      </c>
    </row>
    <row r="1225" customFormat="false" ht="14.25" hidden="false" customHeight="false" outlineLevel="0" collapsed="false">
      <c r="C1225" s="0" t="n">
        <v>2783.44</v>
      </c>
      <c r="D1225" s="0" t="n">
        <v>0.0151179904349204</v>
      </c>
    </row>
    <row r="1226" customFormat="false" ht="14.25" hidden="false" customHeight="false" outlineLevel="0" collapsed="false">
      <c r="C1226" s="0" t="n">
        <v>2783.5</v>
      </c>
      <c r="D1226" s="0" t="n">
        <v>0.0150791691218195</v>
      </c>
    </row>
    <row r="1227" customFormat="false" ht="14.25" hidden="false" customHeight="false" outlineLevel="0" collapsed="false">
      <c r="C1227" s="0" t="n">
        <v>2783.56</v>
      </c>
      <c r="D1227" s="0" t="n">
        <v>0.0150402975104261</v>
      </c>
    </row>
    <row r="1228" customFormat="false" ht="14.25" hidden="false" customHeight="false" outlineLevel="0" collapsed="false">
      <c r="C1228" s="0" t="n">
        <v>2783.62</v>
      </c>
      <c r="D1228" s="0" t="n">
        <v>0.0150013765046764</v>
      </c>
    </row>
    <row r="1229" customFormat="false" ht="14.25" hidden="false" customHeight="false" outlineLevel="0" collapsed="false">
      <c r="C1229" s="0" t="n">
        <v>2783.68</v>
      </c>
      <c r="D1229" s="0" t="n">
        <v>0.0149624070076479</v>
      </c>
    </row>
    <row r="1230" customFormat="false" ht="14.25" hidden="false" customHeight="false" outlineLevel="0" collapsed="false">
      <c r="C1230" s="0" t="n">
        <v>2783.74</v>
      </c>
      <c r="D1230" s="0" t="n">
        <v>0.0149233899215252</v>
      </c>
    </row>
    <row r="1231" customFormat="false" ht="14.25" hidden="false" customHeight="false" outlineLevel="0" collapsed="false">
      <c r="C1231" s="0" t="n">
        <v>2783.8</v>
      </c>
      <c r="D1231" s="0" t="n">
        <v>0.0148843261475666</v>
      </c>
    </row>
    <row r="1232" customFormat="false" ht="14.25" hidden="false" customHeight="false" outlineLevel="0" collapsed="false">
      <c r="C1232" s="0" t="n">
        <v>2783.86</v>
      </c>
      <c r="D1232" s="0" t="n">
        <v>0.0148452165860713</v>
      </c>
    </row>
    <row r="1233" customFormat="false" ht="14.25" hidden="false" customHeight="false" outlineLevel="0" collapsed="false">
      <c r="C1233" s="0" t="n">
        <v>2783.92</v>
      </c>
      <c r="D1233" s="0" t="n">
        <v>0.0148060621363447</v>
      </c>
    </row>
    <row r="1234" customFormat="false" ht="14.25" hidden="false" customHeight="false" outlineLevel="0" collapsed="false">
      <c r="C1234" s="0" t="n">
        <v>2783.98</v>
      </c>
      <c r="D1234" s="0" t="n">
        <v>0.0147668636966662</v>
      </c>
    </row>
    <row r="1235" customFormat="false" ht="14.25" hidden="false" customHeight="false" outlineLevel="0" collapsed="false">
      <c r="C1235" s="0" t="n">
        <v>2784.04</v>
      </c>
      <c r="D1235" s="0" t="n">
        <v>0.0147276221642556</v>
      </c>
    </row>
    <row r="1236" customFormat="false" ht="14.25" hidden="false" customHeight="false" outlineLevel="0" collapsed="false">
      <c r="C1236" s="0" t="n">
        <v>2784.1</v>
      </c>
      <c r="D1236" s="0" t="n">
        <v>0.0146883384352406</v>
      </c>
    </row>
    <row r="1237" customFormat="false" ht="14.25" hidden="false" customHeight="false" outlineLevel="0" collapsed="false">
      <c r="C1237" s="0" t="n">
        <v>2784.16</v>
      </c>
      <c r="D1237" s="0" t="n">
        <v>0.0146490134046237</v>
      </c>
    </row>
    <row r="1238" customFormat="false" ht="14.25" hidden="false" customHeight="false" outlineLevel="0" collapsed="false">
      <c r="C1238" s="0" t="n">
        <v>2784.22</v>
      </c>
      <c r="D1238" s="0" t="n">
        <v>0.0146096479662497</v>
      </c>
    </row>
    <row r="1239" customFormat="false" ht="14.25" hidden="false" customHeight="false" outlineLevel="0" collapsed="false">
      <c r="C1239" s="0" t="n">
        <v>2784.28</v>
      </c>
      <c r="D1239" s="0" t="n">
        <v>0.0145702430127725</v>
      </c>
    </row>
    <row r="1240" customFormat="false" ht="14.25" hidden="false" customHeight="false" outlineLevel="0" collapsed="false">
      <c r="C1240" s="0" t="n">
        <v>2784.34</v>
      </c>
      <c r="D1240" s="0" t="n">
        <v>0.0145307994356247</v>
      </c>
    </row>
    <row r="1241" customFormat="false" ht="14.25" hidden="false" customHeight="false" outlineLevel="0" collapsed="false">
      <c r="C1241" s="0" t="n">
        <v>2784.4</v>
      </c>
      <c r="D1241" s="0" t="n">
        <v>0.0144913181249829</v>
      </c>
    </row>
    <row r="1242" customFormat="false" ht="14.25" hidden="false" customHeight="false" outlineLevel="0" collapsed="false">
      <c r="C1242" s="0" t="n">
        <v>2784.46</v>
      </c>
      <c r="D1242" s="0" t="n">
        <v>0.0144517999697371</v>
      </c>
    </row>
    <row r="1243" customFormat="false" ht="14.25" hidden="false" customHeight="false" outlineLevel="0" collapsed="false">
      <c r="C1243" s="0" t="n">
        <v>2784.52</v>
      </c>
      <c r="D1243" s="0" t="n">
        <v>0.0144122458574586</v>
      </c>
    </row>
    <row r="1244" customFormat="false" ht="14.25" hidden="false" customHeight="false" outlineLevel="0" collapsed="false">
      <c r="C1244" s="0" t="n">
        <v>2784.58</v>
      </c>
      <c r="D1244" s="0" t="n">
        <v>0.0143726566743678</v>
      </c>
    </row>
    <row r="1245" customFormat="false" ht="14.25" hidden="false" customHeight="false" outlineLevel="0" collapsed="false">
      <c r="C1245" s="0" t="n">
        <v>2784.64</v>
      </c>
      <c r="D1245" s="0" t="n">
        <v>0.0143330333053033</v>
      </c>
    </row>
    <row r="1246" customFormat="false" ht="14.25" hidden="false" customHeight="false" outlineLevel="0" collapsed="false">
      <c r="C1246" s="0" t="n">
        <v>2784.7</v>
      </c>
      <c r="D1246" s="0" t="n">
        <v>0.0142933766336899</v>
      </c>
    </row>
    <row r="1247" customFormat="false" ht="14.25" hidden="false" customHeight="false" outlineLevel="0" collapsed="false">
      <c r="C1247" s="0" t="n">
        <v>2784.76</v>
      </c>
      <c r="D1247" s="0" t="n">
        <v>0.014253687541507</v>
      </c>
    </row>
    <row r="1248" customFormat="false" ht="14.25" hidden="false" customHeight="false" outlineLevel="0" collapsed="false">
      <c r="C1248" s="0" t="n">
        <v>2784.82</v>
      </c>
      <c r="D1248" s="0" t="n">
        <v>0.014213966909259</v>
      </c>
    </row>
    <row r="1249" customFormat="false" ht="14.25" hidden="false" customHeight="false" outlineLevel="0" collapsed="false">
      <c r="C1249" s="0" t="n">
        <v>2784.88</v>
      </c>
      <c r="D1249" s="0" t="n">
        <v>0.0141742156159424</v>
      </c>
    </row>
    <row r="1250" customFormat="false" ht="14.25" hidden="false" customHeight="false" outlineLevel="0" collapsed="false">
      <c r="C1250" s="0" t="n">
        <v>2784.94</v>
      </c>
      <c r="D1250" s="0" t="n">
        <v>0.014134434539016</v>
      </c>
    </row>
    <row r="1251" customFormat="false" ht="14.25" hidden="false" customHeight="false" outlineLevel="0" collapsed="false">
      <c r="C1251" s="0" t="n">
        <v>2785</v>
      </c>
      <c r="D1251" s="0" t="n">
        <v>0.0140946245543702</v>
      </c>
    </row>
    <row r="1252" customFormat="false" ht="14.25" hidden="false" customHeight="false" outlineLevel="0" collapsed="false">
      <c r="C1252" s="0" t="n">
        <v>2785.06</v>
      </c>
      <c r="D1252" s="0" t="n">
        <v>0.0140547865362964</v>
      </c>
    </row>
    <row r="1253" customFormat="false" ht="14.25" hidden="false" customHeight="false" outlineLevel="0" collapsed="false">
      <c r="C1253" s="0" t="n">
        <v>2785.12</v>
      </c>
      <c r="D1253" s="0" t="n">
        <v>0.0140149213574565</v>
      </c>
    </row>
    <row r="1254" customFormat="false" ht="14.25" hidden="false" customHeight="false" outlineLevel="0" collapsed="false">
      <c r="C1254" s="0" t="n">
        <v>2785.18</v>
      </c>
      <c r="D1254" s="0" t="n">
        <v>0.0139750298888531</v>
      </c>
    </row>
    <row r="1255" customFormat="false" ht="14.25" hidden="false" customHeight="false" outlineLevel="0" collapsed="false">
      <c r="C1255" s="0" t="n">
        <v>2785.24</v>
      </c>
      <c r="D1255" s="0" t="n">
        <v>0.0139351129997994</v>
      </c>
    </row>
    <row r="1256" customFormat="false" ht="14.25" hidden="false" customHeight="false" outlineLevel="0" collapsed="false">
      <c r="C1256" s="0" t="n">
        <v>2785.3</v>
      </c>
      <c r="D1256" s="0" t="n">
        <v>0.0138951715578888</v>
      </c>
    </row>
    <row r="1257" customFormat="false" ht="14.25" hidden="false" customHeight="false" outlineLevel="0" collapsed="false">
      <c r="C1257" s="0" t="n">
        <v>2785.36</v>
      </c>
      <c r="D1257" s="0" t="n">
        <v>0.0138552064289668</v>
      </c>
    </row>
    <row r="1258" customFormat="false" ht="14.25" hidden="false" customHeight="false" outlineLevel="0" collapsed="false">
      <c r="C1258" s="0" t="n">
        <v>2785.42</v>
      </c>
      <c r="D1258" s="0" t="n">
        <v>0.0138152184770997</v>
      </c>
    </row>
    <row r="1259" customFormat="false" ht="14.25" hidden="false" customHeight="false" outlineLevel="0" collapsed="false">
      <c r="C1259" s="0" t="n">
        <v>2785.48</v>
      </c>
      <c r="D1259" s="0" t="n">
        <v>0.0137752085645462</v>
      </c>
    </row>
    <row r="1260" customFormat="false" ht="14.25" hidden="false" customHeight="false" outlineLevel="0" collapsed="false">
      <c r="C1260" s="0" t="n">
        <v>2785.54</v>
      </c>
      <c r="D1260" s="0" t="n">
        <v>0.0137351775517282</v>
      </c>
    </row>
    <row r="1261" customFormat="false" ht="14.25" hidden="false" customHeight="false" outlineLevel="0" collapsed="false">
      <c r="C1261" s="0" t="n">
        <v>2785.6</v>
      </c>
      <c r="D1261" s="0" t="n">
        <v>0.0136951262972021</v>
      </c>
    </row>
    <row r="1262" customFormat="false" ht="14.25" hidden="false" customHeight="false" outlineLevel="0" collapsed="false">
      <c r="C1262" s="0" t="n">
        <v>2785.66</v>
      </c>
      <c r="D1262" s="0" t="n">
        <v>0.0136550556576292</v>
      </c>
    </row>
    <row r="1263" customFormat="false" ht="14.25" hidden="false" customHeight="false" outlineLevel="0" collapsed="false">
      <c r="C1263" s="0" t="n">
        <v>2785.72</v>
      </c>
      <c r="D1263" s="0" t="n">
        <v>0.0136149664877482</v>
      </c>
    </row>
    <row r="1264" customFormat="false" ht="14.25" hidden="false" customHeight="false" outlineLevel="0" collapsed="false">
      <c r="C1264" s="0" t="n">
        <v>2785.78</v>
      </c>
      <c r="D1264" s="0" t="n">
        <v>0.0135748596403456</v>
      </c>
    </row>
    <row r="1265" customFormat="false" ht="14.25" hidden="false" customHeight="false" outlineLevel="0" collapsed="false">
      <c r="C1265" s="0" t="n">
        <v>2785.84</v>
      </c>
      <c r="D1265" s="0" t="n">
        <v>0.0135347359662291</v>
      </c>
    </row>
    <row r="1266" customFormat="false" ht="14.25" hidden="false" customHeight="false" outlineLevel="0" collapsed="false">
      <c r="C1266" s="0" t="n">
        <v>2785.9</v>
      </c>
      <c r="D1266" s="0" t="n">
        <v>0.0134945963141976</v>
      </c>
    </row>
    <row r="1267" customFormat="false" ht="14.25" hidden="false" customHeight="false" outlineLevel="0" collapsed="false">
      <c r="C1267" s="0" t="n">
        <v>2785.96</v>
      </c>
      <c r="D1267" s="0" t="n">
        <v>0.0134544415310145</v>
      </c>
    </row>
    <row r="1268" customFormat="false" ht="14.25" hidden="false" customHeight="false" outlineLevel="0" collapsed="false">
      <c r="C1268" s="0" t="n">
        <v>2786.02</v>
      </c>
      <c r="D1268" s="0" t="n">
        <v>0.0134142724613799</v>
      </c>
    </row>
    <row r="1269" customFormat="false" ht="14.25" hidden="false" customHeight="false" outlineLevel="0" collapsed="false">
      <c r="C1269" s="0" t="n">
        <v>2786.08</v>
      </c>
      <c r="D1269" s="0" t="n">
        <v>0.0133740899479029</v>
      </c>
    </row>
    <row r="1270" customFormat="false" ht="14.25" hidden="false" customHeight="false" outlineLevel="0" collapsed="false">
      <c r="C1270" s="0" t="n">
        <v>2786.14</v>
      </c>
      <c r="D1270" s="0" t="n">
        <v>0.0133338948310743</v>
      </c>
    </row>
    <row r="1271" customFormat="false" ht="14.25" hidden="false" customHeight="false" outlineLevel="0" collapsed="false">
      <c r="C1271" s="0" t="n">
        <v>2786.2</v>
      </c>
      <c r="D1271" s="0" t="n">
        <v>0.0132936879492397</v>
      </c>
    </row>
    <row r="1272" customFormat="false" ht="14.25" hidden="false" customHeight="false" outlineLevel="0" collapsed="false">
      <c r="C1272" s="0" t="n">
        <v>2786.26</v>
      </c>
      <c r="D1272" s="0" t="n">
        <v>0.0132534701385718</v>
      </c>
    </row>
    <row r="1273" customFormat="false" ht="14.25" hidden="false" customHeight="false" outlineLevel="0" collapsed="false">
      <c r="C1273" s="0" t="n">
        <v>2786.32</v>
      </c>
      <c r="D1273" s="0" t="n">
        <v>0.0132132422330455</v>
      </c>
    </row>
    <row r="1274" customFormat="false" ht="14.25" hidden="false" customHeight="false" outlineLevel="0" collapsed="false">
      <c r="C1274" s="0" t="n">
        <v>2786.38</v>
      </c>
      <c r="D1274" s="0" t="n">
        <v>0.0131730050644087</v>
      </c>
    </row>
    <row r="1275" customFormat="false" ht="14.25" hidden="false" customHeight="false" outlineLevel="0" collapsed="false">
      <c r="C1275" s="0" t="n">
        <v>2786.44</v>
      </c>
      <c r="D1275" s="0" t="n">
        <v>0.0131327594621579</v>
      </c>
    </row>
    <row r="1276" customFormat="false" ht="14.25" hidden="false" customHeight="false" outlineLevel="0" collapsed="false">
      <c r="C1276" s="0" t="n">
        <v>2786.5</v>
      </c>
      <c r="D1276" s="0" t="n">
        <v>0.0130925062535114</v>
      </c>
    </row>
    <row r="1277" customFormat="false" ht="14.25" hidden="false" customHeight="false" outlineLevel="0" collapsed="false">
      <c r="C1277" s="0" t="n">
        <v>2786.56</v>
      </c>
      <c r="D1277" s="0" t="n">
        <v>0.0130522462633832</v>
      </c>
    </row>
    <row r="1278" customFormat="false" ht="14.25" hidden="false" customHeight="false" outlineLevel="0" collapsed="false">
      <c r="C1278" s="0" t="n">
        <v>2786.62</v>
      </c>
      <c r="D1278" s="0" t="n">
        <v>0.0130119803143573</v>
      </c>
    </row>
    <row r="1279" customFormat="false" ht="14.25" hidden="false" customHeight="false" outlineLevel="0" collapsed="false">
      <c r="C1279" s="0" t="n">
        <v>2786.68</v>
      </c>
      <c r="D1279" s="0" t="n">
        <v>0.0129717092266624</v>
      </c>
    </row>
    <row r="1280" customFormat="false" ht="14.25" hidden="false" customHeight="false" outlineLevel="0" collapsed="false">
      <c r="C1280" s="0" t="n">
        <v>2786.74</v>
      </c>
      <c r="D1280" s="0" t="n">
        <v>0.012931433818146</v>
      </c>
    </row>
    <row r="1281" customFormat="false" ht="14.25" hidden="false" customHeight="false" outlineLevel="0" collapsed="false">
      <c r="C1281" s="0" t="n">
        <v>2786.8</v>
      </c>
      <c r="D1281" s="0" t="n">
        <v>0.0128911549042491</v>
      </c>
    </row>
    <row r="1282" customFormat="false" ht="14.25" hidden="false" customHeight="false" outlineLevel="0" collapsed="false">
      <c r="C1282" s="0" t="n">
        <v>2786.86</v>
      </c>
      <c r="D1282" s="0" t="n">
        <v>0.0128508732979825</v>
      </c>
    </row>
    <row r="1283" customFormat="false" ht="14.25" hidden="false" customHeight="false" outlineLevel="0" collapsed="false">
      <c r="C1283" s="0" t="n">
        <v>2786.92</v>
      </c>
      <c r="D1283" s="0" t="n">
        <v>0.0128105898099002</v>
      </c>
    </row>
    <row r="1284" customFormat="false" ht="14.25" hidden="false" customHeight="false" outlineLevel="0" collapsed="false">
      <c r="C1284" s="0" t="n">
        <v>2786.98</v>
      </c>
      <c r="D1284" s="0" t="n">
        <v>0.0127703052480758</v>
      </c>
    </row>
    <row r="1285" customFormat="false" ht="14.25" hidden="false" customHeight="false" outlineLevel="0" collapsed="false">
      <c r="C1285" s="0" t="n">
        <v>2787.04</v>
      </c>
      <c r="D1285" s="0" t="n">
        <v>0.012730020418078</v>
      </c>
    </row>
    <row r="1286" customFormat="false" ht="14.25" hidden="false" customHeight="false" outlineLevel="0" collapsed="false">
      <c r="C1286" s="0" t="n">
        <v>2787.1</v>
      </c>
      <c r="D1286" s="0" t="n">
        <v>0.0126897361229461</v>
      </c>
    </row>
    <row r="1287" customFormat="false" ht="14.25" hidden="false" customHeight="false" outlineLevel="0" collapsed="false">
      <c r="C1287" s="0" t="n">
        <v>2787.16</v>
      </c>
      <c r="D1287" s="0" t="n">
        <v>0.0126494531631664</v>
      </c>
    </row>
    <row r="1288" customFormat="false" ht="14.25" hidden="false" customHeight="false" outlineLevel="0" collapsed="false">
      <c r="C1288" s="0" t="n">
        <v>2787.22</v>
      </c>
      <c r="D1288" s="0" t="n">
        <v>0.0126091723366482</v>
      </c>
    </row>
    <row r="1289" customFormat="false" ht="14.25" hidden="false" customHeight="false" outlineLevel="0" collapsed="false">
      <c r="C1289" s="0" t="n">
        <v>2787.28</v>
      </c>
      <c r="D1289" s="0" t="n">
        <v>0.0125688944386996</v>
      </c>
    </row>
    <row r="1290" customFormat="false" ht="14.25" hidden="false" customHeight="false" outlineLevel="0" collapsed="false">
      <c r="C1290" s="0" t="n">
        <v>2787.34</v>
      </c>
      <c r="D1290" s="0" t="n">
        <v>0.0125286202620061</v>
      </c>
    </row>
    <row r="1291" customFormat="false" ht="14.25" hidden="false" customHeight="false" outlineLevel="0" collapsed="false">
      <c r="C1291" s="0" t="n">
        <v>2787.4</v>
      </c>
      <c r="D1291" s="0" t="n">
        <v>0.0124883505966046</v>
      </c>
    </row>
    <row r="1292" customFormat="false" ht="14.25" hidden="false" customHeight="false" outlineLevel="0" collapsed="false">
      <c r="C1292" s="0" t="n">
        <v>2787.46</v>
      </c>
      <c r="D1292" s="0" t="n">
        <v>0.0124480862298625</v>
      </c>
    </row>
    <row r="1293" customFormat="false" ht="14.25" hidden="false" customHeight="false" outlineLevel="0" collapsed="false">
      <c r="C1293" s="0" t="n">
        <v>2787.52</v>
      </c>
      <c r="D1293" s="0" t="n">
        <v>0.0124078279464542</v>
      </c>
    </row>
    <row r="1294" customFormat="false" ht="14.25" hidden="false" customHeight="false" outlineLevel="0" collapsed="false">
      <c r="C1294" s="0" t="n">
        <v>2787.58</v>
      </c>
      <c r="D1294" s="0" t="n">
        <v>0.0123675765283384</v>
      </c>
    </row>
    <row r="1295" customFormat="false" ht="14.25" hidden="false" customHeight="false" outlineLevel="0" collapsed="false">
      <c r="C1295" s="0" t="n">
        <v>2787.64</v>
      </c>
      <c r="D1295" s="0" t="n">
        <v>0.0123273327547361</v>
      </c>
    </row>
    <row r="1296" customFormat="false" ht="14.25" hidden="false" customHeight="false" outlineLevel="0" collapsed="false">
      <c r="C1296" s="0" t="n">
        <v>2787.7</v>
      </c>
      <c r="D1296" s="0" t="n">
        <v>0.0122870974021083</v>
      </c>
    </row>
    <row r="1297" customFormat="false" ht="14.25" hidden="false" customHeight="false" outlineLevel="0" collapsed="false">
      <c r="C1297" s="0" t="n">
        <v>2787.76</v>
      </c>
      <c r="D1297" s="0" t="n">
        <v>0.0122468712441337</v>
      </c>
    </row>
    <row r="1298" customFormat="false" ht="14.25" hidden="false" customHeight="false" outlineLevel="0" collapsed="false">
      <c r="C1298" s="0" t="n">
        <v>2787.82</v>
      </c>
      <c r="D1298" s="0" t="n">
        <v>0.0122066550516882</v>
      </c>
    </row>
    <row r="1299" customFormat="false" ht="14.25" hidden="false" customHeight="false" outlineLevel="0" collapsed="false">
      <c r="C1299" s="0" t="n">
        <v>2787.88</v>
      </c>
      <c r="D1299" s="0" t="n">
        <v>0.0121664495928217</v>
      </c>
    </row>
    <row r="1300" customFormat="false" ht="14.25" hidden="false" customHeight="false" outlineLevel="0" collapsed="false">
      <c r="C1300" s="0" t="n">
        <v>2787.94</v>
      </c>
      <c r="D1300" s="0" t="n">
        <v>0.0121262556327377</v>
      </c>
    </row>
    <row r="1301" customFormat="false" ht="14.25" hidden="false" customHeight="false" outlineLevel="0" collapsed="false">
      <c r="C1301" s="0" t="n">
        <v>2788</v>
      </c>
      <c r="D1301" s="0" t="n">
        <v>0.0120860739337722</v>
      </c>
    </row>
    <row r="1302" customFormat="false" ht="14.25" hidden="false" customHeight="false" outlineLevel="0" collapsed="false">
      <c r="C1302" s="0" t="n">
        <v>2788.06</v>
      </c>
      <c r="D1302" s="0" t="n">
        <v>0.0120459052553728</v>
      </c>
    </row>
    <row r="1303" customFormat="false" ht="14.25" hidden="false" customHeight="false" outlineLevel="0" collapsed="false">
      <c r="C1303" s="0" t="n">
        <v>2788.12</v>
      </c>
      <c r="D1303" s="0" t="n">
        <v>0.0120057503540778</v>
      </c>
    </row>
    <row r="1304" customFormat="false" ht="14.25" hidden="false" customHeight="false" outlineLevel="0" collapsed="false">
      <c r="C1304" s="0" t="n">
        <v>2788.18</v>
      </c>
      <c r="D1304" s="0" t="n">
        <v>0.0119656099834958</v>
      </c>
    </row>
    <row r="1305" customFormat="false" ht="14.25" hidden="false" customHeight="false" outlineLevel="0" collapsed="false">
      <c r="C1305" s="0" t="n">
        <v>2788.24</v>
      </c>
      <c r="D1305" s="0" t="n">
        <v>0.0119254848942857</v>
      </c>
    </row>
    <row r="1306" customFormat="false" ht="14.25" hidden="false" customHeight="false" outlineLevel="0" collapsed="false">
      <c r="C1306" s="0" t="n">
        <v>2788.3</v>
      </c>
      <c r="D1306" s="0" t="n">
        <v>0.0118853758341362</v>
      </c>
    </row>
    <row r="1307" customFormat="false" ht="14.25" hidden="false" customHeight="false" outlineLevel="0" collapsed="false">
      <c r="C1307" s="0" t="n">
        <v>2788.36</v>
      </c>
      <c r="D1307" s="0" t="n">
        <v>0.0118452835477469</v>
      </c>
    </row>
    <row r="1308" customFormat="false" ht="14.25" hidden="false" customHeight="false" outlineLevel="0" collapsed="false">
      <c r="C1308" s="0" t="n">
        <v>2788.42</v>
      </c>
      <c r="D1308" s="0" t="n">
        <v>0.0118052087768077</v>
      </c>
    </row>
    <row r="1309" customFormat="false" ht="14.25" hidden="false" customHeight="false" outlineLevel="0" collapsed="false">
      <c r="C1309" s="0" t="n">
        <v>2788.48</v>
      </c>
      <c r="D1309" s="0" t="n">
        <v>0.0117651522599796</v>
      </c>
    </row>
    <row r="1310" customFormat="false" ht="14.25" hidden="false" customHeight="false" outlineLevel="0" collapsed="false">
      <c r="C1310" s="0" t="n">
        <v>2788.54</v>
      </c>
      <c r="D1310" s="0" t="n">
        <v>0.0117251147328759</v>
      </c>
    </row>
    <row r="1311" customFormat="false" ht="14.25" hidden="false" customHeight="false" outlineLevel="0" collapsed="false">
      <c r="C1311" s="0" t="n">
        <v>2788.6</v>
      </c>
      <c r="D1311" s="0" t="n">
        <v>0.0116850969280433</v>
      </c>
    </row>
    <row r="1312" customFormat="false" ht="14.25" hidden="false" customHeight="false" outlineLevel="0" collapsed="false">
      <c r="C1312" s="0" t="n">
        <v>2788.66</v>
      </c>
      <c r="D1312" s="0" t="n">
        <v>0.0116450995749426</v>
      </c>
    </row>
    <row r="1313" customFormat="false" ht="14.25" hidden="false" customHeight="false" outlineLevel="0" collapsed="false">
      <c r="C1313" s="0" t="n">
        <v>2788.72</v>
      </c>
      <c r="D1313" s="0" t="n">
        <v>0.0116051233999307</v>
      </c>
    </row>
    <row r="1314" customFormat="false" ht="14.25" hidden="false" customHeight="false" outlineLevel="0" collapsed="false">
      <c r="C1314" s="0" t="n">
        <v>2788.78</v>
      </c>
      <c r="D1314" s="0" t="n">
        <v>0.0115651691262418</v>
      </c>
    </row>
    <row r="1315" customFormat="false" ht="14.25" hidden="false" customHeight="false" outlineLevel="0" collapsed="false">
      <c r="C1315" s="0" t="n">
        <v>2788.84</v>
      </c>
      <c r="D1315" s="0" t="n">
        <v>0.0115252374739707</v>
      </c>
    </row>
    <row r="1316" customFormat="false" ht="14.25" hidden="false" customHeight="false" outlineLevel="0" collapsed="false">
      <c r="C1316" s="0" t="n">
        <v>2788.9</v>
      </c>
      <c r="D1316" s="0" t="n">
        <v>0.0114853291600527</v>
      </c>
    </row>
    <row r="1317" customFormat="false" ht="14.25" hidden="false" customHeight="false" outlineLevel="0" collapsed="false">
      <c r="C1317" s="0" t="n">
        <v>2788.96</v>
      </c>
      <c r="D1317" s="0" t="n">
        <v>0.0114454448982477</v>
      </c>
    </row>
    <row r="1318" customFormat="false" ht="14.25" hidden="false" customHeight="false" outlineLevel="0" collapsed="false">
      <c r="C1318" s="0" t="n">
        <v>2789.02</v>
      </c>
      <c r="D1318" s="0" t="n">
        <v>0.011405585399122</v>
      </c>
    </row>
    <row r="1319" customFormat="false" ht="14.25" hidden="false" customHeight="false" outlineLevel="0" collapsed="false">
      <c r="C1319" s="0" t="n">
        <v>2789.08</v>
      </c>
      <c r="D1319" s="0" t="n">
        <v>0.0113657513700315</v>
      </c>
    </row>
    <row r="1320" customFormat="false" ht="14.25" hidden="false" customHeight="false" outlineLevel="0" collapsed="false">
      <c r="C1320" s="0" t="n">
        <v>2789.14</v>
      </c>
      <c r="D1320" s="0" t="n">
        <v>0.0113259435151045</v>
      </c>
    </row>
    <row r="1321" customFormat="false" ht="14.25" hidden="false" customHeight="false" outlineLevel="0" collapsed="false">
      <c r="C1321" s="0" t="n">
        <v>2789.2</v>
      </c>
      <c r="D1321" s="0" t="n">
        <v>0.0112861625352249</v>
      </c>
    </row>
    <row r="1322" customFormat="false" ht="14.25" hidden="false" customHeight="false" outlineLevel="0" collapsed="false">
      <c r="C1322" s="0" t="n">
        <v>2789.26</v>
      </c>
      <c r="D1322" s="0" t="n">
        <v>0.0112464091280154</v>
      </c>
    </row>
    <row r="1323" customFormat="false" ht="14.25" hidden="false" customHeight="false" outlineLevel="0" collapsed="false">
      <c r="C1323" s="0" t="n">
        <v>2789.32</v>
      </c>
      <c r="D1323" s="0" t="n">
        <v>0.0112066839878224</v>
      </c>
    </row>
    <row r="1324" customFormat="false" ht="14.25" hidden="false" customHeight="false" outlineLevel="0" collapsed="false">
      <c r="C1324" s="0" t="n">
        <v>2789.38</v>
      </c>
      <c r="D1324" s="0" t="n">
        <v>0.0111669878056983</v>
      </c>
    </row>
    <row r="1325" customFormat="false" ht="14.25" hidden="false" customHeight="false" outlineLevel="0" collapsed="false">
      <c r="C1325" s="0" t="n">
        <v>2789.44</v>
      </c>
      <c r="D1325" s="0" t="n">
        <v>0.0111273212693862</v>
      </c>
    </row>
    <row r="1326" customFormat="false" ht="14.25" hidden="false" customHeight="false" outlineLevel="0" collapsed="false">
      <c r="C1326" s="0" t="n">
        <v>2789.5</v>
      </c>
      <c r="D1326" s="0" t="n">
        <v>0.0110876850633046</v>
      </c>
    </row>
    <row r="1327" customFormat="false" ht="14.25" hidden="false" customHeight="false" outlineLevel="0" collapsed="false">
      <c r="C1327" s="0" t="n">
        <v>2789.56</v>
      </c>
      <c r="D1327" s="0" t="n">
        <v>0.0110480798685318</v>
      </c>
    </row>
    <row r="1328" customFormat="false" ht="14.25" hidden="false" customHeight="false" outlineLevel="0" collapsed="false">
      <c r="C1328" s="0" t="n">
        <v>2789.62</v>
      </c>
      <c r="D1328" s="0" t="n">
        <v>0.0110085063627904</v>
      </c>
    </row>
    <row r="1329" customFormat="false" ht="14.25" hidden="false" customHeight="false" outlineLevel="0" collapsed="false">
      <c r="C1329" s="0" t="n">
        <v>2789.68</v>
      </c>
      <c r="D1329" s="0" t="n">
        <v>0.0109689652204324</v>
      </c>
    </row>
    <row r="1330" customFormat="false" ht="14.25" hidden="false" customHeight="false" outlineLevel="0" collapsed="false">
      <c r="C1330" s="0" t="n">
        <v>2789.74</v>
      </c>
      <c r="D1330" s="0" t="n">
        <v>0.0109294571124247</v>
      </c>
    </row>
    <row r="1331" customFormat="false" ht="14.25" hidden="false" customHeight="false" outlineLevel="0" collapsed="false">
      <c r="C1331" s="0" t="n">
        <v>2789.8</v>
      </c>
      <c r="D1331" s="0" t="n">
        <v>0.0108899827063341</v>
      </c>
    </row>
    <row r="1332" customFormat="false" ht="14.25" hidden="false" customHeight="false" outlineLevel="0" collapsed="false">
      <c r="C1332" s="0" t="n">
        <v>2789.86</v>
      </c>
      <c r="D1332" s="0" t="n">
        <v>0.0108505426663138</v>
      </c>
    </row>
    <row r="1333" customFormat="false" ht="14.25" hidden="false" customHeight="false" outlineLevel="0" collapsed="false">
      <c r="C1333" s="0" t="n">
        <v>2789.92</v>
      </c>
      <c r="D1333" s="0" t="n">
        <v>0.010811137653088</v>
      </c>
    </row>
    <row r="1334" customFormat="false" ht="14.25" hidden="false" customHeight="false" outlineLevel="0" collapsed="false">
      <c r="C1334" s="0" t="n">
        <v>2789.98</v>
      </c>
      <c r="D1334" s="0" t="n">
        <v>0.010771768323939</v>
      </c>
    </row>
    <row r="1335" customFormat="false" ht="14.25" hidden="false" customHeight="false" outlineLevel="0" collapsed="false">
      <c r="C1335" s="0" t="n">
        <v>2790.04</v>
      </c>
      <c r="D1335" s="0" t="n">
        <v>0.0107324353326932</v>
      </c>
    </row>
    <row r="1336" customFormat="false" ht="14.25" hidden="false" customHeight="false" outlineLevel="0" collapsed="false">
      <c r="C1336" s="0" t="n">
        <v>2790.1</v>
      </c>
      <c r="D1336" s="0" t="n">
        <v>0.0106931393297078</v>
      </c>
    </row>
    <row r="1337" customFormat="false" ht="14.25" hidden="false" customHeight="false" outlineLevel="0" collapsed="false">
      <c r="C1337" s="0" t="n">
        <v>2790.16</v>
      </c>
      <c r="D1337" s="0" t="n">
        <v>0.0106538809618572</v>
      </c>
    </row>
    <row r="1338" customFormat="false" ht="14.25" hidden="false" customHeight="false" outlineLevel="0" collapsed="false">
      <c r="C1338" s="0" t="n">
        <v>2790.22</v>
      </c>
      <c r="D1338" s="0" t="n">
        <v>0.0106146608725206</v>
      </c>
    </row>
    <row r="1339" customFormat="false" ht="14.25" hidden="false" customHeight="false" outlineLevel="0" collapsed="false">
      <c r="C1339" s="0" t="n">
        <v>2790.28</v>
      </c>
      <c r="D1339" s="0" t="n">
        <v>0.0105754797015682</v>
      </c>
    </row>
    <row r="1340" customFormat="false" ht="14.25" hidden="false" customHeight="false" outlineLevel="0" collapsed="false">
      <c r="C1340" s="0" t="n">
        <v>2790.34</v>
      </c>
      <c r="D1340" s="0" t="n">
        <v>0.0105363380853505</v>
      </c>
    </row>
    <row r="1341" customFormat="false" ht="14.25" hidden="false" customHeight="false" outlineLevel="0" collapsed="false">
      <c r="C1341" s="0" t="n">
        <v>2790.4</v>
      </c>
      <c r="D1341" s="0" t="n">
        <v>0.0104972366566838</v>
      </c>
    </row>
    <row r="1342" customFormat="false" ht="14.25" hidden="false" customHeight="false" outlineLevel="0" collapsed="false">
      <c r="C1342" s="0" t="n">
        <v>2790.46</v>
      </c>
      <c r="D1342" s="0" t="n">
        <v>0.0104581760448392</v>
      </c>
    </row>
    <row r="1343" customFormat="false" ht="14.25" hidden="false" customHeight="false" outlineLevel="0" collapsed="false">
      <c r="C1343" s="0" t="n">
        <v>2790.52</v>
      </c>
      <c r="D1343" s="0" t="n">
        <v>0.0104191568755308</v>
      </c>
    </row>
    <row r="1344" customFormat="false" ht="14.25" hidden="false" customHeight="false" outlineLevel="0" collapsed="false">
      <c r="C1344" s="0" t="n">
        <v>2790.58</v>
      </c>
      <c r="D1344" s="0" t="n">
        <v>0.0103801797709036</v>
      </c>
    </row>
    <row r="1345" customFormat="false" ht="14.25" hidden="false" customHeight="false" outlineLevel="0" collapsed="false">
      <c r="C1345" s="0" t="n">
        <v>2790.64</v>
      </c>
      <c r="D1345" s="0" t="n">
        <v>0.0103412453495222</v>
      </c>
    </row>
    <row r="1346" customFormat="false" ht="14.25" hidden="false" customHeight="false" outlineLevel="0" collapsed="false">
      <c r="C1346" s="0" t="n">
        <v>2790.7</v>
      </c>
      <c r="D1346" s="0" t="n">
        <v>0.0103023542263598</v>
      </c>
    </row>
    <row r="1347" customFormat="false" ht="14.25" hidden="false" customHeight="false" outlineLevel="0" collapsed="false">
      <c r="C1347" s="0" t="n">
        <v>2790.76</v>
      </c>
      <c r="D1347" s="0" t="n">
        <v>0.0102635070127865</v>
      </c>
    </row>
    <row r="1348" customFormat="false" ht="14.25" hidden="false" customHeight="false" outlineLevel="0" collapsed="false">
      <c r="C1348" s="0" t="n">
        <v>2790.82</v>
      </c>
      <c r="D1348" s="0" t="n">
        <v>0.0102247043165599</v>
      </c>
    </row>
    <row r="1349" customFormat="false" ht="14.25" hidden="false" customHeight="false" outlineLevel="0" collapsed="false">
      <c r="C1349" s="0" t="n">
        <v>2790.88</v>
      </c>
      <c r="D1349" s="0" t="n">
        <v>0.0101859467418128</v>
      </c>
    </row>
    <row r="1350" customFormat="false" ht="14.25" hidden="false" customHeight="false" outlineLevel="0" collapsed="false">
      <c r="C1350" s="0" t="n">
        <v>2790.94</v>
      </c>
      <c r="D1350" s="0" t="n">
        <v>0.0101472348890438</v>
      </c>
    </row>
    <row r="1351" customFormat="false" ht="14.25" hidden="false" customHeight="false" outlineLevel="0" collapsed="false">
      <c r="C1351" s="0" t="n">
        <v>2791</v>
      </c>
      <c r="D1351" s="0" t="n">
        <v>0.0101085693551072</v>
      </c>
    </row>
    <row r="1352" customFormat="false" ht="14.25" hidden="false" customHeight="false" outlineLevel="0" collapsed="false">
      <c r="C1352" s="0" t="n">
        <v>2791.06</v>
      </c>
      <c r="D1352" s="0" t="n">
        <v>0.0100699507332029</v>
      </c>
    </row>
    <row r="1353" customFormat="false" ht="14.25" hidden="false" customHeight="false" outlineLevel="0" collapsed="false">
      <c r="C1353" s="0" t="n">
        <v>2791.12</v>
      </c>
      <c r="D1353" s="0" t="n">
        <v>0.0100313796128665</v>
      </c>
    </row>
    <row r="1354" customFormat="false" ht="14.25" hidden="false" customHeight="false" outlineLevel="0" collapsed="false">
      <c r="C1354" s="0" t="n">
        <v>2791.18</v>
      </c>
      <c r="D1354" s="0" t="n">
        <v>0.00999285657996044</v>
      </c>
    </row>
    <row r="1355" customFormat="false" ht="14.25" hidden="false" customHeight="false" outlineLevel="0" collapsed="false">
      <c r="C1355" s="0" t="n">
        <v>2791.24</v>
      </c>
      <c r="D1355" s="0" t="n">
        <v>0.00995438221666401</v>
      </c>
    </row>
    <row r="1356" customFormat="false" ht="14.25" hidden="false" customHeight="false" outlineLevel="0" collapsed="false">
      <c r="C1356" s="0" t="n">
        <v>2791.3</v>
      </c>
      <c r="D1356" s="0" t="n">
        <v>0.00991595710146454</v>
      </c>
    </row>
    <row r="1357" customFormat="false" ht="14.25" hidden="false" customHeight="false" outlineLevel="0" collapsed="false">
      <c r="C1357" s="0" t="n">
        <v>2791.36</v>
      </c>
      <c r="D1357" s="0" t="n">
        <v>0.00987758180914956</v>
      </c>
    </row>
    <row r="1358" customFormat="false" ht="14.25" hidden="false" customHeight="false" outlineLevel="0" collapsed="false">
      <c r="C1358" s="0" t="n">
        <v>2791.42</v>
      </c>
      <c r="D1358" s="0" t="n">
        <v>0.00983925691079645</v>
      </c>
    </row>
    <row r="1359" customFormat="false" ht="14.25" hidden="false" customHeight="false" outlineLevel="0" collapsed="false">
      <c r="C1359" s="0" t="n">
        <v>2791.48</v>
      </c>
      <c r="D1359" s="0" t="n">
        <v>0.00980098297376528</v>
      </c>
    </row>
    <row r="1360" customFormat="false" ht="14.25" hidden="false" customHeight="false" outlineLevel="0" collapsed="false">
      <c r="C1360" s="0" t="n">
        <v>2791.54</v>
      </c>
      <c r="D1360" s="0" t="n">
        <v>0.00976276056169029</v>
      </c>
    </row>
    <row r="1361" customFormat="false" ht="14.25" hidden="false" customHeight="false" outlineLevel="0" collapsed="false">
      <c r="C1361" s="0" t="n">
        <v>2791.6</v>
      </c>
      <c r="D1361" s="0" t="n">
        <v>0.009724590234472</v>
      </c>
    </row>
    <row r="1362" customFormat="false" ht="14.25" hidden="false" customHeight="false" outlineLevel="0" collapsed="false">
      <c r="C1362" s="0" t="n">
        <v>2791.66</v>
      </c>
      <c r="D1362" s="0" t="n">
        <v>0.00968647254826948</v>
      </c>
    </row>
    <row r="1363" customFormat="false" ht="14.25" hidden="false" customHeight="false" outlineLevel="0" collapsed="false">
      <c r="C1363" s="0" t="n">
        <v>2791.72</v>
      </c>
      <c r="D1363" s="0" t="n">
        <v>0.00964840805549276</v>
      </c>
    </row>
    <row r="1364" customFormat="false" ht="14.25" hidden="false" customHeight="false" outlineLevel="0" collapsed="false">
      <c r="C1364" s="0" t="n">
        <v>2791.78</v>
      </c>
      <c r="D1364" s="0" t="n">
        <v>0.00961039730479536</v>
      </c>
    </row>
    <row r="1365" customFormat="false" ht="14.25" hidden="false" customHeight="false" outlineLevel="0" collapsed="false">
      <c r="C1365" s="0" t="n">
        <v>2791.84</v>
      </c>
      <c r="D1365" s="0" t="n">
        <v>0.00957244084106827</v>
      </c>
    </row>
    <row r="1366" customFormat="false" ht="14.25" hidden="false" customHeight="false" outlineLevel="0" collapsed="false">
      <c r="C1366" s="0" t="n">
        <v>2791.9</v>
      </c>
      <c r="D1366" s="0" t="n">
        <v>0.00953453920543139</v>
      </c>
    </row>
    <row r="1367" customFormat="false" ht="14.25" hidden="false" customHeight="false" outlineLevel="0" collapsed="false">
      <c r="C1367" s="0" t="n">
        <v>2791.96</v>
      </c>
      <c r="D1367" s="0" t="n">
        <v>0.00949669293522805</v>
      </c>
    </row>
    <row r="1368" customFormat="false" ht="14.25" hidden="false" customHeight="false" outlineLevel="0" collapsed="false">
      <c r="C1368" s="0" t="n">
        <v>2792.02</v>
      </c>
      <c r="D1368" s="0" t="n">
        <v>0.00945890256401825</v>
      </c>
    </row>
    <row r="1369" customFormat="false" ht="14.25" hidden="false" customHeight="false" outlineLevel="0" collapsed="false">
      <c r="C1369" s="0" t="n">
        <v>2792.08</v>
      </c>
      <c r="D1369" s="0" t="n">
        <v>0.00942116862157243</v>
      </c>
    </row>
    <row r="1370" customFormat="false" ht="14.25" hidden="false" customHeight="false" outlineLevel="0" collapsed="false">
      <c r="C1370" s="0" t="n">
        <v>2792.14</v>
      </c>
      <c r="D1370" s="0" t="n">
        <v>0.00938349163386552</v>
      </c>
    </row>
    <row r="1371" customFormat="false" ht="14.25" hidden="false" customHeight="false" outlineLevel="0" collapsed="false">
      <c r="C1371" s="0" t="n">
        <v>2792.2</v>
      </c>
      <c r="D1371" s="0" t="n">
        <v>0.00934587212307107</v>
      </c>
    </row>
    <row r="1372" customFormat="false" ht="14.25" hidden="false" customHeight="false" outlineLevel="0" collapsed="false">
      <c r="C1372" s="0" t="n">
        <v>2792.26</v>
      </c>
      <c r="D1372" s="0" t="n">
        <v>0.00930831060755544</v>
      </c>
    </row>
    <row r="1373" customFormat="false" ht="14.25" hidden="false" customHeight="false" outlineLevel="0" collapsed="false">
      <c r="C1373" s="0" t="n">
        <v>2792.32</v>
      </c>
      <c r="D1373" s="0" t="n">
        <v>0.00927080760187351</v>
      </c>
    </row>
    <row r="1374" customFormat="false" ht="14.25" hidden="false" customHeight="false" outlineLevel="0" collapsed="false">
      <c r="C1374" s="0" t="n">
        <v>2792.38</v>
      </c>
      <c r="D1374" s="0" t="n">
        <v>0.00923336361676187</v>
      </c>
    </row>
    <row r="1375" customFormat="false" ht="14.25" hidden="false" customHeight="false" outlineLevel="0" collapsed="false">
      <c r="C1375" s="0" t="n">
        <v>2792.44</v>
      </c>
      <c r="D1375" s="0" t="n">
        <v>0.00919597915913494</v>
      </c>
    </row>
    <row r="1376" customFormat="false" ht="14.25" hidden="false" customHeight="false" outlineLevel="0" collapsed="false">
      <c r="C1376" s="0" t="n">
        <v>2792.5</v>
      </c>
      <c r="D1376" s="0" t="n">
        <v>0.00915865473208001</v>
      </c>
    </row>
    <row r="1377" customFormat="false" ht="14.25" hidden="false" customHeight="false" outlineLevel="0" collapsed="false">
      <c r="C1377" s="0" t="n">
        <v>2792.56</v>
      </c>
      <c r="D1377" s="0" t="n">
        <v>0.00912139083485267</v>
      </c>
    </row>
    <row r="1378" customFormat="false" ht="14.25" hidden="false" customHeight="false" outlineLevel="0" collapsed="false">
      <c r="C1378" s="0" t="n">
        <v>2792.62</v>
      </c>
      <c r="D1378" s="0" t="n">
        <v>0.00908418796287249</v>
      </c>
    </row>
    <row r="1379" customFormat="false" ht="14.25" hidden="false" customHeight="false" outlineLevel="0" collapsed="false">
      <c r="C1379" s="0" t="n">
        <v>2792.68</v>
      </c>
      <c r="D1379" s="0" t="n">
        <v>0.00904704660771892</v>
      </c>
    </row>
    <row r="1380" customFormat="false" ht="14.25" hidden="false" customHeight="false" outlineLevel="0" collapsed="false">
      <c r="C1380" s="0" t="n">
        <v>2792.74</v>
      </c>
      <c r="D1380" s="0" t="n">
        <v>0.00900996725712737</v>
      </c>
    </row>
    <row r="1381" customFormat="false" ht="14.25" hidden="false" customHeight="false" outlineLevel="0" collapsed="false">
      <c r="C1381" s="0" t="n">
        <v>2792.8</v>
      </c>
      <c r="D1381" s="0" t="n">
        <v>0.00897295039498525</v>
      </c>
    </row>
    <row r="1382" customFormat="false" ht="14.25" hidden="false" customHeight="false" outlineLevel="0" collapsed="false">
      <c r="C1382" s="0" t="n">
        <v>2792.86</v>
      </c>
      <c r="D1382" s="0" t="n">
        <v>0.00893599650132958</v>
      </c>
    </row>
    <row r="1383" customFormat="false" ht="14.25" hidden="false" customHeight="false" outlineLevel="0" collapsed="false">
      <c r="C1383" s="0" t="n">
        <v>2792.92</v>
      </c>
      <c r="D1383" s="0" t="n">
        <v>0.00889910605234202</v>
      </c>
    </row>
    <row r="1384" customFormat="false" ht="14.25" hidden="false" customHeight="false" outlineLevel="0" collapsed="false">
      <c r="C1384" s="0" t="n">
        <v>2792.98</v>
      </c>
      <c r="D1384" s="0" t="n">
        <v>0.00886227952034692</v>
      </c>
    </row>
    <row r="1385" customFormat="false" ht="14.25" hidden="false" customHeight="false" outlineLevel="0" collapsed="false">
      <c r="C1385" s="0" t="n">
        <v>2793.04</v>
      </c>
      <c r="D1385" s="0" t="n">
        <v>0.00882551737380818</v>
      </c>
    </row>
    <row r="1386" customFormat="false" ht="14.25" hidden="false" customHeight="false" outlineLevel="0" collapsed="false">
      <c r="C1386" s="0" t="n">
        <v>2793.1</v>
      </c>
      <c r="D1386" s="0" t="n">
        <v>0.00878882007732653</v>
      </c>
    </row>
    <row r="1387" customFormat="false" ht="14.25" hidden="false" customHeight="false" outlineLevel="0" collapsed="false">
      <c r="C1387" s="0" t="n">
        <v>2793.16</v>
      </c>
      <c r="D1387" s="0" t="n">
        <v>0.00875218809163711</v>
      </c>
    </row>
    <row r="1388" customFormat="false" ht="14.25" hidden="false" customHeight="false" outlineLevel="0" collapsed="false">
      <c r="C1388" s="0" t="n">
        <v>2793.22</v>
      </c>
      <c r="D1388" s="0" t="n">
        <v>0.00871562187360719</v>
      </c>
    </row>
    <row r="1389" customFormat="false" ht="14.25" hidden="false" customHeight="false" outlineLevel="0" collapsed="false">
      <c r="C1389" s="0" t="n">
        <v>2793.28</v>
      </c>
      <c r="D1389" s="0" t="n">
        <v>0.0086791218762338</v>
      </c>
    </row>
    <row r="1390" customFormat="false" ht="14.25" hidden="false" customHeight="false" outlineLevel="0" collapsed="false">
      <c r="C1390" s="0" t="n">
        <v>2793.34</v>
      </c>
      <c r="D1390" s="0" t="n">
        <v>0.00864268854864302</v>
      </c>
    </row>
    <row r="1391" customFormat="false" ht="14.25" hidden="false" customHeight="false" outlineLevel="0" collapsed="false">
      <c r="C1391" s="0" t="n">
        <v>2793.4</v>
      </c>
      <c r="D1391" s="0" t="n">
        <v>0.00860632233608661</v>
      </c>
    </row>
    <row r="1392" customFormat="false" ht="14.25" hidden="false" customHeight="false" outlineLevel="0" collapsed="false">
      <c r="C1392" s="0" t="n">
        <v>2793.46</v>
      </c>
      <c r="D1392" s="0" t="n">
        <v>0.0085700236799417</v>
      </c>
    </row>
    <row r="1393" customFormat="false" ht="14.25" hidden="false" customHeight="false" outlineLevel="0" collapsed="false">
      <c r="C1393" s="0" t="n">
        <v>2793.52</v>
      </c>
      <c r="D1393" s="0" t="n">
        <v>0.00853379301770919</v>
      </c>
    </row>
    <row r="1394" customFormat="false" ht="14.25" hidden="false" customHeight="false" outlineLevel="0" collapsed="false">
      <c r="C1394" s="0" t="n">
        <v>2793.58</v>
      </c>
      <c r="D1394" s="0" t="n">
        <v>0.00849763078301277</v>
      </c>
    </row>
    <row r="1395" customFormat="false" ht="14.25" hidden="false" customHeight="false" outlineLevel="0" collapsed="false">
      <c r="C1395" s="0" t="n">
        <v>2793.64</v>
      </c>
      <c r="D1395" s="0" t="n">
        <v>0.00846153740559795</v>
      </c>
    </row>
    <row r="1396" customFormat="false" ht="14.25" hidden="false" customHeight="false" outlineLevel="0" collapsed="false">
      <c r="C1396" s="0" t="n">
        <v>2793.7</v>
      </c>
      <c r="D1396" s="0" t="n">
        <v>0.00842551331133146</v>
      </c>
    </row>
    <row r="1397" customFormat="false" ht="14.25" hidden="false" customHeight="false" outlineLevel="0" collapsed="false">
      <c r="C1397" s="0" t="n">
        <v>2793.76</v>
      </c>
      <c r="D1397" s="0" t="n">
        <v>0.0083895589222005</v>
      </c>
    </row>
    <row r="1398" customFormat="false" ht="14.25" hidden="false" customHeight="false" outlineLevel="0" collapsed="false">
      <c r="C1398" s="0" t="n">
        <v>2793.82</v>
      </c>
      <c r="D1398" s="0" t="n">
        <v>0.00835367465631348</v>
      </c>
    </row>
    <row r="1399" customFormat="false" ht="14.25" hidden="false" customHeight="false" outlineLevel="0" collapsed="false">
      <c r="C1399" s="0" t="n">
        <v>2793.88</v>
      </c>
      <c r="D1399" s="0" t="n">
        <v>0.0083178609278984</v>
      </c>
    </row>
    <row r="1400" customFormat="false" ht="14.25" hidden="false" customHeight="false" outlineLevel="0" collapsed="false">
      <c r="C1400" s="0" t="n">
        <v>2793.94</v>
      </c>
      <c r="D1400" s="0" t="n">
        <v>0.00828211814730396</v>
      </c>
    </row>
    <row r="1401" customFormat="false" ht="14.25" hidden="false" customHeight="false" outlineLevel="0" collapsed="false">
      <c r="C1401" s="0" t="n">
        <v>2794</v>
      </c>
      <c r="D1401" s="0" t="n">
        <v>0.00824644672099961</v>
      </c>
    </row>
    <row r="1402" customFormat="false" ht="14.25" hidden="false" customHeight="false" outlineLevel="0" collapsed="false">
      <c r="C1402" s="0" t="n">
        <v>2794.06</v>
      </c>
      <c r="D1402" s="0" t="n">
        <v>0.00821084705157608</v>
      </c>
    </row>
    <row r="1403" customFormat="false" ht="14.25" hidden="false" customHeight="false" outlineLevel="0" collapsed="false">
      <c r="C1403" s="0" t="n">
        <v>2794.12</v>
      </c>
      <c r="D1403" s="0" t="n">
        <v>0.00817531953774602</v>
      </c>
    </row>
    <row r="1404" customFormat="false" ht="14.25" hidden="false" customHeight="false" outlineLevel="0" collapsed="false">
      <c r="C1404" s="0" t="n">
        <v>2794.18</v>
      </c>
      <c r="D1404" s="0" t="n">
        <v>0.00813986457434488</v>
      </c>
    </row>
    <row r="1405" customFormat="false" ht="14.25" hidden="false" customHeight="false" outlineLevel="0" collapsed="false">
      <c r="C1405" s="0" t="n">
        <v>2794.24</v>
      </c>
      <c r="D1405" s="0" t="n">
        <v>0.00810448255233197</v>
      </c>
    </row>
    <row r="1406" customFormat="false" ht="14.25" hidden="false" customHeight="false" outlineLevel="0" collapsed="false">
      <c r="C1406" s="0" t="n">
        <v>2794.3</v>
      </c>
      <c r="D1406" s="0" t="n">
        <v>0.00806917385879146</v>
      </c>
    </row>
    <row r="1407" customFormat="false" ht="14.25" hidden="false" customHeight="false" outlineLevel="0" collapsed="false">
      <c r="C1407" s="0" t="n">
        <v>2794.36</v>
      </c>
      <c r="D1407" s="0" t="n">
        <v>0.00803393887693485</v>
      </c>
    </row>
    <row r="1408" customFormat="false" ht="14.25" hidden="false" customHeight="false" outlineLevel="0" collapsed="false">
      <c r="C1408" s="0" t="n">
        <v>2794.42</v>
      </c>
      <c r="D1408" s="0" t="n">
        <v>0.00799877798610103</v>
      </c>
    </row>
    <row r="1409" customFormat="false" ht="14.25" hidden="false" customHeight="false" outlineLevel="0" collapsed="false">
      <c r="C1409" s="0" t="n">
        <v>2794.48</v>
      </c>
      <c r="D1409" s="0" t="n">
        <v>0.00796369156175912</v>
      </c>
    </row>
    <row r="1410" customFormat="false" ht="14.25" hidden="false" customHeight="false" outlineLevel="0" collapsed="false">
      <c r="C1410" s="0" t="n">
        <v>2794.54</v>
      </c>
      <c r="D1410" s="0" t="n">
        <v>0.00792867997551024</v>
      </c>
    </row>
    <row r="1411" customFormat="false" ht="14.25" hidden="false" customHeight="false" outlineLevel="0" collapsed="false">
      <c r="C1411" s="0" t="n">
        <v>2794.6</v>
      </c>
      <c r="D1411" s="0" t="n">
        <v>0.00789374359508964</v>
      </c>
    </row>
    <row r="1412" customFormat="false" ht="14.25" hidden="false" customHeight="false" outlineLevel="0" collapsed="false">
      <c r="C1412" s="0" t="n">
        <v>2794.66</v>
      </c>
      <c r="D1412" s="0" t="n">
        <v>0.00785888278436907</v>
      </c>
    </row>
    <row r="1413" customFormat="false" ht="14.25" hidden="false" customHeight="false" outlineLevel="0" collapsed="false">
      <c r="C1413" s="0" t="n">
        <v>2794.72</v>
      </c>
      <c r="D1413" s="0" t="n">
        <v>0.00782409790335935</v>
      </c>
    </row>
    <row r="1414" customFormat="false" ht="14.25" hidden="false" customHeight="false" outlineLevel="0" collapsed="false">
      <c r="C1414" s="0" t="n">
        <v>2794.78</v>
      </c>
      <c r="D1414" s="0" t="n">
        <v>0.00778938930821281</v>
      </c>
    </row>
    <row r="1415" customFormat="false" ht="14.25" hidden="false" customHeight="false" outlineLevel="0" collapsed="false">
      <c r="C1415" s="0" t="n">
        <v>2794.84</v>
      </c>
      <c r="D1415" s="0" t="n">
        <v>0.00775475735122723</v>
      </c>
    </row>
    <row r="1416" customFormat="false" ht="14.25" hidden="false" customHeight="false" outlineLevel="0" collapsed="false">
      <c r="C1416" s="0" t="n">
        <v>2794.9</v>
      </c>
      <c r="D1416" s="0" t="n">
        <v>0.00772020238084738</v>
      </c>
    </row>
    <row r="1417" customFormat="false" ht="14.25" hidden="false" customHeight="false" outlineLevel="0" collapsed="false">
      <c r="C1417" s="0" t="n">
        <v>2794.96</v>
      </c>
      <c r="D1417" s="0" t="n">
        <v>0.00768572474166928</v>
      </c>
    </row>
    <row r="1418" customFormat="false" ht="14.25" hidden="false" customHeight="false" outlineLevel="0" collapsed="false">
      <c r="C1418" s="0" t="n">
        <v>2795.02</v>
      </c>
      <c r="D1418" s="0" t="n">
        <v>0.00765132477444341</v>
      </c>
    </row>
    <row r="1419" customFormat="false" ht="14.25" hidden="false" customHeight="false" outlineLevel="0" collapsed="false">
      <c r="C1419" s="0" t="n">
        <v>2795.08</v>
      </c>
      <c r="D1419" s="0" t="n">
        <v>0.00761700281607835</v>
      </c>
    </row>
    <row r="1420" customFormat="false" ht="14.25" hidden="false" customHeight="false" outlineLevel="0" collapsed="false">
      <c r="C1420" s="0" t="n">
        <v>2795.14</v>
      </c>
      <c r="D1420" s="0" t="n">
        <v>0.00758275919964446</v>
      </c>
    </row>
    <row r="1421" customFormat="false" ht="14.25" hidden="false" customHeight="false" outlineLevel="0" collapsed="false">
      <c r="C1421" s="0" t="n">
        <v>2795.2</v>
      </c>
      <c r="D1421" s="0" t="n">
        <v>0.00754859425437798</v>
      </c>
    </row>
    <row r="1422" customFormat="false" ht="14.25" hidden="false" customHeight="false" outlineLevel="0" collapsed="false">
      <c r="C1422" s="0" t="n">
        <v>2795.26</v>
      </c>
      <c r="D1422" s="0" t="n">
        <v>0.00751450830568479</v>
      </c>
    </row>
    <row r="1423" customFormat="false" ht="14.25" hidden="false" customHeight="false" outlineLevel="0" collapsed="false">
      <c r="C1423" s="0" t="n">
        <v>2795.32</v>
      </c>
      <c r="D1423" s="0" t="n">
        <v>0.00748050167514583</v>
      </c>
    </row>
    <row r="1424" customFormat="false" ht="14.25" hidden="false" customHeight="false" outlineLevel="0" collapsed="false">
      <c r="C1424" s="0" t="n">
        <v>2795.38</v>
      </c>
      <c r="D1424" s="0" t="n">
        <v>0.00744657468051995</v>
      </c>
    </row>
    <row r="1425" customFormat="false" ht="14.25" hidden="false" customHeight="false" outlineLevel="0" collapsed="false">
      <c r="C1425" s="0" t="n">
        <v>2795.44</v>
      </c>
      <c r="D1425" s="0" t="n">
        <v>0.00741272763574968</v>
      </c>
    </row>
    <row r="1426" customFormat="false" ht="14.25" hidden="false" customHeight="false" outlineLevel="0" collapsed="false">
      <c r="C1426" s="0" t="n">
        <v>2795.5</v>
      </c>
      <c r="D1426" s="0" t="n">
        <v>0.00737896085096571</v>
      </c>
    </row>
    <row r="1427" customFormat="false" ht="14.25" hidden="false" customHeight="false" outlineLevel="0" collapsed="false">
      <c r="C1427" s="0" t="n">
        <v>2795.56</v>
      </c>
      <c r="D1427" s="0" t="n">
        <v>0.00734527463249192</v>
      </c>
    </row>
    <row r="1428" customFormat="false" ht="14.25" hidden="false" customHeight="false" outlineLevel="0" collapsed="false">
      <c r="C1428" s="0" t="n">
        <v>2795.62</v>
      </c>
      <c r="D1428" s="0" t="n">
        <v>0.00731166928285049</v>
      </c>
    </row>
    <row r="1429" customFormat="false" ht="14.25" hidden="false" customHeight="false" outlineLevel="0" collapsed="false">
      <c r="C1429" s="0" t="n">
        <v>2795.68</v>
      </c>
      <c r="D1429" s="0" t="n">
        <v>0.00727814510076726</v>
      </c>
    </row>
    <row r="1430" customFormat="false" ht="14.25" hidden="false" customHeight="false" outlineLevel="0" collapsed="false">
      <c r="C1430" s="0" t="n">
        <v>2795.74</v>
      </c>
      <c r="D1430" s="0" t="n">
        <v>0.00724470238117719</v>
      </c>
    </row>
    <row r="1431" customFormat="false" ht="14.25" hidden="false" customHeight="false" outlineLevel="0" collapsed="false">
      <c r="C1431" s="0" t="n">
        <v>2795.8</v>
      </c>
      <c r="D1431" s="0" t="n">
        <v>0.00721134141522972</v>
      </c>
    </row>
    <row r="1432" customFormat="false" ht="14.25" hidden="false" customHeight="false" outlineLevel="0" collapsed="false">
      <c r="C1432" s="0" t="n">
        <v>2795.86</v>
      </c>
      <c r="D1432" s="0" t="n">
        <v>0.00717806249029565</v>
      </c>
    </row>
    <row r="1433" customFormat="false" ht="14.25" hidden="false" customHeight="false" outlineLevel="0" collapsed="false">
      <c r="C1433" s="0" t="n">
        <v>2795.92</v>
      </c>
      <c r="D1433" s="0" t="n">
        <v>0.00714486588997154</v>
      </c>
    </row>
    <row r="1434" customFormat="false" ht="14.25" hidden="false" customHeight="false" outlineLevel="0" collapsed="false">
      <c r="C1434" s="0" t="n">
        <v>2795.98</v>
      </c>
      <c r="D1434" s="0" t="n">
        <v>0.00711175189408687</v>
      </c>
    </row>
    <row r="1435" customFormat="false" ht="14.25" hidden="false" customHeight="false" outlineLevel="0" collapsed="false">
      <c r="C1435" s="0" t="n">
        <v>2796.04</v>
      </c>
      <c r="D1435" s="0" t="n">
        <v>0.00707872077871008</v>
      </c>
    </row>
    <row r="1436" customFormat="false" ht="14.25" hidden="false" customHeight="false" outlineLevel="0" collapsed="false">
      <c r="C1436" s="0" t="n">
        <v>2796.1</v>
      </c>
      <c r="D1436" s="0" t="n">
        <v>0.00704577281615497</v>
      </c>
    </row>
    <row r="1437" customFormat="false" ht="14.25" hidden="false" customHeight="false" outlineLevel="0" collapsed="false">
      <c r="C1437" s="0" t="n">
        <v>2796.16</v>
      </c>
      <c r="D1437" s="0" t="n">
        <v>0.00701290827498737</v>
      </c>
    </row>
    <row r="1438" customFormat="false" ht="14.25" hidden="false" customHeight="false" outlineLevel="0" collapsed="false">
      <c r="C1438" s="0" t="n">
        <v>2796.22</v>
      </c>
      <c r="D1438" s="0" t="n">
        <v>0.00698012742003186</v>
      </c>
    </row>
    <row r="1439" customFormat="false" ht="14.25" hidden="false" customHeight="false" outlineLevel="0" collapsed="false">
      <c r="C1439" s="0" t="n">
        <v>2796.28</v>
      </c>
      <c r="D1439" s="0" t="n">
        <v>0.00694743051237841</v>
      </c>
    </row>
    <row r="1440" customFormat="false" ht="14.25" hidden="false" customHeight="false" outlineLevel="0" collapsed="false">
      <c r="C1440" s="0" t="n">
        <v>2796.34</v>
      </c>
      <c r="D1440" s="0" t="n">
        <v>0.0069148178093905</v>
      </c>
    </row>
    <row r="1441" customFormat="false" ht="14.25" hidden="false" customHeight="false" outlineLevel="0" collapsed="false">
      <c r="C1441" s="0" t="n">
        <v>2796.4</v>
      </c>
      <c r="D1441" s="0" t="n">
        <v>0.00688228956471078</v>
      </c>
    </row>
    <row r="1442" customFormat="false" ht="14.25" hidden="false" customHeight="false" outlineLevel="0" collapsed="false">
      <c r="C1442" s="0" t="n">
        <v>2796.46</v>
      </c>
      <c r="D1442" s="0" t="n">
        <v>0.00684984602826949</v>
      </c>
    </row>
    <row r="1443" customFormat="false" ht="14.25" hidden="false" customHeight="false" outlineLevel="0" collapsed="false">
      <c r="C1443" s="0" t="n">
        <v>2796.52</v>
      </c>
      <c r="D1443" s="0" t="n">
        <v>0.00681748744629168</v>
      </c>
    </row>
    <row r="1444" customFormat="false" ht="14.25" hidden="false" customHeight="false" outlineLevel="0" collapsed="false">
      <c r="C1444" s="0" t="n">
        <v>2796.58</v>
      </c>
      <c r="D1444" s="0" t="n">
        <v>0.00678521406130494</v>
      </c>
    </row>
    <row r="1445" customFormat="false" ht="14.25" hidden="false" customHeight="false" outlineLevel="0" collapsed="false">
      <c r="C1445" s="0" t="n">
        <v>2796.64</v>
      </c>
      <c r="D1445" s="0" t="n">
        <v>0.00675302611214714</v>
      </c>
    </row>
    <row r="1446" customFormat="false" ht="14.25" hidden="false" customHeight="false" outlineLevel="0" collapsed="false">
      <c r="C1446" s="0" t="n">
        <v>2796.7</v>
      </c>
      <c r="D1446" s="0" t="n">
        <v>0.00672092383397445</v>
      </c>
    </row>
    <row r="1447" customFormat="false" ht="14.25" hidden="false" customHeight="false" outlineLevel="0" collapsed="false">
      <c r="C1447" s="0" t="n">
        <v>2796.76</v>
      </c>
      <c r="D1447" s="0" t="n">
        <v>0.00668890745826919</v>
      </c>
    </row>
    <row r="1448" customFormat="false" ht="14.25" hidden="false" customHeight="false" outlineLevel="0" collapsed="false">
      <c r="C1448" s="0" t="n">
        <v>2796.82</v>
      </c>
      <c r="D1448" s="0" t="n">
        <v>0.00665697721284903</v>
      </c>
    </row>
    <row r="1449" customFormat="false" ht="14.25" hidden="false" customHeight="false" outlineLevel="0" collapsed="false">
      <c r="C1449" s="0" t="n">
        <v>2796.88</v>
      </c>
      <c r="D1449" s="0" t="n">
        <v>0.00662513332187398</v>
      </c>
    </row>
    <row r="1450" customFormat="false" ht="14.25" hidden="false" customHeight="false" outlineLevel="0" collapsed="false">
      <c r="C1450" s="0" t="n">
        <v>2796.94</v>
      </c>
      <c r="D1450" s="0" t="n">
        <v>0.00659337600585583</v>
      </c>
    </row>
    <row r="1451" customFormat="false" ht="14.25" hidden="false" customHeight="false" outlineLevel="0" collapsed="false">
      <c r="C1451" s="0" t="n">
        <v>2797</v>
      </c>
      <c r="D1451" s="0" t="n">
        <v>0.00656170548166663</v>
      </c>
    </row>
    <row r="1452" customFormat="false" ht="14.25" hidden="false" customHeight="false" outlineLevel="0" collapsed="false">
      <c r="C1452" s="0" t="n">
        <v>2797.06</v>
      </c>
      <c r="D1452" s="0" t="n">
        <v>0.00653012196254751</v>
      </c>
    </row>
    <row r="1453" customFormat="false" ht="14.25" hidden="false" customHeight="false" outlineLevel="0" collapsed="false">
      <c r="C1453" s="0" t="n">
        <v>2797.12</v>
      </c>
      <c r="D1453" s="0" t="n">
        <v>0.0064986256581176</v>
      </c>
    </row>
    <row r="1454" customFormat="false" ht="14.25" hidden="false" customHeight="false" outlineLevel="0" collapsed="false">
      <c r="C1454" s="0" t="n">
        <v>2797.18</v>
      </c>
      <c r="D1454" s="0" t="n">
        <v>0.00646721677438316</v>
      </c>
    </row>
    <row r="1455" customFormat="false" ht="14.25" hidden="false" customHeight="false" outlineLevel="0" collapsed="false">
      <c r="C1455" s="0" t="n">
        <v>2797.24</v>
      </c>
      <c r="D1455" s="0" t="n">
        <v>0.00643589551374678</v>
      </c>
    </row>
    <row r="1456" customFormat="false" ht="14.25" hidden="false" customHeight="false" outlineLevel="0" collapsed="false">
      <c r="C1456" s="0" t="n">
        <v>2797.3</v>
      </c>
      <c r="D1456" s="0" t="n">
        <v>0.00640466207501654</v>
      </c>
    </row>
    <row r="1457" customFormat="false" ht="14.25" hidden="false" customHeight="false" outlineLevel="0" collapsed="false">
      <c r="C1457" s="0" t="n">
        <v>2797.36</v>
      </c>
      <c r="D1457" s="0" t="n">
        <v>0.0063735166534164</v>
      </c>
    </row>
    <row r="1458" customFormat="false" ht="14.25" hidden="false" customHeight="false" outlineLevel="0" collapsed="false">
      <c r="C1458" s="0" t="n">
        <v>2797.42</v>
      </c>
      <c r="D1458" s="0" t="n">
        <v>0.00634245944059446</v>
      </c>
    </row>
    <row r="1459" customFormat="false" ht="14.25" hidden="false" customHeight="false" outlineLevel="0" collapsed="false">
      <c r="C1459" s="0" t="n">
        <v>2797.48</v>
      </c>
      <c r="D1459" s="0" t="n">
        <v>0.00631149062463365</v>
      </c>
    </row>
    <row r="1460" customFormat="false" ht="14.25" hidden="false" customHeight="false" outlineLevel="0" collapsed="false">
      <c r="C1460" s="0" t="n">
        <v>2797.54</v>
      </c>
      <c r="D1460" s="0" t="n">
        <v>0.00628061039006136</v>
      </c>
    </row>
    <row r="1461" customFormat="false" ht="14.25" hidden="false" customHeight="false" outlineLevel="0" collapsed="false">
      <c r="C1461" s="0" t="n">
        <v>2797.6</v>
      </c>
      <c r="D1461" s="0" t="n">
        <v>0.00624981891785949</v>
      </c>
    </row>
    <row r="1462" customFormat="false" ht="14.25" hidden="false" customHeight="false" outlineLevel="0" collapsed="false">
      <c r="C1462" s="0" t="n">
        <v>2797.66</v>
      </c>
      <c r="D1462" s="0" t="n">
        <v>0.00621911638547459</v>
      </c>
    </row>
    <row r="1463" customFormat="false" ht="14.25" hidden="false" customHeight="false" outlineLevel="0" collapsed="false">
      <c r="C1463" s="0" t="n">
        <v>2797.72</v>
      </c>
      <c r="D1463" s="0" t="n">
        <v>0.00618850296682811</v>
      </c>
    </row>
    <row r="1464" customFormat="false" ht="14.25" hidden="false" customHeight="false" outlineLevel="0" collapsed="false">
      <c r="C1464" s="0" t="n">
        <v>2797.78</v>
      </c>
      <c r="D1464" s="0" t="n">
        <v>0.00615797883232657</v>
      </c>
    </row>
    <row r="1465" customFormat="false" ht="14.25" hidden="false" customHeight="false" outlineLevel="0" collapsed="false">
      <c r="C1465" s="0" t="n">
        <v>2797.84</v>
      </c>
      <c r="D1465" s="0" t="n">
        <v>0.00612754414887306</v>
      </c>
    </row>
    <row r="1466" customFormat="false" ht="14.25" hidden="false" customHeight="false" outlineLevel="0" collapsed="false">
      <c r="C1466" s="0" t="n">
        <v>2797.9</v>
      </c>
      <c r="D1466" s="0" t="n">
        <v>0.0060971990798764</v>
      </c>
    </row>
    <row r="1467" customFormat="false" ht="14.25" hidden="false" customHeight="false" outlineLevel="0" collapsed="false">
      <c r="C1467" s="0" t="n">
        <v>2797.96</v>
      </c>
      <c r="D1467" s="0" t="n">
        <v>0.00606694378526291</v>
      </c>
    </row>
    <row r="1468" customFormat="false" ht="14.25" hidden="false" customHeight="false" outlineLevel="0" collapsed="false">
      <c r="C1468" s="0" t="n">
        <v>2798.02</v>
      </c>
      <c r="D1468" s="0" t="n">
        <v>0.00603677842148701</v>
      </c>
    </row>
    <row r="1469" customFormat="false" ht="14.25" hidden="false" customHeight="false" outlineLevel="0" collapsed="false">
      <c r="C1469" s="0" t="n">
        <v>2798.08</v>
      </c>
      <c r="D1469" s="0" t="n">
        <v>0.00600670314154227</v>
      </c>
    </row>
    <row r="1470" customFormat="false" ht="14.25" hidden="false" customHeight="false" outlineLevel="0" collapsed="false">
      <c r="C1470" s="0" t="n">
        <v>2798.14</v>
      </c>
      <c r="D1470" s="0" t="n">
        <v>0.00597671809497249</v>
      </c>
    </row>
    <row r="1471" customFormat="false" ht="14.25" hidden="false" customHeight="false" outlineLevel="0" collapsed="false">
      <c r="C1471" s="0" t="n">
        <v>2798.2</v>
      </c>
      <c r="D1471" s="0" t="n">
        <v>0.00594682342788294</v>
      </c>
    </row>
    <row r="1472" customFormat="false" ht="14.25" hidden="false" customHeight="false" outlineLevel="0" collapsed="false">
      <c r="C1472" s="0" t="n">
        <v>2798.26</v>
      </c>
      <c r="D1472" s="0" t="n">
        <v>0.00591701928295153</v>
      </c>
    </row>
    <row r="1473" customFormat="false" ht="14.25" hidden="false" customHeight="false" outlineLevel="0" collapsed="false">
      <c r="C1473" s="0" t="n">
        <v>2798.32</v>
      </c>
      <c r="D1473" s="0" t="n">
        <v>0.00588730579944112</v>
      </c>
    </row>
    <row r="1474" customFormat="false" ht="14.25" hidden="false" customHeight="false" outlineLevel="0" collapsed="false">
      <c r="C1474" s="0" t="n">
        <v>2798.38</v>
      </c>
      <c r="D1474" s="0" t="n">
        <v>0.00585768311320976</v>
      </c>
    </row>
    <row r="1475" customFormat="false" ht="14.25" hidden="false" customHeight="false" outlineLevel="0" collapsed="false">
      <c r="C1475" s="0" t="n">
        <v>2798.44</v>
      </c>
      <c r="D1475" s="0" t="n">
        <v>0.00582815135672331</v>
      </c>
    </row>
    <row r="1476" customFormat="false" ht="14.25" hidden="false" customHeight="false" outlineLevel="0" collapsed="false">
      <c r="C1476" s="0" t="n">
        <v>2798.5</v>
      </c>
      <c r="D1476" s="0" t="n">
        <v>0.00579871065906699</v>
      </c>
    </row>
    <row r="1477" customFormat="false" ht="14.25" hidden="false" customHeight="false" outlineLevel="0" collapsed="false">
      <c r="C1477" s="0" t="n">
        <v>2798.56</v>
      </c>
      <c r="D1477" s="0" t="n">
        <v>0.00576936114595729</v>
      </c>
    </row>
    <row r="1478" customFormat="false" ht="14.25" hidden="false" customHeight="false" outlineLevel="0" collapsed="false">
      <c r="C1478" s="0" t="n">
        <v>2798.62</v>
      </c>
      <c r="D1478" s="0" t="n">
        <v>0.00574010293975397</v>
      </c>
    </row>
    <row r="1479" customFormat="false" ht="14.25" hidden="false" customHeight="false" outlineLevel="0" collapsed="false">
      <c r="C1479" s="0" t="n">
        <v>2798.68</v>
      </c>
      <c r="D1479" s="0" t="n">
        <v>0.00571093615947221</v>
      </c>
    </row>
    <row r="1480" customFormat="false" ht="14.25" hidden="false" customHeight="false" outlineLevel="0" collapsed="false">
      <c r="C1480" s="0" t="n">
        <v>2798.74</v>
      </c>
      <c r="D1480" s="0" t="n">
        <v>0.00568186092079483</v>
      </c>
    </row>
    <row r="1481" customFormat="false" ht="14.25" hidden="false" customHeight="false" outlineLevel="0" collapsed="false">
      <c r="C1481" s="0" t="n">
        <v>2798.8</v>
      </c>
      <c r="D1481" s="0" t="n">
        <v>0.00565287733608438</v>
      </c>
    </row>
    <row r="1482" customFormat="false" ht="14.25" hidden="false" customHeight="false" outlineLevel="0" collapsed="false">
      <c r="C1482" s="0" t="n">
        <v>2798.86</v>
      </c>
      <c r="D1482" s="0" t="n">
        <v>0.00562398551439645</v>
      </c>
    </row>
    <row r="1483" customFormat="false" ht="14.25" hidden="false" customHeight="false" outlineLevel="0" collapsed="false">
      <c r="C1483" s="0" t="n">
        <v>2798.92</v>
      </c>
      <c r="D1483" s="0" t="n">
        <v>0.00559518556149095</v>
      </c>
    </row>
    <row r="1484" customFormat="false" ht="14.25" hidden="false" customHeight="false" outlineLevel="0" collapsed="false">
      <c r="C1484" s="0" t="n">
        <v>2798.98</v>
      </c>
      <c r="D1484" s="0" t="n">
        <v>0.0055664775798455</v>
      </c>
    </row>
    <row r="1485" customFormat="false" ht="14.25" hidden="false" customHeight="false" outlineLevel="0" collapsed="false">
      <c r="C1485" s="0" t="n">
        <v>2799.04</v>
      </c>
      <c r="D1485" s="0" t="n">
        <v>0.00553786166866807</v>
      </c>
    </row>
    <row r="1486" customFormat="false" ht="14.25" hidden="false" customHeight="false" outlineLevel="0" collapsed="false">
      <c r="C1486" s="0" t="n">
        <v>2799.1</v>
      </c>
      <c r="D1486" s="0" t="n">
        <v>0.00550933792390973</v>
      </c>
    </row>
    <row r="1487" customFormat="false" ht="14.25" hidden="false" customHeight="false" outlineLevel="0" collapsed="false">
      <c r="C1487" s="0" t="n">
        <v>2799.16</v>
      </c>
      <c r="D1487" s="0" t="n">
        <v>0.00548090643827759</v>
      </c>
    </row>
    <row r="1488" customFormat="false" ht="14.25" hidden="false" customHeight="false" outlineLevel="0" collapsed="false">
      <c r="C1488" s="0" t="n">
        <v>2799.22</v>
      </c>
      <c r="D1488" s="0" t="n">
        <v>0.00545256730124784</v>
      </c>
    </row>
    <row r="1489" customFormat="false" ht="14.25" hidden="false" customHeight="false" outlineLevel="0" collapsed="false">
      <c r="C1489" s="0" t="n">
        <v>2799.28</v>
      </c>
      <c r="D1489" s="0" t="n">
        <v>0.00542432059907862</v>
      </c>
    </row>
    <row r="1490" customFormat="false" ht="14.25" hidden="false" customHeight="false" outlineLevel="0" collapsed="false">
      <c r="C1490" s="0" t="n">
        <v>2799.34</v>
      </c>
      <c r="D1490" s="0" t="n">
        <v>0.00539616641482413</v>
      </c>
    </row>
    <row r="1491" customFormat="false" ht="14.25" hidden="false" customHeight="false" outlineLevel="0" collapsed="false">
      <c r="C1491" s="0" t="n">
        <v>2799.4</v>
      </c>
      <c r="D1491" s="0" t="n">
        <v>0.00536810482834658</v>
      </c>
    </row>
    <row r="1492" customFormat="false" ht="14.25" hidden="false" customHeight="false" outlineLevel="0" collapsed="false">
      <c r="C1492" s="0" t="n">
        <v>2799.46</v>
      </c>
      <c r="D1492" s="0" t="n">
        <v>0.00534013591633047</v>
      </c>
    </row>
    <row r="1493" customFormat="false" ht="14.25" hidden="false" customHeight="false" outlineLevel="0" collapsed="false">
      <c r="C1493" s="0" t="n">
        <v>2799.52</v>
      </c>
      <c r="D1493" s="0" t="n">
        <v>0.00531225975229587</v>
      </c>
    </row>
    <row r="1494" customFormat="false" ht="14.25" hidden="false" customHeight="false" outlineLevel="0" collapsed="false">
      <c r="C1494" s="0" t="n">
        <v>2799.58</v>
      </c>
      <c r="D1494" s="0" t="n">
        <v>0.00528447640661192</v>
      </c>
    </row>
    <row r="1495" customFormat="false" ht="14.25" hidden="false" customHeight="false" outlineLevel="0" collapsed="false">
      <c r="C1495" s="0" t="n">
        <v>2799.64</v>
      </c>
      <c r="D1495" s="0" t="n">
        <v>0.00525678594651055</v>
      </c>
    </row>
    <row r="1496" customFormat="false" ht="14.25" hidden="false" customHeight="false" outlineLevel="0" collapsed="false">
      <c r="C1496" s="0" t="n">
        <v>2799.7</v>
      </c>
      <c r="D1496" s="0" t="n">
        <v>0.00522918843610015</v>
      </c>
    </row>
    <row r="1497" customFormat="false" ht="14.25" hidden="false" customHeight="false" outlineLevel="0" collapsed="false">
      <c r="C1497" s="0" t="n">
        <v>2799.76</v>
      </c>
      <c r="D1497" s="0" t="n">
        <v>0.00520168393637924</v>
      </c>
    </row>
    <row r="1498" customFormat="false" ht="14.25" hidden="false" customHeight="false" outlineLevel="0" collapsed="false">
      <c r="C1498" s="0" t="n">
        <v>2799.82</v>
      </c>
      <c r="D1498" s="0" t="n">
        <v>0.00517427250525114</v>
      </c>
    </row>
    <row r="1499" customFormat="false" ht="14.25" hidden="false" customHeight="false" outlineLevel="0" collapsed="false">
      <c r="C1499" s="0" t="n">
        <v>2799.88</v>
      </c>
      <c r="D1499" s="0" t="n">
        <v>0.00514695419753674</v>
      </c>
    </row>
    <row r="1500" customFormat="false" ht="14.25" hidden="false" customHeight="false" outlineLevel="0" collapsed="false">
      <c r="C1500" s="0" t="n">
        <v>2799.94</v>
      </c>
      <c r="D1500" s="0" t="n">
        <v>0.00511972906498938</v>
      </c>
    </row>
    <row r="1501" customFormat="false" ht="14.25" hidden="false" customHeight="false" outlineLevel="0" collapsed="false">
      <c r="C1501" s="0" t="n">
        <v>2800</v>
      </c>
      <c r="D1501" s="0" t="n">
        <v>0.0050925971563088</v>
      </c>
    </row>
    <row r="1502" customFormat="false" ht="14.25" hidden="false" customHeight="false" outlineLevel="0" collapsed="false">
      <c r="C1502" s="0" t="n">
        <v>2800.06</v>
      </c>
      <c r="D1502" s="0" t="n">
        <v>0.00506555851715529</v>
      </c>
    </row>
    <row r="1503" customFormat="false" ht="14.25" hidden="false" customHeight="false" outlineLevel="0" collapsed="false">
      <c r="C1503" s="0" t="n">
        <v>2800.12</v>
      </c>
      <c r="D1503" s="0" t="n">
        <v>0.00503861319016409</v>
      </c>
    </row>
    <row r="1504" customFormat="false" ht="14.25" hidden="false" customHeight="false" outlineLevel="0" collapsed="false">
      <c r="C1504" s="0" t="n">
        <v>2800.18</v>
      </c>
      <c r="D1504" s="0" t="n">
        <v>0.00501176121495963</v>
      </c>
    </row>
    <row r="1505" customFormat="false" ht="14.25" hidden="false" customHeight="false" outlineLevel="0" collapsed="false">
      <c r="C1505" s="0" t="n">
        <v>2800.24</v>
      </c>
      <c r="D1505" s="0" t="n">
        <v>0.00498500262817008</v>
      </c>
    </row>
    <row r="1506" customFormat="false" ht="14.25" hidden="false" customHeight="false" outlineLevel="0" collapsed="false">
      <c r="C1506" s="0" t="n">
        <v>2800.3</v>
      </c>
      <c r="D1506" s="0" t="n">
        <v>0.00495833746344157</v>
      </c>
    </row>
    <row r="1507" customFormat="false" ht="14.25" hidden="false" customHeight="false" outlineLevel="0" collapsed="false">
      <c r="C1507" s="0" t="n">
        <v>2800.36</v>
      </c>
      <c r="D1507" s="0" t="n">
        <v>0.00493176575145364</v>
      </c>
    </row>
    <row r="1508" customFormat="false" ht="14.25" hidden="false" customHeight="false" outlineLevel="0" collapsed="false">
      <c r="C1508" s="0" t="n">
        <v>2800.42</v>
      </c>
      <c r="D1508" s="0" t="n">
        <v>0.00490528751993267</v>
      </c>
    </row>
    <row r="1509" customFormat="false" ht="14.25" hidden="false" customHeight="false" outlineLevel="0" collapsed="false">
      <c r="C1509" s="0" t="n">
        <v>2800.48</v>
      </c>
      <c r="D1509" s="0" t="n">
        <v>0.00487890279366736</v>
      </c>
    </row>
    <row r="1510" customFormat="false" ht="14.25" hidden="false" customHeight="false" outlineLevel="0" collapsed="false">
      <c r="C1510" s="0" t="n">
        <v>2800.54</v>
      </c>
      <c r="D1510" s="0" t="n">
        <v>0.0048526115945234</v>
      </c>
    </row>
    <row r="1511" customFormat="false" ht="14.25" hidden="false" customHeight="false" outlineLevel="0" collapsed="false">
      <c r="C1511" s="0" t="n">
        <v>2800.6</v>
      </c>
      <c r="D1511" s="0" t="n">
        <v>0.00482641394145822</v>
      </c>
    </row>
    <row r="1512" customFormat="false" ht="14.25" hidden="false" customHeight="false" outlineLevel="0" collapsed="false">
      <c r="C1512" s="0" t="n">
        <v>2800.66</v>
      </c>
      <c r="D1512" s="0" t="n">
        <v>0.00480030985053599</v>
      </c>
    </row>
    <row r="1513" customFormat="false" ht="14.25" hidden="false" customHeight="false" outlineLevel="0" collapsed="false">
      <c r="C1513" s="0" t="n">
        <v>2800.72</v>
      </c>
      <c r="D1513" s="0" t="n">
        <v>0.00477429933494259</v>
      </c>
    </row>
    <row r="1514" customFormat="false" ht="14.25" hidden="false" customHeight="false" outlineLevel="0" collapsed="false">
      <c r="C1514" s="0" t="n">
        <v>2800.78</v>
      </c>
      <c r="D1514" s="0" t="n">
        <v>0.0047483824050004</v>
      </c>
    </row>
    <row r="1515" customFormat="false" ht="14.25" hidden="false" customHeight="false" outlineLevel="0" collapsed="false">
      <c r="C1515" s="0" t="n">
        <v>2800.84</v>
      </c>
      <c r="D1515" s="0" t="n">
        <v>0.00472255906818426</v>
      </c>
    </row>
    <row r="1516" customFormat="false" ht="14.25" hidden="false" customHeight="false" outlineLevel="0" collapsed="false">
      <c r="C1516" s="0" t="n">
        <v>2800.9</v>
      </c>
      <c r="D1516" s="0" t="n">
        <v>0.0046968293291354</v>
      </c>
    </row>
    <row r="1517" customFormat="false" ht="14.25" hidden="false" customHeight="false" outlineLevel="0" collapsed="false">
      <c r="C1517" s="0" t="n">
        <v>2800.96</v>
      </c>
      <c r="D1517" s="0" t="n">
        <v>0.00467119318967748</v>
      </c>
    </row>
    <row r="1518" customFormat="false" ht="14.25" hidden="false" customHeight="false" outlineLevel="0" collapsed="false">
      <c r="C1518" s="0" t="n">
        <v>2801.02</v>
      </c>
      <c r="D1518" s="0" t="n">
        <v>0.00464565064883167</v>
      </c>
    </row>
    <row r="1519" customFormat="false" ht="14.25" hidden="false" customHeight="false" outlineLevel="0" collapsed="false">
      <c r="C1519" s="0" t="n">
        <v>2801.08</v>
      </c>
      <c r="D1519" s="0" t="n">
        <v>0.00462020170283197</v>
      </c>
    </row>
    <row r="1520" customFormat="false" ht="14.25" hidden="false" customHeight="false" outlineLevel="0" collapsed="false">
      <c r="C1520" s="0" t="n">
        <v>2801.14</v>
      </c>
      <c r="D1520" s="0" t="n">
        <v>0.00459484634514062</v>
      </c>
    </row>
    <row r="1521" customFormat="false" ht="14.25" hidden="false" customHeight="false" outlineLevel="0" collapsed="false">
      <c r="C1521" s="0" t="n">
        <v>2801.2</v>
      </c>
      <c r="D1521" s="0" t="n">
        <v>0.00456958456646353</v>
      </c>
    </row>
    <row r="1522" customFormat="false" ht="14.25" hidden="false" customHeight="false" outlineLevel="0" collapsed="false">
      <c r="C1522" s="0" t="n">
        <v>2801.26</v>
      </c>
      <c r="D1522" s="0" t="n">
        <v>0.00454441635476558</v>
      </c>
    </row>
    <row r="1523" customFormat="false" ht="14.25" hidden="false" customHeight="false" outlineLevel="0" collapsed="false">
      <c r="C1523" s="0" t="n">
        <v>2801.32</v>
      </c>
      <c r="D1523" s="0" t="n">
        <v>0.00451934169528695</v>
      </c>
    </row>
    <row r="1524" customFormat="false" ht="14.25" hidden="false" customHeight="false" outlineLevel="0" collapsed="false">
      <c r="C1524" s="0" t="n">
        <v>2801.38</v>
      </c>
      <c r="D1524" s="0" t="n">
        <v>0.00449436057055755</v>
      </c>
    </row>
    <row r="1525" customFormat="false" ht="14.25" hidden="false" customHeight="false" outlineLevel="0" collapsed="false">
      <c r="C1525" s="0" t="n">
        <v>2801.44</v>
      </c>
      <c r="D1525" s="0" t="n">
        <v>0.00446947296041346</v>
      </c>
    </row>
    <row r="1526" customFormat="false" ht="14.25" hidden="false" customHeight="false" outlineLevel="0" collapsed="false">
      <c r="C1526" s="0" t="n">
        <v>2801.5</v>
      </c>
      <c r="D1526" s="0" t="n">
        <v>0.0044446788420124</v>
      </c>
    </row>
    <row r="1527" customFormat="false" ht="14.25" hidden="false" customHeight="false" outlineLevel="0" collapsed="false">
      <c r="C1527" s="0" t="n">
        <v>2801.56</v>
      </c>
      <c r="D1527" s="0" t="n">
        <v>0.00441997818984949</v>
      </c>
    </row>
    <row r="1528" customFormat="false" ht="14.25" hidden="false" customHeight="false" outlineLevel="0" collapsed="false">
      <c r="C1528" s="0" t="n">
        <v>2801.62</v>
      </c>
      <c r="D1528" s="0" t="n">
        <v>0.00439537097577303</v>
      </c>
    </row>
    <row r="1529" customFormat="false" ht="14.25" hidden="false" customHeight="false" outlineLevel="0" collapsed="false">
      <c r="C1529" s="0" t="n">
        <v>2801.68</v>
      </c>
      <c r="D1529" s="0" t="n">
        <v>0.00437085716900032</v>
      </c>
    </row>
    <row r="1530" customFormat="false" ht="14.25" hidden="false" customHeight="false" outlineLevel="0" collapsed="false">
      <c r="C1530" s="0" t="n">
        <v>2801.74</v>
      </c>
      <c r="D1530" s="0" t="n">
        <v>0.00434643673613354</v>
      </c>
    </row>
    <row r="1531" customFormat="false" ht="14.25" hidden="false" customHeight="false" outlineLevel="0" collapsed="false">
      <c r="C1531" s="0" t="n">
        <v>2801.8</v>
      </c>
      <c r="D1531" s="0" t="n">
        <v>0.0043221096411755</v>
      </c>
    </row>
    <row r="1532" customFormat="false" ht="14.25" hidden="false" customHeight="false" outlineLevel="0" collapsed="false">
      <c r="C1532" s="0" t="n">
        <v>2801.86</v>
      </c>
      <c r="D1532" s="0" t="n">
        <v>0.00429787584554629</v>
      </c>
    </row>
    <row r="1533" customFormat="false" ht="14.25" hidden="false" customHeight="false" outlineLevel="0" collapsed="false">
      <c r="C1533" s="0" t="n">
        <v>2801.92</v>
      </c>
      <c r="D1533" s="0" t="n">
        <v>0.00427373530809818</v>
      </c>
    </row>
    <row r="1534" customFormat="false" ht="14.25" hidden="false" customHeight="false" outlineLevel="0" collapsed="false">
      <c r="C1534" s="0" t="n">
        <v>2801.98</v>
      </c>
      <c r="D1534" s="0" t="n">
        <v>0.00424968798513243</v>
      </c>
    </row>
    <row r="1535" customFormat="false" ht="14.25" hidden="false" customHeight="false" outlineLevel="0" collapsed="false">
      <c r="C1535" s="0" t="n">
        <v>2802.04</v>
      </c>
      <c r="D1535" s="0" t="n">
        <v>0.0042257338304151</v>
      </c>
    </row>
    <row r="1536" customFormat="false" ht="14.25" hidden="false" customHeight="false" outlineLevel="0" collapsed="false">
      <c r="C1536" s="0" t="n">
        <v>2802.1</v>
      </c>
      <c r="D1536" s="0" t="n">
        <v>0.00420187279519322</v>
      </c>
    </row>
    <row r="1537" customFormat="false" ht="14.25" hidden="false" customHeight="false" outlineLevel="0" collapsed="false">
      <c r="C1537" s="0" t="n">
        <v>2802.16</v>
      </c>
      <c r="D1537" s="0" t="n">
        <v>0.0041781048282109</v>
      </c>
    </row>
    <row r="1538" customFormat="false" ht="14.25" hidden="false" customHeight="false" outlineLevel="0" collapsed="false">
      <c r="C1538" s="0" t="n">
        <v>2802.22</v>
      </c>
      <c r="D1538" s="0" t="n">
        <v>0.00415442987572548</v>
      </c>
    </row>
    <row r="1539" customFormat="false" ht="14.25" hidden="false" customHeight="false" outlineLevel="0" collapsed="false">
      <c r="C1539" s="0" t="n">
        <v>2802.28</v>
      </c>
      <c r="D1539" s="0" t="n">
        <v>0.00413084788152362</v>
      </c>
    </row>
    <row r="1540" customFormat="false" ht="14.25" hidden="false" customHeight="false" outlineLevel="0" collapsed="false">
      <c r="C1540" s="0" t="n">
        <v>2802.34</v>
      </c>
      <c r="D1540" s="0" t="n">
        <v>0.00410735878693817</v>
      </c>
    </row>
    <row r="1541" customFormat="false" ht="14.25" hidden="false" customHeight="false" outlineLevel="0" collapsed="false">
      <c r="C1541" s="0" t="n">
        <v>2802.4</v>
      </c>
      <c r="D1541" s="0" t="n">
        <v>0.00408396253086342</v>
      </c>
    </row>
    <row r="1542" customFormat="false" ht="14.25" hidden="false" customHeight="false" outlineLevel="0" collapsed="false">
      <c r="C1542" s="0" t="n">
        <v>2802.46</v>
      </c>
      <c r="D1542" s="0" t="n">
        <v>0.00406065904977208</v>
      </c>
    </row>
    <row r="1543" customFormat="false" ht="14.25" hidden="false" customHeight="false" outlineLevel="0" collapsed="false">
      <c r="C1543" s="0" t="n">
        <v>2802.52</v>
      </c>
      <c r="D1543" s="0" t="n">
        <v>0.00403744827773145</v>
      </c>
    </row>
    <row r="1544" customFormat="false" ht="14.25" hidden="false" customHeight="false" outlineLevel="0" collapsed="false">
      <c r="C1544" s="0" t="n">
        <v>2802.58</v>
      </c>
      <c r="D1544" s="0" t="n">
        <v>0.00401433014641972</v>
      </c>
    </row>
    <row r="1545" customFormat="false" ht="14.25" hidden="false" customHeight="false" outlineLevel="0" collapsed="false">
      <c r="C1545" s="0" t="n">
        <v>2802.64</v>
      </c>
      <c r="D1545" s="0" t="n">
        <v>0.00399130458514242</v>
      </c>
    </row>
    <row r="1546" customFormat="false" ht="14.25" hidden="false" customHeight="false" outlineLevel="0" collapsed="false">
      <c r="C1546" s="0" t="n">
        <v>2802.7</v>
      </c>
      <c r="D1546" s="0" t="n">
        <v>0.00396837152084873</v>
      </c>
    </row>
    <row r="1547" customFormat="false" ht="14.25" hidden="false" customHeight="false" outlineLevel="0" collapsed="false">
      <c r="C1547" s="0" t="n">
        <v>2802.76</v>
      </c>
      <c r="D1547" s="0" t="n">
        <v>0.00394553087814778</v>
      </c>
    </row>
    <row r="1548" customFormat="false" ht="14.25" hidden="false" customHeight="false" outlineLevel="0" collapsed="false">
      <c r="C1548" s="0" t="n">
        <v>2802.82</v>
      </c>
      <c r="D1548" s="0" t="n">
        <v>0.00392278257932579</v>
      </c>
    </row>
    <row r="1549" customFormat="false" ht="14.25" hidden="false" customHeight="false" outlineLevel="0" collapsed="false">
      <c r="C1549" s="0" t="n">
        <v>2802.88</v>
      </c>
      <c r="D1549" s="0" t="n">
        <v>0.00390012654436148</v>
      </c>
    </row>
    <row r="1550" customFormat="false" ht="14.25" hidden="false" customHeight="false" outlineLevel="0" collapsed="false">
      <c r="C1550" s="0" t="n">
        <v>2802.94</v>
      </c>
      <c r="D1550" s="0" t="n">
        <v>0.00387756269094321</v>
      </c>
    </row>
    <row r="1551" customFormat="false" ht="14.25" hidden="false" customHeight="false" outlineLevel="0" collapsed="false">
      <c r="C1551" s="0" t="n">
        <v>2803</v>
      </c>
      <c r="D1551" s="0" t="n">
        <v>0.0038550909344854</v>
      </c>
    </row>
    <row r="1552" customFormat="false" ht="14.25" hidden="false" customHeight="false" outlineLevel="0" collapsed="false">
      <c r="C1552" s="0" t="n">
        <v>2803.06</v>
      </c>
      <c r="D1552" s="0" t="n">
        <v>0.00383271118814496</v>
      </c>
    </row>
    <row r="1553" customFormat="false" ht="14.25" hidden="false" customHeight="false" outlineLevel="0" collapsed="false">
      <c r="C1553" s="0" t="n">
        <v>2803.12</v>
      </c>
      <c r="D1553" s="0" t="n">
        <v>0.00381042336283787</v>
      </c>
    </row>
    <row r="1554" customFormat="false" ht="14.25" hidden="false" customHeight="false" outlineLevel="0" collapsed="false">
      <c r="C1554" s="0" t="n">
        <v>2803.18</v>
      </c>
      <c r="D1554" s="0" t="n">
        <v>0.00378822736725574</v>
      </c>
    </row>
    <row r="1555" customFormat="false" ht="14.25" hidden="false" customHeight="false" outlineLevel="0" collapsed="false">
      <c r="C1555" s="0" t="n">
        <v>2803.24</v>
      </c>
      <c r="D1555" s="0" t="n">
        <v>0.00376612310788234</v>
      </c>
    </row>
    <row r="1556" customFormat="false" ht="14.25" hidden="false" customHeight="false" outlineLevel="0" collapsed="false">
      <c r="C1556" s="0" t="n">
        <v>2803.3</v>
      </c>
      <c r="D1556" s="0" t="n">
        <v>0.00374411048901004</v>
      </c>
    </row>
    <row r="1557" customFormat="false" ht="14.25" hidden="false" customHeight="false" outlineLevel="0" collapsed="false">
      <c r="C1557" s="0" t="n">
        <v>2803.36</v>
      </c>
      <c r="D1557" s="0" t="n">
        <v>0.00372218941275709</v>
      </c>
    </row>
    <row r="1558" customFormat="false" ht="14.25" hidden="false" customHeight="false" outlineLevel="0" collapsed="false">
      <c r="C1558" s="0" t="n">
        <v>2803.42</v>
      </c>
      <c r="D1558" s="0" t="n">
        <v>0.00370035977908316</v>
      </c>
    </row>
    <row r="1559" customFormat="false" ht="14.25" hidden="false" customHeight="false" outlineLevel="0" collapsed="false">
      <c r="C1559" s="0" t="n">
        <v>2803.48</v>
      </c>
      <c r="D1559" s="0" t="n">
        <v>0.00367862148580669</v>
      </c>
    </row>
    <row r="1560" customFormat="false" ht="14.25" hidden="false" customHeight="false" outlineLevel="0" collapsed="false">
      <c r="C1560" s="0" t="n">
        <v>2803.54</v>
      </c>
      <c r="D1560" s="0" t="n">
        <v>0.0036569744286213</v>
      </c>
    </row>
    <row r="1561" customFormat="false" ht="14.25" hidden="false" customHeight="false" outlineLevel="0" collapsed="false">
      <c r="C1561" s="0" t="n">
        <v>2803.6</v>
      </c>
      <c r="D1561" s="0" t="n">
        <v>0.00363541850111243</v>
      </c>
    </row>
    <row r="1562" customFormat="false" ht="14.25" hidden="false" customHeight="false" outlineLevel="0" collapsed="false">
      <c r="C1562" s="0" t="n">
        <v>2803.66</v>
      </c>
      <c r="D1562" s="0" t="n">
        <v>0.00361395359477399</v>
      </c>
    </row>
    <row r="1563" customFormat="false" ht="14.25" hidden="false" customHeight="false" outlineLevel="0" collapsed="false">
      <c r="C1563" s="0" t="n">
        <v>2803.72</v>
      </c>
      <c r="D1563" s="0" t="n">
        <v>0.00359257959902501</v>
      </c>
    </row>
    <row r="1564" customFormat="false" ht="14.25" hidden="false" customHeight="false" outlineLevel="0" collapsed="false">
      <c r="C1564" s="0" t="n">
        <v>2803.78</v>
      </c>
      <c r="D1564" s="0" t="n">
        <v>0.00357129640122608</v>
      </c>
    </row>
    <row r="1565" customFormat="false" ht="14.25" hidden="false" customHeight="false" outlineLevel="0" collapsed="false">
      <c r="C1565" s="0" t="n">
        <v>2803.84</v>
      </c>
      <c r="D1565" s="0" t="n">
        <v>0.00355010388669673</v>
      </c>
    </row>
    <row r="1566" customFormat="false" ht="14.25" hidden="false" customHeight="false" outlineLevel="0" collapsed="false">
      <c r="C1566" s="0" t="n">
        <v>2803.9</v>
      </c>
      <c r="D1566" s="0" t="n">
        <v>0.00352900193873103</v>
      </c>
    </row>
    <row r="1567" customFormat="false" ht="14.25" hidden="false" customHeight="false" outlineLevel="0" collapsed="false">
      <c r="C1567" s="0" t="n">
        <v>2803.96</v>
      </c>
      <c r="D1567" s="0" t="n">
        <v>0.00350799043861494</v>
      </c>
    </row>
    <row r="1568" customFormat="false" ht="14.25" hidden="false" customHeight="false" outlineLevel="0" collapsed="false">
      <c r="C1568" s="0" t="n">
        <v>2804.02</v>
      </c>
      <c r="D1568" s="0" t="n">
        <v>0.00348706926564283</v>
      </c>
    </row>
    <row r="1569" customFormat="false" ht="14.25" hidden="false" customHeight="false" outlineLevel="0" collapsed="false">
      <c r="C1569" s="0" t="n">
        <v>2804.08</v>
      </c>
      <c r="D1569" s="0" t="n">
        <v>0.00346623829713408</v>
      </c>
    </row>
    <row r="1570" customFormat="false" ht="14.25" hidden="false" customHeight="false" outlineLevel="0" collapsed="false">
      <c r="C1570" s="0" t="n">
        <v>2804.14</v>
      </c>
      <c r="D1570" s="0" t="n">
        <v>0.00344549740844976</v>
      </c>
    </row>
    <row r="1571" customFormat="false" ht="14.25" hidden="false" customHeight="false" outlineLevel="0" collapsed="false">
      <c r="C1571" s="0" t="n">
        <v>2804.2</v>
      </c>
      <c r="D1571" s="0" t="n">
        <v>0.00342484647300933</v>
      </c>
    </row>
    <row r="1572" customFormat="false" ht="14.25" hidden="false" customHeight="false" outlineLevel="0" collapsed="false">
      <c r="C1572" s="0" t="n">
        <v>2804.26</v>
      </c>
      <c r="D1572" s="0" t="n">
        <v>0.00340428536230706</v>
      </c>
    </row>
    <row r="1573" customFormat="false" ht="14.25" hidden="false" customHeight="false" outlineLevel="0" collapsed="false">
      <c r="C1573" s="0" t="n">
        <v>2804.32</v>
      </c>
      <c r="D1573" s="0" t="n">
        <v>0.00338381394592935</v>
      </c>
    </row>
    <row r="1574" customFormat="false" ht="14.25" hidden="false" customHeight="false" outlineLevel="0" collapsed="false">
      <c r="C1574" s="0" t="n">
        <v>2804.38</v>
      </c>
      <c r="D1574" s="0" t="n">
        <v>0.00336343209157044</v>
      </c>
    </row>
    <row r="1575" customFormat="false" ht="14.25" hidden="false" customHeight="false" outlineLevel="0" collapsed="false">
      <c r="C1575" s="0" t="n">
        <v>2804.44</v>
      </c>
      <c r="D1575" s="0" t="n">
        <v>0.00334313966504965</v>
      </c>
    </row>
    <row r="1576" customFormat="false" ht="14.25" hidden="false" customHeight="false" outlineLevel="0" collapsed="false">
      <c r="C1576" s="0" t="n">
        <v>2804.5</v>
      </c>
      <c r="D1576" s="0" t="n">
        <v>0.00332293653032786</v>
      </c>
    </row>
    <row r="1577" customFormat="false" ht="14.25" hidden="false" customHeight="false" outlineLevel="0" collapsed="false">
      <c r="C1577" s="0" t="n">
        <v>2804.56</v>
      </c>
      <c r="D1577" s="0" t="n">
        <v>0.00330282254952414</v>
      </c>
    </row>
    <row r="1578" customFormat="false" ht="14.25" hidden="false" customHeight="false" outlineLevel="0" collapsed="false">
      <c r="C1578" s="0" t="n">
        <v>2804.62</v>
      </c>
      <c r="D1578" s="0" t="n">
        <v>0.00328279758293235</v>
      </c>
    </row>
    <row r="1579" customFormat="false" ht="14.25" hidden="false" customHeight="false" outlineLevel="0" collapsed="false">
      <c r="C1579" s="0" t="n">
        <v>2804.68</v>
      </c>
      <c r="D1579" s="0" t="n">
        <v>0.00326286148903776</v>
      </c>
    </row>
    <row r="1580" customFormat="false" ht="14.25" hidden="false" customHeight="false" outlineLevel="0" collapsed="false">
      <c r="C1580" s="0" t="n">
        <v>2804.74</v>
      </c>
      <c r="D1580" s="0" t="n">
        <v>0.00324301412453364</v>
      </c>
    </row>
    <row r="1581" customFormat="false" ht="14.25" hidden="false" customHeight="false" outlineLevel="0" collapsed="false">
      <c r="C1581" s="0" t="n">
        <v>2804.8</v>
      </c>
      <c r="D1581" s="0" t="n">
        <v>0.00322325534433768</v>
      </c>
    </row>
    <row r="1582" customFormat="false" ht="14.25" hidden="false" customHeight="false" outlineLevel="0" collapsed="false">
      <c r="C1582" s="0" t="n">
        <v>2804.86</v>
      </c>
      <c r="D1582" s="0" t="n">
        <v>0.00320358500160918</v>
      </c>
    </row>
    <row r="1583" customFormat="false" ht="14.25" hidden="false" customHeight="false" outlineLevel="0" collapsed="false">
      <c r="C1583" s="0" t="n">
        <v>2804.92</v>
      </c>
      <c r="D1583" s="0" t="n">
        <v>0.00318400294776466</v>
      </c>
    </row>
    <row r="1584" customFormat="false" ht="14.25" hidden="false" customHeight="false" outlineLevel="0" collapsed="false">
      <c r="C1584" s="0" t="n">
        <v>2804.98</v>
      </c>
      <c r="D1584" s="0" t="n">
        <v>0.00316450903249508</v>
      </c>
    </row>
    <row r="1585" customFormat="false" ht="14.25" hidden="false" customHeight="false" outlineLevel="0" collapsed="false">
      <c r="C1585" s="0" t="n">
        <v>2805.04</v>
      </c>
      <c r="D1585" s="0" t="n">
        <v>0.00314510310378212</v>
      </c>
    </row>
    <row r="1586" customFormat="false" ht="14.25" hidden="false" customHeight="false" outlineLevel="0" collapsed="false">
      <c r="C1586" s="0" t="n">
        <v>2805.1</v>
      </c>
      <c r="D1586" s="0" t="n">
        <v>0.00312578500791478</v>
      </c>
    </row>
    <row r="1587" customFormat="false" ht="14.25" hidden="false" customHeight="false" outlineLevel="0" collapsed="false">
      <c r="C1587" s="0" t="n">
        <v>2805.16</v>
      </c>
      <c r="D1587" s="0" t="n">
        <v>0.00310655458950581</v>
      </c>
    </row>
    <row r="1588" customFormat="false" ht="14.25" hidden="false" customHeight="false" outlineLevel="0" collapsed="false">
      <c r="C1588" s="0" t="n">
        <v>2805.22</v>
      </c>
      <c r="D1588" s="0" t="n">
        <v>0.00308741169150822</v>
      </c>
    </row>
    <row r="1589" customFormat="false" ht="14.25" hidden="false" customHeight="false" outlineLevel="0" collapsed="false">
      <c r="C1589" s="0" t="n">
        <v>2805.28</v>
      </c>
      <c r="D1589" s="0" t="n">
        <v>0.00306835615523157</v>
      </c>
    </row>
    <row r="1590" customFormat="false" ht="14.25" hidden="false" customHeight="false" outlineLevel="0" collapsed="false">
      <c r="C1590" s="0" t="n">
        <v>2805.34</v>
      </c>
      <c r="D1590" s="0" t="n">
        <v>0.00304938782035899</v>
      </c>
    </row>
    <row r="1591" customFormat="false" ht="14.25" hidden="false" customHeight="false" outlineLevel="0" collapsed="false">
      <c r="C1591" s="0" t="n">
        <v>2805.4</v>
      </c>
      <c r="D1591" s="0" t="n">
        <v>0.00303050652496275</v>
      </c>
    </row>
    <row r="1592" customFormat="false" ht="14.25" hidden="false" customHeight="false" outlineLevel="0" collapsed="false">
      <c r="C1592" s="0" t="n">
        <v>2805.46</v>
      </c>
      <c r="D1592" s="0" t="n">
        <v>0.0030117121055212</v>
      </c>
    </row>
    <row r="1593" customFormat="false" ht="14.25" hidden="false" customHeight="false" outlineLevel="0" collapsed="false">
      <c r="C1593" s="0" t="n">
        <v>2805.52</v>
      </c>
      <c r="D1593" s="0" t="n">
        <v>0.00299300439693502</v>
      </c>
    </row>
    <row r="1594" customFormat="false" ht="14.25" hidden="false" customHeight="false" outlineLevel="0" collapsed="false">
      <c r="C1594" s="0" t="n">
        <v>2805.58</v>
      </c>
      <c r="D1594" s="0" t="n">
        <v>0.00297438323254356</v>
      </c>
    </row>
    <row r="1595" customFormat="false" ht="14.25" hidden="false" customHeight="false" outlineLevel="0" collapsed="false">
      <c r="C1595" s="0" t="n">
        <v>2805.64</v>
      </c>
      <c r="D1595" s="0" t="n">
        <v>0.00295584844414117</v>
      </c>
    </row>
    <row r="1596" customFormat="false" ht="14.25" hidden="false" customHeight="false" outlineLevel="0" collapsed="false">
      <c r="C1596" s="0" t="n">
        <v>2805.7</v>
      </c>
      <c r="D1596" s="0" t="n">
        <v>0.00293739986199349</v>
      </c>
    </row>
    <row r="1597" customFormat="false" ht="14.25" hidden="false" customHeight="false" outlineLevel="0" collapsed="false">
      <c r="C1597" s="0" t="n">
        <v>2805.76</v>
      </c>
      <c r="D1597" s="0" t="n">
        <v>0.00291903731485363</v>
      </c>
    </row>
    <row r="1598" customFormat="false" ht="14.25" hidden="false" customHeight="false" outlineLevel="0" collapsed="false">
      <c r="C1598" s="0" t="n">
        <v>2805.82</v>
      </c>
      <c r="D1598" s="0" t="n">
        <v>0.00290076062997889</v>
      </c>
    </row>
    <row r="1599" customFormat="false" ht="14.25" hidden="false" customHeight="false" outlineLevel="0" collapsed="false">
      <c r="C1599" s="0" t="n">
        <v>2805.88</v>
      </c>
      <c r="D1599" s="0" t="n">
        <v>0.00288256963314624</v>
      </c>
    </row>
    <row r="1600" customFormat="false" ht="14.25" hidden="false" customHeight="false" outlineLevel="0" collapsed="false">
      <c r="C1600" s="0" t="n">
        <v>2805.94</v>
      </c>
      <c r="D1600" s="0" t="n">
        <v>0.00286446414866901</v>
      </c>
    </row>
    <row r="1601" customFormat="false" ht="14.25" hidden="false" customHeight="false" outlineLevel="0" collapsed="false">
      <c r="C1601" s="0" t="n">
        <v>2806</v>
      </c>
      <c r="D1601" s="0" t="n">
        <v>0.00284644399941295</v>
      </c>
    </row>
    <row r="1602" customFormat="false" ht="14.25" hidden="false" customHeight="false" outlineLevel="0" collapsed="false">
      <c r="C1602" s="0" t="n">
        <v>2806.06</v>
      </c>
      <c r="D1602" s="0" t="n">
        <v>0.00282850900681233</v>
      </c>
    </row>
    <row r="1603" customFormat="false" ht="14.25" hidden="false" customHeight="false" outlineLevel="0" collapsed="false">
      <c r="C1603" s="0" t="n">
        <v>2806.12</v>
      </c>
      <c r="D1603" s="0" t="n">
        <v>0.00281065899088608</v>
      </c>
    </row>
    <row r="1604" customFormat="false" ht="14.25" hidden="false" customHeight="false" outlineLevel="0" collapsed="false">
      <c r="C1604" s="0" t="n">
        <v>2806.18</v>
      </c>
      <c r="D1604" s="0" t="n">
        <v>0.00279289377025385</v>
      </c>
    </row>
    <row r="1605" customFormat="false" ht="14.25" hidden="false" customHeight="false" outlineLevel="0" collapsed="false">
      <c r="C1605" s="0" t="n">
        <v>2806.24</v>
      </c>
      <c r="D1605" s="0" t="n">
        <v>0.00277521316215206</v>
      </c>
    </row>
    <row r="1606" customFormat="false" ht="14.25" hidden="false" customHeight="false" outlineLevel="0" collapsed="false">
      <c r="C1606" s="0" t="n">
        <v>2806.3</v>
      </c>
      <c r="D1606" s="0" t="n">
        <v>0.00275761698244976</v>
      </c>
    </row>
    <row r="1607" customFormat="false" ht="14.25" hidden="false" customHeight="false" outlineLevel="0" collapsed="false">
      <c r="C1607" s="0" t="n">
        <v>2806.36</v>
      </c>
      <c r="D1607" s="0" t="n">
        <v>0.00274010504566515</v>
      </c>
    </row>
    <row r="1608" customFormat="false" ht="14.25" hidden="false" customHeight="false" outlineLevel="0" collapsed="false">
      <c r="C1608" s="0" t="n">
        <v>2806.42</v>
      </c>
      <c r="D1608" s="0" t="n">
        <v>0.00272267716498073</v>
      </c>
    </row>
    <row r="1609" customFormat="false" ht="14.25" hidden="false" customHeight="false" outlineLevel="0" collapsed="false">
      <c r="C1609" s="0" t="n">
        <v>2806.48</v>
      </c>
      <c r="D1609" s="0" t="n">
        <v>0.00270533315225974</v>
      </c>
    </row>
    <row r="1610" customFormat="false" ht="14.25" hidden="false" customHeight="false" outlineLevel="0" collapsed="false">
      <c r="C1610" s="0" t="n">
        <v>2806.54</v>
      </c>
      <c r="D1610" s="0" t="n">
        <v>0.00268807281806189</v>
      </c>
    </row>
    <row r="1611" customFormat="false" ht="14.25" hidden="false" customHeight="false" outlineLevel="0" collapsed="false">
      <c r="C1611" s="0" t="n">
        <v>2806.6</v>
      </c>
      <c r="D1611" s="0" t="n">
        <v>0.00267089597165919</v>
      </c>
    </row>
    <row r="1612" customFormat="false" ht="14.25" hidden="false" customHeight="false" outlineLevel="0" collapsed="false">
      <c r="C1612" s="0" t="n">
        <v>2806.66</v>
      </c>
      <c r="D1612" s="0" t="n">
        <v>0.00265380242105177</v>
      </c>
    </row>
    <row r="1613" customFormat="false" ht="14.25" hidden="false" customHeight="false" outlineLevel="0" collapsed="false">
      <c r="C1613" s="0" t="n">
        <v>2806.72</v>
      </c>
      <c r="D1613" s="0" t="n">
        <v>0.00263679197298362</v>
      </c>
    </row>
    <row r="1614" customFormat="false" ht="14.25" hidden="false" customHeight="false" outlineLevel="0" collapsed="false">
      <c r="C1614" s="0" t="n">
        <v>2806.78</v>
      </c>
      <c r="D1614" s="0" t="n">
        <v>0.00261986443295822</v>
      </c>
    </row>
    <row r="1615" customFormat="false" ht="14.25" hidden="false" customHeight="false" outlineLevel="0" collapsed="false">
      <c r="C1615" s="0" t="n">
        <v>2806.84</v>
      </c>
      <c r="D1615" s="0" t="n">
        <v>0.00260301960525468</v>
      </c>
    </row>
    <row r="1616" customFormat="false" ht="14.25" hidden="false" customHeight="false" outlineLevel="0" collapsed="false">
      <c r="C1616" s="0" t="n">
        <v>2806.9</v>
      </c>
      <c r="D1616" s="0" t="n">
        <v>0.00258625729294267</v>
      </c>
    </row>
    <row r="1617" customFormat="false" ht="14.25" hidden="false" customHeight="false" outlineLevel="0" collapsed="false">
      <c r="C1617" s="0" t="n">
        <v>2806.96</v>
      </c>
      <c r="D1617" s="0" t="n">
        <v>0.00256957729789852</v>
      </c>
    </row>
    <row r="1618" customFormat="false" ht="14.25" hidden="false" customHeight="false" outlineLevel="0" collapsed="false">
      <c r="C1618" s="0" t="n">
        <v>2807.02</v>
      </c>
      <c r="D1618" s="0" t="n">
        <v>0.00255297942082063</v>
      </c>
    </row>
    <row r="1619" customFormat="false" ht="14.25" hidden="false" customHeight="false" outlineLevel="0" collapsed="false">
      <c r="C1619" s="0" t="n">
        <v>2807.08</v>
      </c>
      <c r="D1619" s="0" t="n">
        <v>0.00253646346124501</v>
      </c>
    </row>
    <row r="1620" customFormat="false" ht="14.25" hidden="false" customHeight="false" outlineLevel="0" collapsed="false">
      <c r="C1620" s="0" t="n">
        <v>2807.14</v>
      </c>
      <c r="D1620" s="0" t="n">
        <v>0.00252002921756079</v>
      </c>
    </row>
    <row r="1621" customFormat="false" ht="14.25" hidden="false" customHeight="false" outlineLevel="0" collapsed="false">
      <c r="C1621" s="0" t="n">
        <v>2807.2</v>
      </c>
      <c r="D1621" s="0" t="n">
        <v>0.00250367648702558</v>
      </c>
    </row>
    <row r="1622" customFormat="false" ht="14.25" hidden="false" customHeight="false" outlineLevel="0" collapsed="false">
      <c r="C1622" s="0" t="n">
        <v>2807.26</v>
      </c>
      <c r="D1622" s="0" t="n">
        <v>0.00248740506578083</v>
      </c>
    </row>
    <row r="1623" customFormat="false" ht="14.25" hidden="false" customHeight="false" outlineLevel="0" collapsed="false">
      <c r="C1623" s="0" t="n">
        <v>2807.32</v>
      </c>
      <c r="D1623" s="0" t="n">
        <v>0.00247121474886758</v>
      </c>
    </row>
    <row r="1624" customFormat="false" ht="14.25" hidden="false" customHeight="false" outlineLevel="0" collapsed="false">
      <c r="C1624" s="0" t="n">
        <v>2807.38</v>
      </c>
      <c r="D1624" s="0" t="n">
        <v>0.00245510533024111</v>
      </c>
    </row>
    <row r="1625" customFormat="false" ht="14.25" hidden="false" customHeight="false" outlineLevel="0" collapsed="false">
      <c r="C1625" s="0" t="n">
        <v>2807.44</v>
      </c>
      <c r="D1625" s="0" t="n">
        <v>0.00243907660278662</v>
      </c>
    </row>
    <row r="1626" customFormat="false" ht="14.25" hidden="false" customHeight="false" outlineLevel="0" collapsed="false">
      <c r="C1626" s="0" t="n">
        <v>2807.5</v>
      </c>
      <c r="D1626" s="0" t="n">
        <v>0.00242312835833434</v>
      </c>
    </row>
    <row r="1627" customFormat="false" ht="14.25" hidden="false" customHeight="false" outlineLevel="0" collapsed="false">
      <c r="C1627" s="0" t="n">
        <v>2807.56</v>
      </c>
      <c r="D1627" s="0" t="n">
        <v>0.00240726038767472</v>
      </c>
    </row>
    <row r="1628" customFormat="false" ht="14.25" hidden="false" customHeight="false" outlineLevel="0" collapsed="false">
      <c r="C1628" s="0" t="n">
        <v>2807.62</v>
      </c>
      <c r="D1628" s="0" t="n">
        <v>0.00239147248057353</v>
      </c>
    </row>
    <row r="1629" customFormat="false" ht="14.25" hidden="false" customHeight="false" outlineLevel="0" collapsed="false">
      <c r="C1629" s="0" t="n">
        <v>2807.68</v>
      </c>
      <c r="D1629" s="0" t="n">
        <v>0.00237576442578689</v>
      </c>
    </row>
    <row r="1630" customFormat="false" ht="14.25" hidden="false" customHeight="false" outlineLevel="0" collapsed="false">
      <c r="C1630" s="0" t="n">
        <v>2807.74</v>
      </c>
      <c r="D1630" s="0" t="n">
        <v>0.00236013601107636</v>
      </c>
    </row>
    <row r="1631" customFormat="false" ht="14.25" hidden="false" customHeight="false" outlineLevel="0" collapsed="false">
      <c r="C1631" s="0" t="n">
        <v>2807.8</v>
      </c>
      <c r="D1631" s="0" t="n">
        <v>0.00234458702322374</v>
      </c>
    </row>
    <row r="1632" customFormat="false" ht="14.25" hidden="false" customHeight="false" outlineLevel="0" collapsed="false">
      <c r="C1632" s="0" t="n">
        <v>2807.86</v>
      </c>
      <c r="D1632" s="0" t="n">
        <v>0.00232911724804649</v>
      </c>
    </row>
    <row r="1633" customFormat="false" ht="14.25" hidden="false" customHeight="false" outlineLevel="0" collapsed="false">
      <c r="C1633" s="0" t="n">
        <v>2807.92</v>
      </c>
      <c r="D1633" s="0" t="n">
        <v>0.00231372647041188</v>
      </c>
    </row>
    <row r="1634" customFormat="false" ht="14.25" hidden="false" customHeight="false" outlineLevel="0" collapsed="false">
      <c r="C1634" s="0" t="n">
        <v>2807.98</v>
      </c>
      <c r="D1634" s="0" t="n">
        <v>0.00229841447425228</v>
      </c>
    </row>
    <row r="1635" customFormat="false" ht="14.25" hidden="false" customHeight="false" outlineLevel="0" collapsed="false">
      <c r="C1635" s="0" t="n">
        <v>2808.04</v>
      </c>
      <c r="D1635" s="0" t="n">
        <v>0.00228318104257982</v>
      </c>
    </row>
    <row r="1636" customFormat="false" ht="14.25" hidden="false" customHeight="false" outlineLevel="0" collapsed="false">
      <c r="C1636" s="0" t="n">
        <v>2808.1</v>
      </c>
      <c r="D1636" s="0" t="n">
        <v>0.00226802595750112</v>
      </c>
    </row>
    <row r="1637" customFormat="false" ht="14.25" hidden="false" customHeight="false" outlineLevel="0" collapsed="false">
      <c r="C1637" s="0" t="n">
        <v>2808.16</v>
      </c>
      <c r="D1637" s="0" t="n">
        <v>0.00225294900023191</v>
      </c>
    </row>
    <row r="1638" customFormat="false" ht="14.25" hidden="false" customHeight="false" outlineLevel="0" collapsed="false">
      <c r="C1638" s="0" t="n">
        <v>2808.22</v>
      </c>
      <c r="D1638" s="0" t="n">
        <v>0.00223794995111169</v>
      </c>
    </row>
    <row r="1639" customFormat="false" ht="14.25" hidden="false" customHeight="false" outlineLevel="0" collapsed="false">
      <c r="C1639" s="0" t="n">
        <v>2808.28</v>
      </c>
      <c r="D1639" s="0" t="n">
        <v>0.00222302858961815</v>
      </c>
    </row>
    <row r="1640" customFormat="false" ht="14.25" hidden="false" customHeight="false" outlineLevel="0" collapsed="false">
      <c r="C1640" s="0" t="n">
        <v>2808.34</v>
      </c>
      <c r="D1640" s="0" t="n">
        <v>0.00220818469438212</v>
      </c>
    </row>
    <row r="1641" customFormat="false" ht="14.25" hidden="false" customHeight="false" outlineLevel="0" collapsed="false">
      <c r="C1641" s="0" t="n">
        <v>2808.4</v>
      </c>
      <c r="D1641" s="0" t="n">
        <v>0.00219341804320136</v>
      </c>
    </row>
    <row r="1642" customFormat="false" ht="14.25" hidden="false" customHeight="false" outlineLevel="0" collapsed="false">
      <c r="C1642" s="0" t="n">
        <v>2808.46</v>
      </c>
      <c r="D1642" s="0" t="n">
        <v>0.00217872841305539</v>
      </c>
    </row>
    <row r="1643" customFormat="false" ht="14.25" hidden="false" customHeight="false" outlineLevel="0" collapsed="false">
      <c r="C1643" s="0" t="n">
        <v>2808.52</v>
      </c>
      <c r="D1643" s="0" t="n">
        <v>0.00216411558011975</v>
      </c>
    </row>
    <row r="1644" customFormat="false" ht="14.25" hidden="false" customHeight="false" outlineLevel="0" collapsed="false">
      <c r="C1644" s="0" t="n">
        <v>2808.58</v>
      </c>
      <c r="D1644" s="0" t="n">
        <v>0.00214957931978021</v>
      </c>
    </row>
    <row r="1645" customFormat="false" ht="14.25" hidden="false" customHeight="false" outlineLevel="0" collapsed="false">
      <c r="C1645" s="0" t="n">
        <v>2808.64</v>
      </c>
      <c r="D1645" s="0" t="n">
        <v>0.00213511940664708</v>
      </c>
    </row>
    <row r="1646" customFormat="false" ht="14.25" hidden="false" customHeight="false" outlineLevel="0" collapsed="false">
      <c r="C1646" s="0" t="n">
        <v>2808.7</v>
      </c>
      <c r="D1646" s="0" t="n">
        <v>0.00212073561456932</v>
      </c>
    </row>
    <row r="1647" customFormat="false" ht="14.25" hidden="false" customHeight="false" outlineLevel="0" collapsed="false">
      <c r="C1647" s="0" t="n">
        <v>2808.76</v>
      </c>
      <c r="D1647" s="0" t="n">
        <v>0.00210642771664858</v>
      </c>
    </row>
    <row r="1648" customFormat="false" ht="14.25" hidden="false" customHeight="false" outlineLevel="0" collapsed="false">
      <c r="C1648" s="0" t="n">
        <v>2808.82</v>
      </c>
      <c r="D1648" s="0" t="n">
        <v>0.00209219548525366</v>
      </c>
    </row>
    <row r="1649" customFormat="false" ht="14.25" hidden="false" customHeight="false" outlineLevel="0" collapsed="false">
      <c r="C1649" s="0" t="n">
        <v>2808.88</v>
      </c>
      <c r="D1649" s="0" t="n">
        <v>0.00207803869203387</v>
      </c>
    </row>
    <row r="1650" customFormat="false" ht="14.25" hidden="false" customHeight="false" outlineLevel="0" collapsed="false">
      <c r="C1650" s="0" t="n">
        <v>2808.94</v>
      </c>
      <c r="D1650" s="0" t="n">
        <v>0.00206395710793341</v>
      </c>
    </row>
    <row r="1651" customFormat="false" ht="14.25" hidden="false" customHeight="false" outlineLevel="0" collapsed="false">
      <c r="C1651" s="0" t="n">
        <v>2809</v>
      </c>
      <c r="D1651" s="0" t="n">
        <v>0.0020499505032051</v>
      </c>
    </row>
    <row r="1652" customFormat="false" ht="14.25" hidden="false" customHeight="false" outlineLevel="0" collapsed="false">
      <c r="C1652" s="0" t="n">
        <v>2809.06</v>
      </c>
      <c r="D1652" s="0" t="n">
        <v>0.00203601864742427</v>
      </c>
    </row>
    <row r="1653" customFormat="false" ht="14.25" hidden="false" customHeight="false" outlineLevel="0" collapsed="false">
      <c r="C1653" s="0" t="n">
        <v>2809.12</v>
      </c>
      <c r="D1653" s="0" t="n">
        <v>0.00202216130950242</v>
      </c>
    </row>
    <row r="1654" customFormat="false" ht="14.25" hidden="false" customHeight="false" outlineLevel="0" collapsed="false">
      <c r="C1654" s="0" t="n">
        <v>2809.18</v>
      </c>
      <c r="D1654" s="0" t="n">
        <v>0.00200837825770102</v>
      </c>
    </row>
    <row r="1655" customFormat="false" ht="14.25" hidden="false" customHeight="false" outlineLevel="0" collapsed="false">
      <c r="C1655" s="0" t="n">
        <v>2809.24</v>
      </c>
      <c r="D1655" s="0" t="n">
        <v>0.00199466925964507</v>
      </c>
    </row>
    <row r="1656" customFormat="false" ht="14.25" hidden="false" customHeight="false" outlineLevel="0" collapsed="false">
      <c r="C1656" s="0" t="n">
        <v>2809.3</v>
      </c>
      <c r="D1656" s="0" t="n">
        <v>0.0019810340823366</v>
      </c>
    </row>
    <row r="1657" customFormat="false" ht="14.25" hidden="false" customHeight="false" outlineLevel="0" collapsed="false">
      <c r="C1657" s="0" t="n">
        <v>2809.36</v>
      </c>
      <c r="D1657" s="0" t="n">
        <v>0.00196747249216861</v>
      </c>
    </row>
    <row r="1658" customFormat="false" ht="14.25" hidden="false" customHeight="false" outlineLevel="0" collapsed="false">
      <c r="C1658" s="0" t="n">
        <v>2809.42</v>
      </c>
      <c r="D1658" s="0" t="n">
        <v>0.00195398425493789</v>
      </c>
    </row>
    <row r="1659" customFormat="false" ht="14.25" hidden="false" customHeight="false" outlineLevel="0" collapsed="false">
      <c r="C1659" s="0" t="n">
        <v>2809.48</v>
      </c>
      <c r="D1659" s="0" t="n">
        <v>0.00194056913585882</v>
      </c>
    </row>
    <row r="1660" customFormat="false" ht="14.25" hidden="false" customHeight="false" outlineLevel="0" collapsed="false">
      <c r="C1660" s="0" t="n">
        <v>2809.54</v>
      </c>
      <c r="D1660" s="0" t="n">
        <v>0.00192722689957657</v>
      </c>
    </row>
    <row r="1661" customFormat="false" ht="14.25" hidden="false" customHeight="false" outlineLevel="0" collapsed="false">
      <c r="C1661" s="0" t="n">
        <v>2809.6</v>
      </c>
      <c r="D1661" s="0" t="n">
        <v>0.00191395731018043</v>
      </c>
    </row>
    <row r="1662" customFormat="false" ht="14.25" hidden="false" customHeight="false" outlineLevel="0" collapsed="false">
      <c r="C1662" s="0" t="n">
        <v>2809.66</v>
      </c>
      <c r="D1662" s="0" t="n">
        <v>0.00190076013121695</v>
      </c>
    </row>
    <row r="1663" customFormat="false" ht="14.25" hidden="false" customHeight="false" outlineLevel="0" collapsed="false">
      <c r="C1663" s="0" t="n">
        <v>2809.72</v>
      </c>
      <c r="D1663" s="0" t="n">
        <v>0.00188763512570309</v>
      </c>
    </row>
    <row r="1664" customFormat="false" ht="14.25" hidden="false" customHeight="false" outlineLevel="0" collapsed="false">
      <c r="C1664" s="0" t="n">
        <v>2809.78</v>
      </c>
      <c r="D1664" s="0" t="n">
        <v>0.00187458205613921</v>
      </c>
    </row>
    <row r="1665" customFormat="false" ht="14.25" hidden="false" customHeight="false" outlineLevel="0" collapsed="false">
      <c r="C1665" s="0" t="n">
        <v>2809.84</v>
      </c>
      <c r="D1665" s="0" t="n">
        <v>0.00186160068452245</v>
      </c>
    </row>
    <row r="1666" customFormat="false" ht="14.25" hidden="false" customHeight="false" outlineLevel="0" collapsed="false">
      <c r="C1666" s="0" t="n">
        <v>2809.9</v>
      </c>
      <c r="D1666" s="0" t="n">
        <v>0.00184869077235909</v>
      </c>
    </row>
    <row r="1667" customFormat="false" ht="14.25" hidden="false" customHeight="false" outlineLevel="0" collapsed="false">
      <c r="C1667" s="0" t="n">
        <v>2809.96</v>
      </c>
      <c r="D1667" s="0" t="n">
        <v>0.00183585208067784</v>
      </c>
    </row>
    <row r="1668" customFormat="false" ht="14.25" hidden="false" customHeight="false" outlineLevel="0" collapsed="false">
      <c r="C1668" s="0" t="n">
        <v>2810.02</v>
      </c>
      <c r="D1668" s="0" t="n">
        <v>0.00182308437004252</v>
      </c>
    </row>
    <row r="1669" customFormat="false" ht="14.25" hidden="false" customHeight="false" outlineLevel="0" collapsed="false">
      <c r="C1669" s="0" t="n">
        <v>2810.08</v>
      </c>
      <c r="D1669" s="0" t="n">
        <v>0.00181038740056483</v>
      </c>
    </row>
    <row r="1670" customFormat="false" ht="14.25" hidden="false" customHeight="false" outlineLevel="0" collapsed="false">
      <c r="C1670" s="0" t="n">
        <v>2810.14</v>
      </c>
      <c r="D1670" s="0" t="n">
        <v>0.00179776093191701</v>
      </c>
    </row>
    <row r="1671" customFormat="false" ht="14.25" hidden="false" customHeight="false" outlineLevel="0" collapsed="false">
      <c r="C1671" s="0" t="n">
        <v>2810.2</v>
      </c>
      <c r="D1671" s="0" t="n">
        <v>0.0017852047233445</v>
      </c>
    </row>
    <row r="1672" customFormat="false" ht="14.25" hidden="false" customHeight="false" outlineLevel="0" collapsed="false">
      <c r="C1672" s="0" t="n">
        <v>2810.26</v>
      </c>
      <c r="D1672" s="0" t="n">
        <v>0.00177271853367831</v>
      </c>
    </row>
    <row r="1673" customFormat="false" ht="14.25" hidden="false" customHeight="false" outlineLevel="0" collapsed="false">
      <c r="C1673" s="0" t="n">
        <v>2810.32</v>
      </c>
      <c r="D1673" s="0" t="n">
        <v>0.00176030212134797</v>
      </c>
    </row>
    <row r="1674" customFormat="false" ht="14.25" hidden="false" customHeight="false" outlineLevel="0" collapsed="false">
      <c r="C1674" s="0" t="n">
        <v>2810.38</v>
      </c>
      <c r="D1674" s="0" t="n">
        <v>0.0017479552443933</v>
      </c>
    </row>
    <row r="1675" customFormat="false" ht="14.25" hidden="false" customHeight="false" outlineLevel="0" collapsed="false">
      <c r="C1675" s="0" t="n">
        <v>2810.44</v>
      </c>
      <c r="D1675" s="0" t="n">
        <v>0.00173567766047718</v>
      </c>
    </row>
    <row r="1676" customFormat="false" ht="14.25" hidden="false" customHeight="false" outlineLevel="0" collapsed="false">
      <c r="C1676" s="0" t="n">
        <v>2810.5</v>
      </c>
      <c r="D1676" s="0" t="n">
        <v>0.00172346912689772</v>
      </c>
    </row>
    <row r="1677" customFormat="false" ht="14.25" hidden="false" customHeight="false" outlineLevel="0" collapsed="false">
      <c r="C1677" s="0" t="n">
        <v>2810.56</v>
      </c>
      <c r="D1677" s="0" t="n">
        <v>0.00171132940060046</v>
      </c>
    </row>
    <row r="1678" customFormat="false" ht="14.25" hidden="false" customHeight="false" outlineLevel="0" collapsed="false">
      <c r="C1678" s="0" t="n">
        <v>2810.62</v>
      </c>
      <c r="D1678" s="0" t="n">
        <v>0.00169925823819051</v>
      </c>
    </row>
    <row r="1679" customFormat="false" ht="14.25" hidden="false" customHeight="false" outlineLevel="0" collapsed="false">
      <c r="C1679" s="0" t="n">
        <v>2810.68</v>
      </c>
      <c r="D1679" s="0" t="n">
        <v>0.00168725539594466</v>
      </c>
    </row>
    <row r="1680" customFormat="false" ht="14.25" hidden="false" customHeight="false" outlineLevel="0" collapsed="false">
      <c r="C1680" s="0" t="n">
        <v>2810.74</v>
      </c>
      <c r="D1680" s="0" t="n">
        <v>0.00167532062982331</v>
      </c>
    </row>
    <row r="1681" customFormat="false" ht="14.25" hidden="false" customHeight="false" outlineLevel="0" collapsed="false">
      <c r="C1681" s="0" t="n">
        <v>2810.8</v>
      </c>
      <c r="D1681" s="0" t="n">
        <v>0.0016634536954824</v>
      </c>
    </row>
    <row r="1682" customFormat="false" ht="14.25" hidden="false" customHeight="false" outlineLevel="0" collapsed="false">
      <c r="C1682" s="0" t="n">
        <v>2810.86</v>
      </c>
      <c r="D1682" s="0" t="n">
        <v>0.00165165434828556</v>
      </c>
    </row>
    <row r="1683" customFormat="false" ht="14.25" hidden="false" customHeight="false" outlineLevel="0" collapsed="false">
      <c r="C1683" s="0" t="n">
        <v>2810.92</v>
      </c>
      <c r="D1683" s="0" t="n">
        <v>0.00163992234331543</v>
      </c>
    </row>
    <row r="1684" customFormat="false" ht="14.25" hidden="false" customHeight="false" outlineLevel="0" collapsed="false">
      <c r="C1684" s="0" t="n">
        <v>2810.98</v>
      </c>
      <c r="D1684" s="0" t="n">
        <v>0.00162825743538569</v>
      </c>
    </row>
    <row r="1685" customFormat="false" ht="14.25" hidden="false" customHeight="false" outlineLevel="0" collapsed="false">
      <c r="C1685" s="0" t="n">
        <v>2811.04</v>
      </c>
      <c r="D1685" s="0" t="n">
        <v>0.00161665937905266</v>
      </c>
    </row>
    <row r="1686" customFormat="false" ht="14.25" hidden="false" customHeight="false" outlineLevel="0" collapsed="false">
      <c r="C1686" s="0" t="n">
        <v>2811.1</v>
      </c>
      <c r="D1686" s="0" t="n">
        <v>0.00160512792862689</v>
      </c>
    </row>
    <row r="1687" customFormat="false" ht="14.25" hidden="false" customHeight="false" outlineLevel="0" collapsed="false">
      <c r="C1687" s="0" t="n">
        <v>2811.16</v>
      </c>
      <c r="D1687" s="0" t="n">
        <v>0.00159366283818465</v>
      </c>
    </row>
    <row r="1688" customFormat="false" ht="14.25" hidden="false" customHeight="false" outlineLevel="0" collapsed="false">
      <c r="C1688" s="0" t="n">
        <v>2811.22</v>
      </c>
      <c r="D1688" s="0" t="n">
        <v>0.00158226386157939</v>
      </c>
    </row>
    <row r="1689" customFormat="false" ht="14.25" hidden="false" customHeight="false" outlineLevel="0" collapsed="false">
      <c r="C1689" s="0" t="n">
        <v>2811.28</v>
      </c>
      <c r="D1689" s="0" t="n">
        <v>0.00157093075245304</v>
      </c>
    </row>
    <row r="1690" customFormat="false" ht="14.25" hidden="false" customHeight="false" outlineLevel="0" collapsed="false">
      <c r="C1690" s="0" t="n">
        <v>2811.34</v>
      </c>
      <c r="D1690" s="0" t="n">
        <v>0.00155966326424764</v>
      </c>
    </row>
    <row r="1691" customFormat="false" ht="14.25" hidden="false" customHeight="false" outlineLevel="0" collapsed="false">
      <c r="C1691" s="0" t="n">
        <v>2811.4</v>
      </c>
      <c r="D1691" s="0" t="n">
        <v>0.00154846115021607</v>
      </c>
    </row>
    <row r="1692" customFormat="false" ht="14.25" hidden="false" customHeight="false" outlineLevel="0" collapsed="false">
      <c r="C1692" s="0" t="n">
        <v>2811.46</v>
      </c>
      <c r="D1692" s="0" t="n">
        <v>0.00153732416343353</v>
      </c>
    </row>
    <row r="1693" customFormat="false" ht="14.25" hidden="false" customHeight="false" outlineLevel="0" collapsed="false">
      <c r="C1693" s="0" t="n">
        <v>2811.52</v>
      </c>
      <c r="D1693" s="0" t="n">
        <v>0.0015262520568086</v>
      </c>
    </row>
    <row r="1694" customFormat="false" ht="14.25" hidden="false" customHeight="false" outlineLevel="0" collapsed="false">
      <c r="C1694" s="0" t="n">
        <v>2811.58</v>
      </c>
      <c r="D1694" s="0" t="n">
        <v>0.00151524458309419</v>
      </c>
    </row>
    <row r="1695" customFormat="false" ht="14.25" hidden="false" customHeight="false" outlineLevel="0" collapsed="false">
      <c r="C1695" s="0" t="n">
        <v>2811.64</v>
      </c>
      <c r="D1695" s="0" t="n">
        <v>0.00150430149489854</v>
      </c>
    </row>
    <row r="1696" customFormat="false" ht="14.25" hidden="false" customHeight="false" outlineLevel="0" collapsed="false">
      <c r="C1696" s="0" t="n">
        <v>2811.7</v>
      </c>
      <c r="D1696" s="0" t="n">
        <v>0.00149342254469609</v>
      </c>
    </row>
    <row r="1697" customFormat="false" ht="14.25" hidden="false" customHeight="false" outlineLevel="0" collapsed="false">
      <c r="C1697" s="0" t="n">
        <v>2811.76</v>
      </c>
      <c r="D1697" s="0" t="n">
        <v>0.00148260748483816</v>
      </c>
    </row>
    <row r="1698" customFormat="false" ht="14.25" hidden="false" customHeight="false" outlineLevel="0" collapsed="false">
      <c r="C1698" s="0" t="n">
        <v>2811.82</v>
      </c>
      <c r="D1698" s="0" t="n">
        <v>0.00147185606756405</v>
      </c>
    </row>
    <row r="1699" customFormat="false" ht="14.25" hidden="false" customHeight="false" outlineLevel="0" collapsed="false">
      <c r="C1699" s="0" t="n">
        <v>2811.88</v>
      </c>
      <c r="D1699" s="0" t="n">
        <v>0.00146116804501123</v>
      </c>
    </row>
    <row r="1700" customFormat="false" ht="14.25" hidden="false" customHeight="false" outlineLevel="0" collapsed="false">
      <c r="C1700" s="0" t="n">
        <v>2811.94</v>
      </c>
      <c r="D1700" s="0" t="n">
        <v>0.00145054316922618</v>
      </c>
    </row>
    <row r="1701" customFormat="false" ht="14.25" hidden="false" customHeight="false" outlineLevel="0" collapsed="false">
      <c r="C1701" s="0" t="n">
        <v>2812</v>
      </c>
      <c r="D1701" s="0" t="n">
        <v>0.0014399811921749</v>
      </c>
    </row>
    <row r="1702" customFormat="false" ht="14.25" hidden="false" customHeight="false" outlineLevel="0" collapsed="false">
      <c r="C1702" s="0" t="n">
        <v>2812.06</v>
      </c>
      <c r="D1702" s="0" t="n">
        <v>0.00142948186575331</v>
      </c>
    </row>
    <row r="1703" customFormat="false" ht="14.25" hidden="false" customHeight="false" outlineLevel="0" collapsed="false">
      <c r="C1703" s="0" t="n">
        <v>2812.12</v>
      </c>
      <c r="D1703" s="0" t="n">
        <v>0.00141904494179762</v>
      </c>
    </row>
    <row r="1704" customFormat="false" ht="14.25" hidden="false" customHeight="false" outlineLevel="0" collapsed="false">
      <c r="C1704" s="0" t="n">
        <v>2812.18</v>
      </c>
      <c r="D1704" s="0" t="n">
        <v>0.00140867017209467</v>
      </c>
    </row>
    <row r="1705" customFormat="false" ht="14.25" hidden="false" customHeight="false" outlineLevel="0" collapsed="false">
      <c r="C1705" s="0" t="n">
        <v>2812.24</v>
      </c>
      <c r="D1705" s="0" t="n">
        <v>0.0013983573083921</v>
      </c>
    </row>
    <row r="1706" customFormat="false" ht="14.25" hidden="false" customHeight="false" outlineLevel="0" collapsed="false">
      <c r="C1706" s="0" t="n">
        <v>2812.3</v>
      </c>
      <c r="D1706" s="0" t="n">
        <v>0.00138810610240847</v>
      </c>
    </row>
    <row r="1707" customFormat="false" ht="14.25" hidden="false" customHeight="false" outlineLevel="0" collapsed="false">
      <c r="C1707" s="0" t="n">
        <v>2812.36</v>
      </c>
      <c r="D1707" s="0" t="n">
        <v>0.00137791630584361</v>
      </c>
    </row>
    <row r="1708" customFormat="false" ht="14.25" hidden="false" customHeight="false" outlineLevel="0" collapsed="false">
      <c r="C1708" s="0" t="n">
        <v>2812.42</v>
      </c>
      <c r="D1708" s="0" t="n">
        <v>0.0013677876703882</v>
      </c>
    </row>
    <row r="1709" customFormat="false" ht="14.25" hidden="false" customHeight="false" outlineLevel="0" collapsed="false">
      <c r="C1709" s="0" t="n">
        <v>2812.48</v>
      </c>
      <c r="D1709" s="0" t="n">
        <v>0.00135771994773399</v>
      </c>
    </row>
    <row r="1710" customFormat="false" ht="14.25" hidden="false" customHeight="false" outlineLevel="0" collapsed="false">
      <c r="C1710" s="0" t="n">
        <v>2812.54</v>
      </c>
      <c r="D1710" s="0" t="n">
        <v>0.00134771288958359</v>
      </c>
    </row>
    <row r="1711" customFormat="false" ht="14.25" hidden="false" customHeight="false" outlineLevel="0" collapsed="false">
      <c r="C1711" s="0" t="n">
        <v>2812.6</v>
      </c>
      <c r="D1711" s="0" t="n">
        <v>0.00133776624766026</v>
      </c>
    </row>
    <row r="1712" customFormat="false" ht="14.25" hidden="false" customHeight="false" outlineLevel="0" collapsed="false">
      <c r="C1712" s="0" t="n">
        <v>2812.66</v>
      </c>
      <c r="D1712" s="0" t="n">
        <v>0.00132787977371764</v>
      </c>
    </row>
    <row r="1713" customFormat="false" ht="14.25" hidden="false" customHeight="false" outlineLevel="0" collapsed="false">
      <c r="C1713" s="0" t="n">
        <v>2812.72</v>
      </c>
      <c r="D1713" s="0" t="n">
        <v>0.00131805321954933</v>
      </c>
    </row>
    <row r="1714" customFormat="false" ht="14.25" hidden="false" customHeight="false" outlineLevel="0" collapsed="false">
      <c r="C1714" s="0" t="n">
        <v>2812.78</v>
      </c>
      <c r="D1714" s="0" t="n">
        <v>0.00130828633699847</v>
      </c>
    </row>
    <row r="1715" customFormat="false" ht="14.25" hidden="false" customHeight="false" outlineLevel="0" collapsed="false">
      <c r="C1715" s="0" t="n">
        <v>2812.84</v>
      </c>
      <c r="D1715" s="0" t="n">
        <v>0.00129857887796748</v>
      </c>
    </row>
    <row r="1716" customFormat="false" ht="14.25" hidden="false" customHeight="false" outlineLevel="0" collapsed="false">
      <c r="C1716" s="0" t="n">
        <v>2812.9</v>
      </c>
      <c r="D1716" s="0" t="n">
        <v>0.00128893059442704</v>
      </c>
    </row>
    <row r="1717" customFormat="false" ht="14.25" hidden="false" customHeight="false" outlineLevel="0" collapsed="false">
      <c r="C1717" s="0" t="n">
        <v>2812.96</v>
      </c>
      <c r="D1717" s="0" t="n">
        <v>0.00127934123842575</v>
      </c>
    </row>
    <row r="1718" customFormat="false" ht="14.25" hidden="false" customHeight="false" outlineLevel="0" collapsed="false">
      <c r="C1718" s="0" t="n">
        <v>2813.02</v>
      </c>
      <c r="D1718" s="0" t="n">
        <v>0.00126981056209931</v>
      </c>
    </row>
    <row r="1719" customFormat="false" ht="14.25" hidden="false" customHeight="false" outlineLevel="0" collapsed="false">
      <c r="C1719" s="0" t="n">
        <v>2813.08</v>
      </c>
      <c r="D1719" s="0" t="n">
        <v>0.00126033831767976</v>
      </c>
    </row>
    <row r="1720" customFormat="false" ht="14.25" hidden="false" customHeight="false" outlineLevel="0" collapsed="false">
      <c r="C1720" s="0" t="n">
        <v>2813.14</v>
      </c>
      <c r="D1720" s="0" t="n">
        <v>0.00125092425750457</v>
      </c>
    </row>
    <row r="1721" customFormat="false" ht="14.25" hidden="false" customHeight="false" outlineLevel="0" collapsed="false">
      <c r="C1721" s="0" t="n">
        <v>2813.2</v>
      </c>
      <c r="D1721" s="0" t="n">
        <v>0.00124156813402572</v>
      </c>
    </row>
    <row r="1722" customFormat="false" ht="14.25" hidden="false" customHeight="false" outlineLevel="0" collapsed="false">
      <c r="C1722" s="0" t="n">
        <v>2813.26</v>
      </c>
      <c r="D1722" s="0" t="n">
        <v>0.00123226969981858</v>
      </c>
    </row>
    <row r="1723" customFormat="false" ht="14.25" hidden="false" customHeight="false" outlineLevel="0" collapsed="false">
      <c r="C1723" s="0" t="n">
        <v>2813.32</v>
      </c>
      <c r="D1723" s="0" t="n">
        <v>0.00122302870759116</v>
      </c>
    </row>
    <row r="1724" customFormat="false" ht="14.25" hidden="false" customHeight="false" outlineLevel="0" collapsed="false">
      <c r="C1724" s="0" t="n">
        <v>2813.38</v>
      </c>
      <c r="D1724" s="0" t="n">
        <v>0.00121384491019244</v>
      </c>
    </row>
    <row r="1725" customFormat="false" ht="14.25" hidden="false" customHeight="false" outlineLevel="0" collapsed="false">
      <c r="C1725" s="0" t="n">
        <v>2813.44</v>
      </c>
      <c r="D1725" s="0" t="n">
        <v>0.0012047180606215</v>
      </c>
    </row>
    <row r="1726" customFormat="false" ht="14.25" hidden="false" customHeight="false" outlineLevel="0" collapsed="false">
      <c r="C1726" s="0" t="n">
        <v>2813.5</v>
      </c>
      <c r="D1726" s="0" t="n">
        <v>0.00119564791203609</v>
      </c>
    </row>
    <row r="1727" customFormat="false" ht="14.25" hidden="false" customHeight="false" outlineLevel="0" collapsed="false">
      <c r="C1727" s="0" t="n">
        <v>2813.56</v>
      </c>
      <c r="D1727" s="0" t="n">
        <v>0.00118663421776124</v>
      </c>
    </row>
    <row r="1728" customFormat="false" ht="14.25" hidden="false" customHeight="false" outlineLevel="0" collapsed="false">
      <c r="C1728" s="0" t="n">
        <v>2813.62</v>
      </c>
      <c r="D1728" s="0" t="n">
        <v>0.00117767673129782</v>
      </c>
    </row>
    <row r="1729" customFormat="false" ht="14.25" hidden="false" customHeight="false" outlineLevel="0" collapsed="false">
      <c r="C1729" s="0" t="n">
        <v>2813.68</v>
      </c>
      <c r="D1729" s="0" t="n">
        <v>0.00116877520633104</v>
      </c>
    </row>
    <row r="1730" customFormat="false" ht="14.25" hidden="false" customHeight="false" outlineLevel="0" collapsed="false">
      <c r="C1730" s="0" t="n">
        <v>2813.74</v>
      </c>
      <c r="D1730" s="0" t="n">
        <v>0.00115992939673878</v>
      </c>
    </row>
    <row r="1731" customFormat="false" ht="14.25" hidden="false" customHeight="false" outlineLevel="0" collapsed="false">
      <c r="C1731" s="0" t="n">
        <v>2813.8</v>
      </c>
      <c r="D1731" s="0" t="n">
        <v>0.00115113905659988</v>
      </c>
    </row>
    <row r="1732" customFormat="false" ht="14.25" hidden="false" customHeight="false" outlineLevel="0" collapsed="false">
      <c r="C1732" s="0" t="n">
        <v>2813.86</v>
      </c>
      <c r="D1732" s="0" t="n">
        <v>0.0011424039402027</v>
      </c>
    </row>
    <row r="1733" customFormat="false" ht="14.25" hidden="false" customHeight="false" outlineLevel="0" collapsed="false">
      <c r="C1733" s="0" t="n">
        <v>2813.92</v>
      </c>
      <c r="D1733" s="0" t="n">
        <v>0.00113372380205281</v>
      </c>
    </row>
    <row r="1734" customFormat="false" ht="14.25" hidden="false" customHeight="false" outlineLevel="0" collapsed="false">
      <c r="C1734" s="0" t="n">
        <v>2813.98</v>
      </c>
      <c r="D1734" s="0" t="n">
        <v>0.00112509839688144</v>
      </c>
    </row>
    <row r="1735" customFormat="false" ht="14.25" hidden="false" customHeight="false" outlineLevel="0" collapsed="false">
      <c r="C1735" s="0" t="n">
        <v>2814.04</v>
      </c>
      <c r="D1735" s="0" t="n">
        <v>0.00111652747965341</v>
      </c>
    </row>
    <row r="1736" customFormat="false" ht="14.25" hidden="false" customHeight="false" outlineLevel="0" collapsed="false">
      <c r="C1736" s="0" t="n">
        <v>2814.1</v>
      </c>
      <c r="D1736" s="0" t="n">
        <v>0.00110801080557508</v>
      </c>
    </row>
    <row r="1737" customFormat="false" ht="14.25" hidden="false" customHeight="false" outlineLevel="0" collapsed="false">
      <c r="C1737" s="0" t="n">
        <v>2814.16</v>
      </c>
      <c r="D1737" s="0" t="n">
        <v>0.00109954813010227</v>
      </c>
    </row>
    <row r="1738" customFormat="false" ht="14.25" hidden="false" customHeight="false" outlineLevel="0" collapsed="false">
      <c r="C1738" s="0" t="n">
        <v>2814.22</v>
      </c>
      <c r="D1738" s="0" t="n">
        <v>0.00109113920894805</v>
      </c>
    </row>
    <row r="1739" customFormat="false" ht="14.25" hidden="false" customHeight="false" outlineLevel="0" collapsed="false">
      <c r="C1739" s="0" t="n">
        <v>2814.28</v>
      </c>
      <c r="D1739" s="0" t="n">
        <v>0.00108278379809042</v>
      </c>
    </row>
    <row r="1740" customFormat="false" ht="14.25" hidden="false" customHeight="false" outlineLevel="0" collapsed="false">
      <c r="C1740" s="0" t="n">
        <v>2814.34</v>
      </c>
      <c r="D1740" s="0" t="n">
        <v>0.00107448165378025</v>
      </c>
    </row>
    <row r="1741" customFormat="false" ht="14.25" hidden="false" customHeight="false" outlineLevel="0" collapsed="false">
      <c r="C1741" s="0" t="n">
        <v>2814.4</v>
      </c>
      <c r="D1741" s="0" t="n">
        <v>0.00106623253254849</v>
      </c>
    </row>
    <row r="1742" customFormat="false" ht="14.25" hidden="false" customHeight="false" outlineLevel="0" collapsed="false">
      <c r="C1742" s="0" t="n">
        <v>2814.46</v>
      </c>
      <c r="D1742" s="0" t="n">
        <v>0.00105803619121393</v>
      </c>
    </row>
    <row r="1743" customFormat="false" ht="14.25" hidden="false" customHeight="false" outlineLevel="0" collapsed="false">
      <c r="C1743" s="0" t="n">
        <v>2814.52</v>
      </c>
      <c r="D1743" s="0" t="n">
        <v>0.00104989238689061</v>
      </c>
    </row>
    <row r="1744" customFormat="false" ht="14.25" hidden="false" customHeight="false" outlineLevel="0" collapsed="false">
      <c r="C1744" s="0" t="n">
        <v>2814.58</v>
      </c>
      <c r="D1744" s="0" t="n">
        <v>0.0010418008769952</v>
      </c>
    </row>
    <row r="1745" customFormat="false" ht="14.25" hidden="false" customHeight="false" outlineLevel="0" collapsed="false">
      <c r="C1745" s="0" t="n">
        <v>2814.64</v>
      </c>
      <c r="D1745" s="0" t="n">
        <v>0.00103376141925431</v>
      </c>
    </row>
    <row r="1746" customFormat="false" ht="14.25" hidden="false" customHeight="false" outlineLevel="0" collapsed="false">
      <c r="C1746" s="0" t="n">
        <v>2814.7</v>
      </c>
      <c r="D1746" s="0" t="n">
        <v>0.00102577377171173</v>
      </c>
    </row>
    <row r="1747" customFormat="false" ht="14.25" hidden="false" customHeight="false" outlineLevel="0" collapsed="false">
      <c r="C1747" s="0" t="n">
        <v>2814.76</v>
      </c>
      <c r="D1747" s="0" t="n">
        <v>0.00101783769273551</v>
      </c>
    </row>
    <row r="1748" customFormat="false" ht="14.25" hidden="false" customHeight="false" outlineLevel="0" collapsed="false">
      <c r="C1748" s="0" t="n">
        <v>2814.82</v>
      </c>
      <c r="D1748" s="0" t="n">
        <v>0.00100995294102535</v>
      </c>
    </row>
    <row r="1749" customFormat="false" ht="14.25" hidden="false" customHeight="false" outlineLevel="0" collapsed="false">
      <c r="C1749" s="0" t="n">
        <v>2814.88</v>
      </c>
      <c r="D1749" s="0" t="n">
        <v>0.00100211927561919</v>
      </c>
    </row>
    <row r="1750" customFormat="false" ht="14.25" hidden="false" customHeight="false" outlineLevel="0" collapsed="false">
      <c r="C1750" s="0" t="n">
        <v>2814.94</v>
      </c>
      <c r="D1750" s="0" t="n">
        <v>0.000994336455900472</v>
      </c>
    </row>
    <row r="1751" customFormat="false" ht="14.25" hidden="false" customHeight="false" outlineLevel="0" collapsed="false">
      <c r="C1751" s="0" t="n">
        <v>2815</v>
      </c>
      <c r="D1751" s="0" t="n">
        <v>0.000986604241604925</v>
      </c>
    </row>
    <row r="1752" customFormat="false" ht="14.25" hidden="false" customHeight="false" outlineLevel="0" collapsed="false">
      <c r="C1752" s="0" t="n">
        <v>2815.06</v>
      </c>
      <c r="D1752" s="0" t="n">
        <v>0.000978922392827383</v>
      </c>
    </row>
    <row r="1753" customFormat="false" ht="14.25" hidden="false" customHeight="false" outlineLevel="0" collapsed="false">
      <c r="C1753" s="0" t="n">
        <v>2815.12</v>
      </c>
      <c r="D1753" s="0" t="n">
        <v>0.000971290670028522</v>
      </c>
    </row>
    <row r="1754" customFormat="false" ht="14.25" hidden="false" customHeight="false" outlineLevel="0" collapsed="false">
      <c r="C1754" s="0" t="n">
        <v>2815.18</v>
      </c>
      <c r="D1754" s="0" t="n">
        <v>0.000963708834041534</v>
      </c>
    </row>
    <row r="1755" customFormat="false" ht="14.25" hidden="false" customHeight="false" outlineLevel="0" collapsed="false">
      <c r="C1755" s="0" t="n">
        <v>2815.24</v>
      </c>
      <c r="D1755" s="0" t="n">
        <v>0.000956176646078722</v>
      </c>
    </row>
    <row r="1756" customFormat="false" ht="14.25" hidden="false" customHeight="false" outlineLevel="0" collapsed="false">
      <c r="C1756" s="0" t="n">
        <v>2815.3</v>
      </c>
      <c r="D1756" s="0" t="n">
        <v>0.000948693867737977</v>
      </c>
    </row>
    <row r="1757" customFormat="false" ht="14.25" hidden="false" customHeight="false" outlineLevel="0" collapsed="false">
      <c r="C1757" s="0" t="n">
        <v>2815.36</v>
      </c>
      <c r="D1757" s="0" t="n">
        <v>0.000941260261009457</v>
      </c>
    </row>
    <row r="1758" customFormat="false" ht="14.25" hidden="false" customHeight="false" outlineLevel="0" collapsed="false">
      <c r="C1758" s="0" t="n">
        <v>2815.42</v>
      </c>
      <c r="D1758" s="0" t="n">
        <v>0.000933875588281636</v>
      </c>
    </row>
    <row r="1759" customFormat="false" ht="14.25" hidden="false" customHeight="false" outlineLevel="0" collapsed="false">
      <c r="C1759" s="0" t="n">
        <v>2815.48</v>
      </c>
      <c r="D1759" s="0" t="n">
        <v>0.000926539612347853</v>
      </c>
    </row>
    <row r="1760" customFormat="false" ht="14.25" hidden="false" customHeight="false" outlineLevel="0" collapsed="false">
      <c r="C1760" s="0" t="n">
        <v>2815.54</v>
      </c>
      <c r="D1760" s="0" t="n">
        <v>0.000919252096412503</v>
      </c>
    </row>
    <row r="1761" customFormat="false" ht="14.25" hidden="false" customHeight="false" outlineLevel="0" collapsed="false">
      <c r="C1761" s="0" t="n">
        <v>2815.6</v>
      </c>
      <c r="D1761" s="0" t="n">
        <v>0.000912012804097211</v>
      </c>
    </row>
    <row r="1762" customFormat="false" ht="14.25" hidden="false" customHeight="false" outlineLevel="0" collapsed="false">
      <c r="C1762" s="0" t="n">
        <v>2815.66</v>
      </c>
      <c r="D1762" s="0" t="n">
        <v>0.000904821499446953</v>
      </c>
    </row>
    <row r="1763" customFormat="false" ht="14.25" hidden="false" customHeight="false" outlineLevel="0" collapsed="false">
      <c r="C1763" s="0" t="n">
        <v>2815.72</v>
      </c>
      <c r="D1763" s="0" t="n">
        <v>0.000897677946936084</v>
      </c>
    </row>
    <row r="1764" customFormat="false" ht="14.25" hidden="false" customHeight="false" outlineLevel="0" collapsed="false">
      <c r="C1764" s="0" t="n">
        <v>2815.78</v>
      </c>
      <c r="D1764" s="0" t="n">
        <v>0.000890581911474268</v>
      </c>
    </row>
    <row r="1765" customFormat="false" ht="14.25" hidden="false" customHeight="false" outlineLevel="0" collapsed="false">
      <c r="C1765" s="0" t="n">
        <v>2815.84</v>
      </c>
      <c r="D1765" s="0" t="n">
        <v>0.000883533158412588</v>
      </c>
    </row>
    <row r="1766" customFormat="false" ht="14.25" hidden="false" customHeight="false" outlineLevel="0" collapsed="false">
      <c r="C1766" s="0" t="n">
        <v>2815.9</v>
      </c>
      <c r="D1766" s="0" t="n">
        <v>0.000876531453549061</v>
      </c>
    </row>
    <row r="1767" customFormat="false" ht="14.25" hidden="false" customHeight="false" outlineLevel="0" collapsed="false">
      <c r="C1767" s="0" t="n">
        <v>2815.96</v>
      </c>
      <c r="D1767" s="0" t="n">
        <v>0.000869576563134621</v>
      </c>
    </row>
    <row r="1768" customFormat="false" ht="14.25" hidden="false" customHeight="false" outlineLevel="0" collapsed="false">
      <c r="C1768" s="0" t="n">
        <v>2816.02</v>
      </c>
      <c r="D1768" s="0" t="n">
        <v>0.000862668253878762</v>
      </c>
    </row>
    <row r="1769" customFormat="false" ht="14.25" hidden="false" customHeight="false" outlineLevel="0" collapsed="false">
      <c r="C1769" s="0" t="n">
        <v>2816.08</v>
      </c>
      <c r="D1769" s="0" t="n">
        <v>0.000855806292955167</v>
      </c>
    </row>
    <row r="1770" customFormat="false" ht="14.25" hidden="false" customHeight="false" outlineLevel="0" collapsed="false">
      <c r="C1770" s="0" t="n">
        <v>2816.14</v>
      </c>
      <c r="D1770" s="0" t="n">
        <v>0.000848990448007275</v>
      </c>
    </row>
    <row r="1771" customFormat="false" ht="14.25" hidden="false" customHeight="false" outlineLevel="0" collapsed="false">
      <c r="C1771" s="0" t="n">
        <v>2816.2</v>
      </c>
      <c r="D1771" s="0" t="n">
        <v>0.000842220487153769</v>
      </c>
    </row>
    <row r="1772" customFormat="false" ht="14.25" hidden="false" customHeight="false" outlineLevel="0" collapsed="false">
      <c r="C1772" s="0" t="n">
        <v>2816.26</v>
      </c>
      <c r="D1772" s="0" t="n">
        <v>0.00083549617899396</v>
      </c>
    </row>
    <row r="1773" customFormat="false" ht="14.25" hidden="false" customHeight="false" outlineLevel="0" collapsed="false">
      <c r="C1773" s="0" t="n">
        <v>2816.32</v>
      </c>
      <c r="D1773" s="0" t="n">
        <v>0.000828817292613346</v>
      </c>
    </row>
    <row r="1774" customFormat="false" ht="14.25" hidden="false" customHeight="false" outlineLevel="0" collapsed="false">
      <c r="C1774" s="0" t="n">
        <v>2816.38</v>
      </c>
      <c r="D1774" s="0" t="n">
        <v>0.000822183597588602</v>
      </c>
    </row>
    <row r="1775" customFormat="false" ht="14.25" hidden="false" customHeight="false" outlineLevel="0" collapsed="false">
      <c r="C1775" s="0" t="n">
        <v>2816.44</v>
      </c>
      <c r="D1775" s="0" t="n">
        <v>0.000815594863993011</v>
      </c>
    </row>
    <row r="1776" customFormat="false" ht="14.25" hidden="false" customHeight="false" outlineLevel="0" collapsed="false">
      <c r="C1776" s="0" t="n">
        <v>2816.5</v>
      </c>
      <c r="D1776" s="0" t="n">
        <v>0.000809050862401571</v>
      </c>
    </row>
    <row r="1777" customFormat="false" ht="14.25" hidden="false" customHeight="false" outlineLevel="0" collapsed="false">
      <c r="C1777" s="0" t="n">
        <v>2816.56</v>
      </c>
      <c r="D1777" s="0" t="n">
        <v>0.000802551363896096</v>
      </c>
    </row>
    <row r="1778" customFormat="false" ht="14.25" hidden="false" customHeight="false" outlineLevel="0" collapsed="false">
      <c r="C1778" s="0" t="n">
        <v>2816.62</v>
      </c>
      <c r="D1778" s="0" t="n">
        <v>0.000796096140070234</v>
      </c>
    </row>
    <row r="1779" customFormat="false" ht="14.25" hidden="false" customHeight="false" outlineLevel="0" collapsed="false">
      <c r="C1779" s="0" t="n">
        <v>2816.68</v>
      </c>
      <c r="D1779" s="0" t="n">
        <v>0.000789684963034438</v>
      </c>
    </row>
    <row r="1780" customFormat="false" ht="14.25" hidden="false" customHeight="false" outlineLevel="0" collapsed="false">
      <c r="C1780" s="0" t="n">
        <v>2816.74</v>
      </c>
      <c r="D1780" s="0" t="n">
        <v>0.000783317605420858</v>
      </c>
    </row>
    <row r="1781" customFormat="false" ht="14.25" hidden="false" customHeight="false" outlineLevel="0" collapsed="false">
      <c r="C1781" s="0" t="n">
        <v>2816.8</v>
      </c>
      <c r="D1781" s="0" t="n">
        <v>0.000776993840388126</v>
      </c>
    </row>
    <row r="1782" customFormat="false" ht="14.25" hidden="false" customHeight="false" outlineLevel="0" collapsed="false">
      <c r="C1782" s="0" t="n">
        <v>2816.86</v>
      </c>
      <c r="D1782" s="0" t="n">
        <v>0.000770713441626318</v>
      </c>
    </row>
    <row r="1783" customFormat="false" ht="14.25" hidden="false" customHeight="false" outlineLevel="0" collapsed="false">
      <c r="C1783" s="0" t="n">
        <v>2816.92</v>
      </c>
      <c r="D1783" s="0" t="n">
        <v>0.00076447618336136</v>
      </c>
    </row>
    <row r="1784" customFormat="false" ht="14.25" hidden="false" customHeight="false" outlineLevel="0" collapsed="false">
      <c r="C1784" s="0" t="n">
        <v>2816.98</v>
      </c>
      <c r="D1784" s="0" t="n">
        <v>0.000758281840359862</v>
      </c>
    </row>
    <row r="1785" customFormat="false" ht="14.25" hidden="false" customHeight="false" outlineLevel="0" collapsed="false">
      <c r="C1785" s="0" t="n">
        <v>2817.04</v>
      </c>
      <c r="D1785" s="0" t="n">
        <v>0.000752130187933643</v>
      </c>
    </row>
    <row r="1786" customFormat="false" ht="14.25" hidden="false" customHeight="false" outlineLevel="0" collapsed="false">
      <c r="C1786" s="0" t="n">
        <v>2817.1</v>
      </c>
      <c r="D1786" s="0" t="n">
        <v>0.000746021001944236</v>
      </c>
    </row>
    <row r="1787" customFormat="false" ht="14.25" hidden="false" customHeight="false" outlineLevel="0" collapsed="false">
      <c r="C1787" s="0" t="n">
        <v>2817.16</v>
      </c>
      <c r="D1787" s="0" t="n">
        <v>0.00073995405880734</v>
      </c>
    </row>
    <row r="1788" customFormat="false" ht="14.25" hidden="false" customHeight="false" outlineLevel="0" collapsed="false">
      <c r="C1788" s="0" t="n">
        <v>2817.22</v>
      </c>
      <c r="D1788" s="0" t="n">
        <v>0.000733929135497191</v>
      </c>
    </row>
    <row r="1789" customFormat="false" ht="14.25" hidden="false" customHeight="false" outlineLevel="0" collapsed="false">
      <c r="C1789" s="0" t="n">
        <v>2817.28</v>
      </c>
      <c r="D1789" s="0" t="n">
        <v>0.000727946009550842</v>
      </c>
    </row>
    <row r="1790" customFormat="false" ht="14.25" hidden="false" customHeight="false" outlineLevel="0" collapsed="false">
      <c r="C1790" s="0" t="n">
        <v>2817.34</v>
      </c>
      <c r="D1790" s="0" t="n">
        <v>0.000722004459072596</v>
      </c>
    </row>
    <row r="1791" customFormat="false" ht="14.25" hidden="false" customHeight="false" outlineLevel="0" collapsed="false">
      <c r="C1791" s="0" t="n">
        <v>2817.4</v>
      </c>
      <c r="D1791" s="0" t="n">
        <v>0.000716104262737927</v>
      </c>
    </row>
    <row r="1792" customFormat="false" ht="14.25" hidden="false" customHeight="false" outlineLevel="0" collapsed="false">
      <c r="C1792" s="0" t="n">
        <v>2817.46</v>
      </c>
      <c r="D1792" s="0" t="n">
        <v>0.000710245199797789</v>
      </c>
    </row>
    <row r="1793" customFormat="false" ht="14.25" hidden="false" customHeight="false" outlineLevel="0" collapsed="false">
      <c r="C1793" s="0" t="n">
        <v>2817.52</v>
      </c>
      <c r="D1793" s="0" t="n">
        <v>0.000704427050082639</v>
      </c>
    </row>
    <row r="1794" customFormat="false" ht="14.25" hidden="false" customHeight="false" outlineLevel="0" collapsed="false">
      <c r="C1794" s="0" t="n">
        <v>2817.58</v>
      </c>
      <c r="D1794" s="0" t="n">
        <v>0.000698649594006443</v>
      </c>
    </row>
    <row r="1795" customFormat="false" ht="14.25" hidden="false" customHeight="false" outlineLevel="0" collapsed="false">
      <c r="C1795" s="0" t="n">
        <v>2817.64</v>
      </c>
      <c r="D1795" s="0" t="n">
        <v>0.000692912612570615</v>
      </c>
    </row>
    <row r="1796" customFormat="false" ht="14.25" hidden="false" customHeight="false" outlineLevel="0" collapsed="false">
      <c r="C1796" s="0" t="n">
        <v>2817.7</v>
      </c>
      <c r="D1796" s="0" t="n">
        <v>0.000687215887367904</v>
      </c>
    </row>
    <row r="1797" customFormat="false" ht="14.25" hidden="false" customHeight="false" outlineLevel="0" collapsed="false">
      <c r="C1797" s="0" t="n">
        <v>2817.76</v>
      </c>
      <c r="D1797" s="0" t="n">
        <v>0.000681559200586169</v>
      </c>
    </row>
    <row r="1798" customFormat="false" ht="14.25" hidden="false" customHeight="false" outlineLevel="0" collapsed="false">
      <c r="C1798" s="0" t="n">
        <v>2817.82</v>
      </c>
      <c r="D1798" s="0" t="n">
        <v>0.000675942335012309</v>
      </c>
    </row>
    <row r="1799" customFormat="false" ht="14.25" hidden="false" customHeight="false" outlineLevel="0" collapsed="false">
      <c r="C1799" s="0" t="n">
        <v>2817.88</v>
      </c>
      <c r="D1799" s="0" t="n">
        <v>0.000670365074035706</v>
      </c>
    </row>
    <row r="1800" customFormat="false" ht="14.25" hidden="false" customHeight="false" outlineLevel="0" collapsed="false">
      <c r="C1800" s="0" t="n">
        <v>2817.94</v>
      </c>
      <c r="D1800" s="0" t="n">
        <v>0.000664827201652035</v>
      </c>
    </row>
    <row r="1801" customFormat="false" ht="14.25" hidden="false" customHeight="false" outlineLevel="0" collapsed="false">
      <c r="C1801" s="0" t="n">
        <v>2818</v>
      </c>
      <c r="D1801" s="0" t="n">
        <v>0.000659328502466798</v>
      </c>
    </row>
    <row r="1802" customFormat="false" ht="14.25" hidden="false" customHeight="false" outlineLevel="0" collapsed="false">
      <c r="C1802" s="0" t="n">
        <v>2818.06</v>
      </c>
      <c r="D1802" s="0" t="n">
        <v>0.000653868761698848</v>
      </c>
    </row>
    <row r="1803" customFormat="false" ht="14.25" hidden="false" customHeight="false" outlineLevel="0" collapsed="false">
      <c r="C1803" s="0" t="n">
        <v>2818.12</v>
      </c>
      <c r="D1803" s="0" t="n">
        <v>0.000648447765183839</v>
      </c>
    </row>
    <row r="1804" customFormat="false" ht="14.25" hidden="false" customHeight="false" outlineLevel="0" collapsed="false">
      <c r="C1804" s="0" t="n">
        <v>2818.18</v>
      </c>
      <c r="D1804" s="0" t="n">
        <v>0.000643065299377632</v>
      </c>
    </row>
    <row r="1805" customFormat="false" ht="14.25" hidden="false" customHeight="false" outlineLevel="0" collapsed="false">
      <c r="C1805" s="0" t="n">
        <v>2818.24</v>
      </c>
      <c r="D1805" s="0" t="n">
        <v>0.000637721151359636</v>
      </c>
    </row>
    <row r="1806" customFormat="false" ht="14.25" hidden="false" customHeight="false" outlineLevel="0" collapsed="false">
      <c r="C1806" s="0" t="n">
        <v>2818.3</v>
      </c>
      <c r="D1806" s="0" t="n">
        <v>0.000632415108836045</v>
      </c>
    </row>
    <row r="1807" customFormat="false" ht="14.25" hidden="false" customHeight="false" outlineLevel="0" collapsed="false">
      <c r="C1807" s="0" t="n">
        <v>2818.36</v>
      </c>
      <c r="D1807" s="0" t="n">
        <v>0.00062714696014323</v>
      </c>
    </row>
    <row r="1808" customFormat="false" ht="14.25" hidden="false" customHeight="false" outlineLevel="0" collapsed="false">
      <c r="C1808" s="0" t="n">
        <v>2818.42</v>
      </c>
      <c r="D1808" s="0" t="n">
        <v>0.000621916494250656</v>
      </c>
    </row>
    <row r="1809" customFormat="false" ht="14.25" hidden="false" customHeight="false" outlineLevel="0" collapsed="false">
      <c r="C1809" s="0" t="n">
        <v>2818.48</v>
      </c>
      <c r="D1809" s="0" t="n">
        <v>0.000616723500764155</v>
      </c>
    </row>
    <row r="1810" customFormat="false" ht="14.25" hidden="false" customHeight="false" outlineLevel="0" collapsed="false">
      <c r="C1810" s="0" t="n">
        <v>2818.54</v>
      </c>
      <c r="D1810" s="0" t="n">
        <v>0.000611567769928936</v>
      </c>
    </row>
    <row r="1811" customFormat="false" ht="14.25" hidden="false" customHeight="false" outlineLevel="0" collapsed="false">
      <c r="C1811" s="0" t="n">
        <v>2818.6</v>
      </c>
      <c r="D1811" s="0" t="n">
        <v>0.000606449092632575</v>
      </c>
    </row>
    <row r="1812" customFormat="false" ht="14.25" hidden="false" customHeight="false" outlineLevel="0" collapsed="false">
      <c r="C1812" s="0" t="n">
        <v>2818.66</v>
      </c>
      <c r="D1812" s="0" t="n">
        <v>0.000601367260407954</v>
      </c>
    </row>
    <row r="1813" customFormat="false" ht="14.25" hidden="false" customHeight="false" outlineLevel="0" collapsed="false">
      <c r="C1813" s="0" t="n">
        <v>2818.72</v>
      </c>
      <c r="D1813" s="0" t="n">
        <v>0.000596322065436143</v>
      </c>
    </row>
    <row r="1814" customFormat="false" ht="14.25" hidden="false" customHeight="false" outlineLevel="0" collapsed="false">
      <c r="C1814" s="0" t="n">
        <v>2818.78</v>
      </c>
      <c r="D1814" s="0" t="n">
        <v>0.000591313300549179</v>
      </c>
    </row>
    <row r="1815" customFormat="false" ht="14.25" hidden="false" customHeight="false" outlineLevel="0" collapsed="false">
      <c r="C1815" s="0" t="n">
        <v>2818.84</v>
      </c>
      <c r="D1815" s="0" t="n">
        <v>0.000586340759232989</v>
      </c>
    </row>
    <row r="1816" customFormat="false" ht="14.25" hidden="false" customHeight="false" outlineLevel="0" collapsed="false">
      <c r="C1816" s="0" t="n">
        <v>2818.9</v>
      </c>
      <c r="D1816" s="0" t="n">
        <v>0.000581404235629874</v>
      </c>
    </row>
    <row r="1817" customFormat="false" ht="14.25" hidden="false" customHeight="false" outlineLevel="0" collapsed="false">
      <c r="C1817" s="0" t="n">
        <v>2818.96</v>
      </c>
      <c r="D1817" s="0" t="n">
        <v>0.000576503524541319</v>
      </c>
    </row>
    <row r="1818" customFormat="false" ht="14.25" hidden="false" customHeight="false" outlineLevel="0" collapsed="false">
      <c r="C1818" s="0" t="n">
        <v>2819.02</v>
      </c>
      <c r="D1818" s="0" t="n">
        <v>0.000571638421430551</v>
      </c>
    </row>
    <row r="1819" customFormat="false" ht="14.25" hidden="false" customHeight="false" outlineLevel="0" collapsed="false">
      <c r="C1819" s="0" t="n">
        <v>2819.08</v>
      </c>
      <c r="D1819" s="0" t="n">
        <v>0.000566808722425088</v>
      </c>
    </row>
    <row r="1820" customFormat="false" ht="14.25" hidden="false" customHeight="false" outlineLevel="0" collapsed="false">
      <c r="C1820" s="0" t="n">
        <v>2819.14</v>
      </c>
      <c r="D1820" s="0" t="n">
        <v>0.000562014224319233</v>
      </c>
    </row>
    <row r="1821" customFormat="false" ht="14.25" hidden="false" customHeight="false" outlineLevel="0" collapsed="false">
      <c r="C1821" s="0" t="n">
        <v>2819.2</v>
      </c>
      <c r="D1821" s="0" t="n">
        <v>0.000557254724576509</v>
      </c>
    </row>
    <row r="1822" customFormat="false" ht="14.25" hidden="false" customHeight="false" outlineLevel="0" collapsed="false">
      <c r="C1822" s="0" t="n">
        <v>2819.26</v>
      </c>
      <c r="D1822" s="0" t="n">
        <v>0.000552530021332009</v>
      </c>
    </row>
    <row r="1823" customFormat="false" ht="14.25" hidden="false" customHeight="false" outlineLevel="0" collapsed="false">
      <c r="C1823" s="0" t="n">
        <v>2819.32</v>
      </c>
      <c r="D1823" s="0" t="n">
        <v>0.000547839913394869</v>
      </c>
    </row>
    <row r="1824" customFormat="false" ht="14.25" hidden="false" customHeight="false" outlineLevel="0" collapsed="false">
      <c r="C1824" s="0" t="n">
        <v>2819.38</v>
      </c>
      <c r="D1824" s="0" t="n">
        <v>0.000543184200250329</v>
      </c>
    </row>
    <row r="1825" customFormat="false" ht="14.25" hidden="false" customHeight="false" outlineLevel="0" collapsed="false">
      <c r="C1825" s="0" t="n">
        <v>2819.44</v>
      </c>
      <c r="D1825" s="0" t="n">
        <v>0.000538562682062103</v>
      </c>
    </row>
    <row r="1826" customFormat="false" ht="14.25" hidden="false" customHeight="false" outlineLevel="0" collapsed="false">
      <c r="C1826" s="0" t="n">
        <v>2819.5</v>
      </c>
      <c r="D1826" s="0" t="n">
        <v>0.000533975159674513</v>
      </c>
    </row>
    <row r="1827" customFormat="false" ht="14.25" hidden="false" customHeight="false" outlineLevel="0" collapsed="false">
      <c r="C1827" s="0" t="n">
        <v>2819.56</v>
      </c>
      <c r="D1827" s="0" t="n">
        <v>0.000529421434614612</v>
      </c>
    </row>
    <row r="1828" customFormat="false" ht="14.25" hidden="false" customHeight="false" outlineLevel="0" collapsed="false">
      <c r="C1828" s="0" t="n">
        <v>2819.62</v>
      </c>
      <c r="D1828" s="0" t="n">
        <v>0.000524901309094245</v>
      </c>
    </row>
    <row r="1829" customFormat="false" ht="14.25" hidden="false" customHeight="false" outlineLevel="0" collapsed="false">
      <c r="C1829" s="0" t="n">
        <v>2819.68</v>
      </c>
      <c r="D1829" s="0" t="n">
        <v>0.000520414586012072</v>
      </c>
    </row>
    <row r="1830" customFormat="false" ht="14.25" hidden="false" customHeight="false" outlineLevel="0" collapsed="false">
      <c r="C1830" s="0" t="n">
        <v>2819.74</v>
      </c>
      <c r="D1830" s="0" t="n">
        <v>0.000515961068955528</v>
      </c>
    </row>
    <row r="1831" customFormat="false" ht="14.25" hidden="false" customHeight="false" outlineLevel="0" collapsed="false">
      <c r="C1831" s="0" t="n">
        <v>2819.8</v>
      </c>
      <c r="D1831" s="0" t="n">
        <v>0.000511540562202705</v>
      </c>
    </row>
    <row r="1832" customFormat="false" ht="14.25" hidden="false" customHeight="false" outlineLevel="0" collapsed="false">
      <c r="C1832" s="0" t="n">
        <v>2819.86</v>
      </c>
      <c r="D1832" s="0" t="n">
        <v>0.00050715287072435</v>
      </c>
    </row>
    <row r="1833" customFormat="false" ht="14.25" hidden="false" customHeight="false" outlineLevel="0" collapsed="false">
      <c r="C1833" s="0" t="n">
        <v>2819.92</v>
      </c>
      <c r="D1833" s="0" t="n">
        <v>0.000502797800185475</v>
      </c>
    </row>
    <row r="1834" customFormat="false" ht="14.25" hidden="false" customHeight="false" outlineLevel="0" collapsed="false">
      <c r="C1834" s="0" t="n">
        <v>2819.98</v>
      </c>
      <c r="D1834" s="0" t="n">
        <v>0.000498475156947254</v>
      </c>
    </row>
    <row r="1835" customFormat="false" ht="14.25" hidden="false" customHeight="false" outlineLevel="0" collapsed="false">
      <c r="C1835" s="0" t="n">
        <v>2820.04</v>
      </c>
      <c r="D1835" s="0" t="n">
        <v>0.000494184748068701</v>
      </c>
    </row>
    <row r="1836" customFormat="false" ht="14.25" hidden="false" customHeight="false" outlineLevel="0" collapsed="false">
      <c r="C1836" s="0" t="n">
        <v>2820.1</v>
      </c>
      <c r="D1836" s="0" t="n">
        <v>0.000489926381308337</v>
      </c>
    </row>
    <row r="1837" customFormat="false" ht="14.25" hidden="false" customHeight="false" outlineLevel="0" collapsed="false">
      <c r="C1837" s="0" t="n">
        <v>2820.16</v>
      </c>
      <c r="D1837" s="0" t="n">
        <v>0.000485699865125804</v>
      </c>
    </row>
    <row r="1838" customFormat="false" ht="14.25" hidden="false" customHeight="false" outlineLevel="0" collapsed="false">
      <c r="C1838" s="0" t="n">
        <v>2820.22</v>
      </c>
      <c r="D1838" s="0" t="n">
        <v>0.000481505008683427</v>
      </c>
    </row>
    <row r="1839" customFormat="false" ht="14.25" hidden="false" customHeight="false" outlineLevel="0" collapsed="false">
      <c r="C1839" s="0" t="n">
        <v>2820.28</v>
      </c>
      <c r="D1839" s="0" t="n">
        <v>0.000477341621847706</v>
      </c>
    </row>
    <row r="1840" customFormat="false" ht="14.25" hidden="false" customHeight="false" outlineLevel="0" collapsed="false">
      <c r="C1840" s="0" t="n">
        <v>2820.34</v>
      </c>
      <c r="D1840" s="0" t="n">
        <v>0.000473209515190904</v>
      </c>
    </row>
    <row r="1841" customFormat="false" ht="14.25" hidden="false" customHeight="false" outlineLevel="0" collapsed="false">
      <c r="C1841" s="0" t="n">
        <v>2820.4</v>
      </c>
      <c r="D1841" s="0" t="n">
        <v>0.000469108499992288</v>
      </c>
    </row>
    <row r="1842" customFormat="false" ht="14.25" hidden="false" customHeight="false" outlineLevel="0" collapsed="false">
      <c r="C1842" s="0" t="n">
        <v>2820.46</v>
      </c>
      <c r="D1842" s="0" t="n">
        <v>0.000465038388239621</v>
      </c>
    </row>
    <row r="1843" customFormat="false" ht="14.25" hidden="false" customHeight="false" outlineLevel="0" collapsed="false">
      <c r="C1843" s="0" t="n">
        <v>2820.52</v>
      </c>
      <c r="D1843" s="0" t="n">
        <v>0.000460998992630466</v>
      </c>
    </row>
    <row r="1844" customFormat="false" ht="14.25" hidden="false" customHeight="false" outlineLevel="0" collapsed="false">
      <c r="C1844" s="0" t="n">
        <v>2820.58</v>
      </c>
      <c r="D1844" s="0" t="n">
        <v>0.000456990126573461</v>
      </c>
    </row>
    <row r="1845" customFormat="false" ht="14.25" hidden="false" customHeight="false" outlineLevel="0" collapsed="false">
      <c r="C1845" s="0" t="n">
        <v>2820.64</v>
      </c>
      <c r="D1845" s="0" t="n">
        <v>0.000453011604189551</v>
      </c>
    </row>
    <row r="1846" customFormat="false" ht="14.25" hidden="false" customHeight="false" outlineLevel="0" collapsed="false">
      <c r="C1846" s="0" t="n">
        <v>2820.7</v>
      </c>
      <c r="D1846" s="0" t="n">
        <v>0.000449063240313184</v>
      </c>
    </row>
    <row r="1847" customFormat="false" ht="14.25" hidden="false" customHeight="false" outlineLevel="0" collapsed="false">
      <c r="C1847" s="0" t="n">
        <v>2820.76</v>
      </c>
      <c r="D1847" s="0" t="n">
        <v>0.000445144850493417</v>
      </c>
    </row>
    <row r="1848" customFormat="false" ht="14.25" hidden="false" customHeight="false" outlineLevel="0" collapsed="false">
      <c r="C1848" s="0" t="n">
        <v>2820.82</v>
      </c>
      <c r="D1848" s="0" t="n">
        <v>0.000441256250995134</v>
      </c>
    </row>
    <row r="1849" customFormat="false" ht="14.25" hidden="false" customHeight="false" outlineLevel="0" collapsed="false">
      <c r="C1849" s="0" t="n">
        <v>2820.88</v>
      </c>
      <c r="D1849" s="0" t="n">
        <v>0.000437397258799916</v>
      </c>
    </row>
    <row r="1850" customFormat="false" ht="14.25" hidden="false" customHeight="false" outlineLevel="0" collapsed="false">
      <c r="C1850" s="0" t="n">
        <v>2820.94</v>
      </c>
      <c r="D1850" s="0" t="n">
        <v>0.000433567691607175</v>
      </c>
    </row>
    <row r="1851" customFormat="false" ht="14.25" hidden="false" customHeight="false" outlineLevel="0" collapsed="false">
      <c r="C1851" s="0" t="n">
        <v>2821</v>
      </c>
      <c r="D1851" s="0" t="n">
        <v>0.000429767367835075</v>
      </c>
    </row>
    <row r="1852" customFormat="false" ht="14.25" hidden="false" customHeight="false" outlineLevel="0" collapsed="false">
      <c r="C1852" s="0" t="n">
        <v>2821.06</v>
      </c>
      <c r="D1852" s="0" t="n">
        <v>0.000425996106621462</v>
      </c>
    </row>
    <row r="1853" customFormat="false" ht="14.25" hidden="false" customHeight="false" outlineLevel="0" collapsed="false">
      <c r="C1853" s="0" t="n">
        <v>2821.12</v>
      </c>
      <c r="D1853" s="0" t="n">
        <v>0.000422253727824732</v>
      </c>
    </row>
    <row r="1854" customFormat="false" ht="14.25" hidden="false" customHeight="false" outlineLevel="0" collapsed="false">
      <c r="C1854" s="0" t="n">
        <v>2821.18</v>
      </c>
      <c r="D1854" s="0" t="n">
        <v>0.000418540052024663</v>
      </c>
    </row>
    <row r="1855" customFormat="false" ht="14.25" hidden="false" customHeight="false" outlineLevel="0" collapsed="false">
      <c r="C1855" s="0" t="n">
        <v>2821.24</v>
      </c>
      <c r="D1855" s="0" t="n">
        <v>0.000414854900523203</v>
      </c>
    </row>
    <row r="1856" customFormat="false" ht="14.25" hidden="false" customHeight="false" outlineLevel="0" collapsed="false">
      <c r="C1856" s="0" t="n">
        <v>2821.3</v>
      </c>
      <c r="D1856" s="0" t="n">
        <v>0.000411198095345189</v>
      </c>
    </row>
    <row r="1857" customFormat="false" ht="14.25" hidden="false" customHeight="false" outlineLevel="0" collapsed="false">
      <c r="C1857" s="0" t="n">
        <v>2821.36</v>
      </c>
      <c r="D1857" s="0" t="n">
        <v>0.00040756945923916</v>
      </c>
    </row>
    <row r="1858" customFormat="false" ht="14.25" hidden="false" customHeight="false" outlineLevel="0" collapsed="false">
      <c r="C1858" s="0" t="n">
        <v>2821.42</v>
      </c>
      <c r="D1858" s="0" t="n">
        <v>0.000403968815677852</v>
      </c>
    </row>
    <row r="1859" customFormat="false" ht="14.25" hidden="false" customHeight="false" outlineLevel="0" collapsed="false">
      <c r="C1859" s="0" t="n">
        <v>2821.48</v>
      </c>
      <c r="D1859" s="0" t="n">
        <v>0.000400395988858927</v>
      </c>
    </row>
    <row r="1860" customFormat="false" ht="14.25" hidden="false" customHeight="false" outlineLevel="0" collapsed="false">
      <c r="C1860" s="0" t="n">
        <v>2821.54</v>
      </c>
      <c r="D1860" s="0" t="n">
        <v>0.000396850803705521</v>
      </c>
    </row>
    <row r="1861" customFormat="false" ht="14.25" hidden="false" customHeight="false" outlineLevel="0" collapsed="false">
      <c r="C1861" s="0" t="n">
        <v>2821.6</v>
      </c>
      <c r="D1861" s="0" t="n">
        <v>0.000393333085866784</v>
      </c>
    </row>
    <row r="1862" customFormat="false" ht="14.25" hidden="false" customHeight="false" outlineLevel="0" collapsed="false">
      <c r="C1862" s="0" t="n">
        <v>2821.66</v>
      </c>
      <c r="D1862" s="0" t="n">
        <v>0.000389842661718373</v>
      </c>
    </row>
    <row r="1863" customFormat="false" ht="14.25" hidden="false" customHeight="false" outlineLevel="0" collapsed="false">
      <c r="C1863" s="0" t="n">
        <v>2821.72</v>
      </c>
      <c r="D1863" s="0" t="n">
        <v>0.00038637935836291</v>
      </c>
    </row>
    <row r="1864" customFormat="false" ht="14.25" hidden="false" customHeight="false" outlineLevel="0" collapsed="false">
      <c r="C1864" s="0" t="n">
        <v>2821.78</v>
      </c>
      <c r="D1864" s="0" t="n">
        <v>0.000382943003630367</v>
      </c>
    </row>
    <row r="1865" customFormat="false" ht="14.25" hidden="false" customHeight="false" outlineLevel="0" collapsed="false">
      <c r="C1865" s="0" t="n">
        <v>2821.84</v>
      </c>
      <c r="D1865" s="0" t="n">
        <v>0.000379533426078549</v>
      </c>
    </row>
    <row r="1866" customFormat="false" ht="14.25" hidden="false" customHeight="false" outlineLevel="0" collapsed="false">
      <c r="C1866" s="0" t="n">
        <v>2821.9</v>
      </c>
      <c r="D1866" s="0" t="n">
        <v>0.000376150454993271</v>
      </c>
    </row>
    <row r="1867" customFormat="false" ht="14.25" hidden="false" customHeight="false" outlineLevel="0" collapsed="false">
      <c r="C1867" s="0" t="n">
        <v>2821.96</v>
      </c>
      <c r="D1867" s="0" t="n">
        <v>0.000372793920388758</v>
      </c>
    </row>
    <row r="1868" customFormat="false" ht="14.25" hidden="false" customHeight="false" outlineLevel="0" collapsed="false">
      <c r="C1868" s="0" t="n">
        <v>2822.02</v>
      </c>
      <c r="D1868" s="0" t="n">
        <v>0.000369463653007882</v>
      </c>
    </row>
    <row r="1869" customFormat="false" ht="14.25" hidden="false" customHeight="false" outlineLevel="0" collapsed="false">
      <c r="C1869" s="0" t="n">
        <v>2822.08</v>
      </c>
      <c r="D1869" s="0" t="n">
        <v>0.000366159484322376</v>
      </c>
    </row>
    <row r="1870" customFormat="false" ht="14.25" hidden="false" customHeight="false" outlineLevel="0" collapsed="false">
      <c r="C1870" s="0" t="n">
        <v>2822.14</v>
      </c>
      <c r="D1870" s="0" t="n">
        <v>0.000362881246533017</v>
      </c>
    </row>
    <row r="1871" customFormat="false" ht="14.25" hidden="false" customHeight="false" outlineLevel="0" collapsed="false">
      <c r="C1871" s="0" t="n">
        <v>2822.2</v>
      </c>
      <c r="D1871" s="0" t="n">
        <v>0.00035962877256977</v>
      </c>
    </row>
    <row r="1872" customFormat="false" ht="14.25" hidden="false" customHeight="false" outlineLevel="0" collapsed="false">
      <c r="C1872" s="0" t="n">
        <v>2822.26</v>
      </c>
      <c r="D1872" s="0" t="n">
        <v>0.000356401896091869</v>
      </c>
    </row>
    <row r="1873" customFormat="false" ht="14.25" hidden="false" customHeight="false" outlineLevel="0" collapsed="false">
      <c r="C1873" s="0" t="n">
        <v>2822.32</v>
      </c>
      <c r="D1873" s="0" t="n">
        <v>0.000353200451487985</v>
      </c>
    </row>
    <row r="1874" customFormat="false" ht="14.25" hidden="false" customHeight="false" outlineLevel="0" collapsed="false">
      <c r="C1874" s="0" t="n">
        <v>2822.38</v>
      </c>
      <c r="D1874" s="0" t="n">
        <v>0.000350024273876106</v>
      </c>
    </row>
    <row r="1875" customFormat="false" ht="14.25" hidden="false" customHeight="false" outlineLevel="0" collapsed="false">
      <c r="C1875" s="0" t="n">
        <v>2822.44</v>
      </c>
      <c r="D1875" s="0" t="n">
        <v>0.000346873199103639</v>
      </c>
    </row>
    <row r="1876" customFormat="false" ht="14.25" hidden="false" customHeight="false" outlineLevel="0" collapsed="false">
      <c r="C1876" s="0" t="n">
        <v>2822.5</v>
      </c>
      <c r="D1876" s="0" t="n">
        <v>0.000343747063747336</v>
      </c>
    </row>
    <row r="1877" customFormat="false" ht="14.25" hidden="false" customHeight="false" outlineLevel="0" collapsed="false">
      <c r="C1877" s="0" t="n">
        <v>2822.56</v>
      </c>
      <c r="D1877" s="0" t="n">
        <v>0.000340645705113225</v>
      </c>
    </row>
    <row r="1878" customFormat="false" ht="14.25" hidden="false" customHeight="false" outlineLevel="0" collapsed="false">
      <c r="C1878" s="0" t="n">
        <v>2822.62</v>
      </c>
      <c r="D1878" s="0" t="n">
        <v>0.000337568961236492</v>
      </c>
    </row>
    <row r="1879" customFormat="false" ht="14.25" hidden="false" customHeight="false" outlineLevel="0" collapsed="false">
      <c r="C1879" s="0" t="n">
        <v>2822.68</v>
      </c>
      <c r="D1879" s="0" t="n">
        <v>0.000334516670881337</v>
      </c>
    </row>
    <row r="1880" customFormat="false" ht="14.25" hidden="false" customHeight="false" outlineLevel="0" collapsed="false">
      <c r="C1880" s="0" t="n">
        <v>2822.74</v>
      </c>
      <c r="D1880" s="0" t="n">
        <v>0.000331488673540792</v>
      </c>
    </row>
    <row r="1881" customFormat="false" ht="14.25" hidden="false" customHeight="false" outlineLevel="0" collapsed="false">
      <c r="C1881" s="0" t="n">
        <v>2822.8</v>
      </c>
      <c r="D1881" s="0" t="n">
        <v>0.00032848480943648</v>
      </c>
    </row>
    <row r="1882" customFormat="false" ht="14.25" hidden="false" customHeight="false" outlineLevel="0" collapsed="false">
      <c r="C1882" s="0" t="n">
        <v>2822.86</v>
      </c>
      <c r="D1882" s="0" t="n">
        <v>0.000325504919518457</v>
      </c>
    </row>
    <row r="1883" customFormat="false" ht="14.25" hidden="false" customHeight="false" outlineLevel="0" collapsed="false">
      <c r="C1883" s="0" t="n">
        <v>2822.92</v>
      </c>
      <c r="D1883" s="0" t="n">
        <v>0.00032254884546479</v>
      </c>
    </row>
    <row r="1884" customFormat="false" ht="14.25" hidden="false" customHeight="false" outlineLevel="0" collapsed="false">
      <c r="C1884" s="0" t="n">
        <v>2822.98</v>
      </c>
      <c r="D1884" s="0" t="n">
        <v>0.000319616429681327</v>
      </c>
    </row>
    <row r="1885" customFormat="false" ht="14.25" hidden="false" customHeight="false" outlineLevel="0" collapsed="false">
      <c r="C1885" s="0" t="n">
        <v>2823.04</v>
      </c>
      <c r="D1885" s="0" t="n">
        <v>0.00031670751530133</v>
      </c>
    </row>
    <row r="1886" customFormat="false" ht="14.25" hidden="false" customHeight="false" outlineLevel="0" collapsed="false">
      <c r="C1886" s="0" t="n">
        <v>2823.1</v>
      </c>
      <c r="D1886" s="0" t="n">
        <v>0.000313821946185082</v>
      </c>
    </row>
    <row r="1887" customFormat="false" ht="14.25" hidden="false" customHeight="false" outlineLevel="0" collapsed="false">
      <c r="C1887" s="0" t="n">
        <v>2823.16</v>
      </c>
      <c r="D1887" s="0" t="n">
        <v>0.000310959566919476</v>
      </c>
    </row>
    <row r="1888" customFormat="false" ht="14.25" hidden="false" customHeight="false" outlineLevel="0" collapsed="false">
      <c r="C1888" s="0" t="n">
        <v>2823.22</v>
      </c>
      <c r="D1888" s="0" t="n">
        <v>0.000308120222817563</v>
      </c>
    </row>
    <row r="1889" customFormat="false" ht="14.25" hidden="false" customHeight="false" outlineLevel="0" collapsed="false">
      <c r="C1889" s="0" t="n">
        <v>2823.28</v>
      </c>
      <c r="D1889" s="0" t="n">
        <v>0.000305303759918053</v>
      </c>
    </row>
    <row r="1890" customFormat="false" ht="14.25" hidden="false" customHeight="false" outlineLevel="0" collapsed="false">
      <c r="C1890" s="0" t="n">
        <v>2823.34</v>
      </c>
      <c r="D1890" s="0" t="n">
        <v>0.000302510024984882</v>
      </c>
    </row>
    <row r="1891" customFormat="false" ht="14.25" hidden="false" customHeight="false" outlineLevel="0" collapsed="false">
      <c r="C1891" s="0" t="n">
        <v>2823.4</v>
      </c>
      <c r="D1891" s="0" t="n">
        <v>0.000299738865506542</v>
      </c>
    </row>
    <row r="1892" customFormat="false" ht="14.25" hidden="false" customHeight="false" outlineLevel="0" collapsed="false">
      <c r="C1892" s="0" t="n">
        <v>2823.46</v>
      </c>
      <c r="D1892" s="0" t="n">
        <v>0.000296990129695595</v>
      </c>
    </row>
    <row r="1893" customFormat="false" ht="14.25" hidden="false" customHeight="false" outlineLevel="0" collapsed="false">
      <c r="C1893" s="0" t="n">
        <v>2823.52</v>
      </c>
      <c r="D1893" s="0" t="n">
        <v>0.000294263666488042</v>
      </c>
    </row>
    <row r="1894" customFormat="false" ht="14.25" hidden="false" customHeight="false" outlineLevel="0" collapsed="false">
      <c r="C1894" s="0" t="n">
        <v>2823.58</v>
      </c>
      <c r="D1894" s="0" t="n">
        <v>0.000291559325542686</v>
      </c>
    </row>
    <row r="1895" customFormat="false" ht="14.25" hidden="false" customHeight="false" outlineLevel="0" collapsed="false">
      <c r="C1895" s="0" t="n">
        <v>2823.64</v>
      </c>
      <c r="D1895" s="0" t="n">
        <v>0.000288876957240469</v>
      </c>
    </row>
    <row r="1896" customFormat="false" ht="14.25" hidden="false" customHeight="false" outlineLevel="0" collapsed="false">
      <c r="C1896" s="0" t="n">
        <v>2823.7</v>
      </c>
      <c r="D1896" s="0" t="n">
        <v>0.000286216412683774</v>
      </c>
    </row>
    <row r="1897" customFormat="false" ht="14.25" hidden="false" customHeight="false" outlineLevel="0" collapsed="false">
      <c r="C1897" s="0" t="n">
        <v>2823.76</v>
      </c>
      <c r="D1897" s="0" t="n">
        <v>0.000283577543695682</v>
      </c>
    </row>
    <row r="1898" customFormat="false" ht="14.25" hidden="false" customHeight="false" outlineLevel="0" collapsed="false">
      <c r="C1898" s="0" t="n">
        <v>2823.82</v>
      </c>
      <c r="D1898" s="0" t="n">
        <v>0.000280960202819295</v>
      </c>
    </row>
    <row r="1899" customFormat="false" ht="14.25" hidden="false" customHeight="false" outlineLevel="0" collapsed="false">
      <c r="C1899" s="0" t="n">
        <v>2823.88</v>
      </c>
      <c r="D1899" s="0" t="n">
        <v>0.000278364243316831</v>
      </c>
    </row>
    <row r="1900" customFormat="false" ht="14.25" hidden="false" customHeight="false" outlineLevel="0" collapsed="false">
      <c r="C1900" s="0" t="n">
        <v>2823.94</v>
      </c>
      <c r="D1900" s="0" t="n">
        <v>0.000275789519168901</v>
      </c>
    </row>
    <row r="1901" customFormat="false" ht="14.25" hidden="false" customHeight="false" outlineLevel="0" collapsed="false">
      <c r="C1901" s="0" t="n">
        <v>2824</v>
      </c>
      <c r="D1901" s="0" t="n">
        <v>0.000273235885073638</v>
      </c>
    </row>
    <row r="1902" customFormat="false" ht="14.25" hidden="false" customHeight="false" outlineLevel="0" collapsed="false">
      <c r="C1902" s="0" t="n">
        <v>2824.06</v>
      </c>
      <c r="D1902" s="0" t="n">
        <v>0.000270703196445838</v>
      </c>
    </row>
    <row r="1903" customFormat="false" ht="14.25" hidden="false" customHeight="false" outlineLevel="0" collapsed="false">
      <c r="C1903" s="0" t="n">
        <v>2824.12</v>
      </c>
      <c r="D1903" s="0" t="n">
        <v>0.000268191309416059</v>
      </c>
    </row>
    <row r="1904" customFormat="false" ht="14.25" hidden="false" customHeight="false" outlineLevel="0" collapsed="false">
      <c r="C1904" s="0" t="n">
        <v>2824.18</v>
      </c>
      <c r="D1904" s="0" t="n">
        <v>0.000265700080829704</v>
      </c>
    </row>
    <row r="1905" customFormat="false" ht="14.25" hidden="false" customHeight="false" outlineLevel="0" collapsed="false">
      <c r="C1905" s="0" t="n">
        <v>2824.24</v>
      </c>
      <c r="D1905" s="0" t="n">
        <v>0.000263229368246067</v>
      </c>
    </row>
    <row r="1906" customFormat="false" ht="14.25" hidden="false" customHeight="false" outlineLevel="0" collapsed="false">
      <c r="C1906" s="0" t="n">
        <v>2824.3</v>
      </c>
      <c r="D1906" s="0" t="n">
        <v>0.00026077902993734</v>
      </c>
    </row>
    <row r="1907" customFormat="false" ht="14.25" hidden="false" customHeight="false" outlineLevel="0" collapsed="false">
      <c r="C1907" s="0" t="n">
        <v>2824.36</v>
      </c>
      <c r="D1907" s="0" t="n">
        <v>0.000258348924887687</v>
      </c>
    </row>
    <row r="1908" customFormat="false" ht="14.25" hidden="false" customHeight="false" outlineLevel="0" collapsed="false">
      <c r="C1908" s="0" t="n">
        <v>2824.42</v>
      </c>
      <c r="D1908" s="0" t="n">
        <v>0.0002559389127921</v>
      </c>
    </row>
    <row r="1909" customFormat="false" ht="14.25" hidden="false" customHeight="false" outlineLevel="0" collapsed="false">
      <c r="C1909" s="0" t="n">
        <v>2824.48</v>
      </c>
      <c r="D1909" s="0" t="n">
        <v>0.000253548854055424</v>
      </c>
    </row>
    <row r="1910" customFormat="false" ht="14.25" hidden="false" customHeight="false" outlineLevel="0" collapsed="false">
      <c r="C1910" s="0" t="n">
        <v>2824.54</v>
      </c>
      <c r="D1910" s="0" t="n">
        <v>0.000251178609791256</v>
      </c>
    </row>
    <row r="1911" customFormat="false" ht="14.25" hidden="false" customHeight="false" outlineLevel="0" collapsed="false">
      <c r="C1911" s="0" t="n">
        <v>2824.6</v>
      </c>
      <c r="D1911" s="0" t="n">
        <v>0.000248828041820843</v>
      </c>
    </row>
    <row r="1912" customFormat="false" ht="14.25" hidden="false" customHeight="false" outlineLevel="0" collapsed="false">
      <c r="C1912" s="0" t="n">
        <v>2824.66</v>
      </c>
      <c r="D1912" s="0" t="n">
        <v>0.000246497012671948</v>
      </c>
    </row>
    <row r="1913" customFormat="false" ht="14.25" hidden="false" customHeight="false" outlineLevel="0" collapsed="false">
      <c r="C1913" s="0" t="n">
        <v>2824.72</v>
      </c>
      <c r="D1913" s="0" t="n">
        <v>0.000244185385577702</v>
      </c>
    </row>
    <row r="1914" customFormat="false" ht="14.25" hidden="false" customHeight="false" outlineLevel="0" collapsed="false">
      <c r="C1914" s="0" t="n">
        <v>2824.78</v>
      </c>
      <c r="D1914" s="0" t="n">
        <v>0.000241893024475407</v>
      </c>
    </row>
    <row r="1915" customFormat="false" ht="14.25" hidden="false" customHeight="false" outlineLevel="0" collapsed="false">
      <c r="C1915" s="0" t="n">
        <v>2824.84</v>
      </c>
      <c r="D1915" s="0" t="n">
        <v>0.000239619794005399</v>
      </c>
    </row>
    <row r="1916" customFormat="false" ht="14.25" hidden="false" customHeight="false" outlineLevel="0" collapsed="false">
      <c r="C1916" s="0" t="n">
        <v>2824.9</v>
      </c>
      <c r="D1916" s="0" t="n">
        <v>0.000237365559509725</v>
      </c>
    </row>
    <row r="1917" customFormat="false" ht="14.25" hidden="false" customHeight="false" outlineLevel="0" collapsed="false">
      <c r="C1917" s="0" t="n">
        <v>2824.96</v>
      </c>
      <c r="D1917" s="0" t="n">
        <v>0.000235130187030959</v>
      </c>
    </row>
    <row r="1918" customFormat="false" ht="14.25" hidden="false" customHeight="false" outlineLevel="0" collapsed="false">
      <c r="C1918" s="0" t="n">
        <v>2825.02</v>
      </c>
      <c r="D1918" s="0" t="n">
        <v>0.000232913543310916</v>
      </c>
    </row>
    <row r="1919" customFormat="false" ht="14.25" hidden="false" customHeight="false" outlineLevel="0" collapsed="false">
      <c r="C1919" s="0" t="n">
        <v>2825.08</v>
      </c>
      <c r="D1919" s="0" t="n">
        <v>0.000230715495789355</v>
      </c>
    </row>
    <row r="1920" customFormat="false" ht="14.25" hidden="false" customHeight="false" outlineLevel="0" collapsed="false">
      <c r="C1920" s="0" t="n">
        <v>2825.14</v>
      </c>
      <c r="D1920" s="0" t="n">
        <v>0.000228535912602662</v>
      </c>
    </row>
    <row r="1921" customFormat="false" ht="14.25" hidden="false" customHeight="false" outlineLevel="0" collapsed="false">
      <c r="C1921" s="0" t="n">
        <v>2825.2</v>
      </c>
      <c r="D1921" s="0" t="n">
        <v>0.000226374662582513</v>
      </c>
    </row>
    <row r="1922" customFormat="false" ht="14.25" hidden="false" customHeight="false" outlineLevel="0" collapsed="false">
      <c r="C1922" s="0" t="n">
        <v>2825.26</v>
      </c>
      <c r="D1922" s="0" t="n">
        <v>0.000224231615254496</v>
      </c>
    </row>
    <row r="1923" customFormat="false" ht="14.25" hidden="false" customHeight="false" outlineLevel="0" collapsed="false">
      <c r="C1923" s="0" t="n">
        <v>2825.32</v>
      </c>
      <c r="D1923" s="0" t="n">
        <v>0.000222106640836789</v>
      </c>
    </row>
    <row r="1924" customFormat="false" ht="14.25" hidden="false" customHeight="false" outlineLevel="0" collapsed="false">
      <c r="C1924" s="0" t="n">
        <v>2825.38</v>
      </c>
      <c r="D1924" s="0" t="n">
        <v>0.000219999610238669</v>
      </c>
    </row>
    <row r="1925" customFormat="false" ht="14.25" hidden="false" customHeight="false" outlineLevel="0" collapsed="false">
      <c r="C1925" s="0" t="n">
        <v>2825.44</v>
      </c>
      <c r="D1925" s="0" t="n">
        <v>0.00021791039505914</v>
      </c>
    </row>
    <row r="1926" customFormat="false" ht="14.25" hidden="false" customHeight="false" outlineLevel="0" collapsed="false">
      <c r="C1926" s="0" t="n">
        <v>2825.5</v>
      </c>
      <c r="D1926" s="0" t="n">
        <v>0.000215838867585479</v>
      </c>
    </row>
    <row r="1927" customFormat="false" ht="14.25" hidden="false" customHeight="false" outlineLevel="0" collapsed="false">
      <c r="C1927" s="0" t="n">
        <v>2825.56</v>
      </c>
      <c r="D1927" s="0" t="n">
        <v>0.000213784900791768</v>
      </c>
    </row>
    <row r="1928" customFormat="false" ht="14.25" hidden="false" customHeight="false" outlineLevel="0" collapsed="false">
      <c r="C1928" s="0" t="n">
        <v>2825.62</v>
      </c>
      <c r="D1928" s="0" t="n">
        <v>0.000211748368337407</v>
      </c>
    </row>
    <row r="1929" customFormat="false" ht="14.25" hidden="false" customHeight="false" outlineLevel="0" collapsed="false">
      <c r="C1929" s="0" t="n">
        <v>2825.68</v>
      </c>
      <c r="D1929" s="0" t="n">
        <v>0.00020972914456561</v>
      </c>
    </row>
    <row r="1930" customFormat="false" ht="14.25" hidden="false" customHeight="false" outlineLevel="0" collapsed="false">
      <c r="C1930" s="0" t="n">
        <v>2825.74</v>
      </c>
      <c r="D1930" s="0" t="n">
        <v>0.000207727104501876</v>
      </c>
    </row>
    <row r="1931" customFormat="false" ht="14.25" hidden="false" customHeight="false" outlineLevel="0" collapsed="false">
      <c r="C1931" s="0" t="n">
        <v>2825.8</v>
      </c>
      <c r="D1931" s="0" t="n">
        <v>0.000205742123852432</v>
      </c>
    </row>
    <row r="1932" customFormat="false" ht="14.25" hidden="false" customHeight="false" outlineLevel="0" collapsed="false">
      <c r="C1932" s="0" t="n">
        <v>2825.86</v>
      </c>
      <c r="D1932" s="0" t="n">
        <v>0.000203774079002729</v>
      </c>
    </row>
    <row r="1933" customFormat="false" ht="14.25" hidden="false" customHeight="false" outlineLevel="0" collapsed="false">
      <c r="C1933" s="0" t="n">
        <v>2825.92</v>
      </c>
      <c r="D1933" s="0" t="n">
        <v>0.000201822847015766</v>
      </c>
    </row>
    <row r="1934" customFormat="false" ht="14.25" hidden="false" customHeight="false" outlineLevel="0" collapsed="false">
      <c r="C1934" s="0" t="n">
        <v>2825.98</v>
      </c>
      <c r="D1934" s="0" t="n">
        <v>0.000199888305630553</v>
      </c>
    </row>
    <row r="1935" customFormat="false" ht="14.25" hidden="false" customHeight="false" outlineLevel="0" collapsed="false">
      <c r="C1935" s="0" t="n">
        <v>2826.04</v>
      </c>
      <c r="D1935" s="0" t="n">
        <v>0.000197970333260473</v>
      </c>
    </row>
    <row r="1936" customFormat="false" ht="14.25" hidden="false" customHeight="false" outlineLevel="0" collapsed="false">
      <c r="C1936" s="0" t="n">
        <v>2826.1</v>
      </c>
      <c r="D1936" s="0" t="n">
        <v>0.000196068808991648</v>
      </c>
    </row>
    <row r="1937" customFormat="false" ht="14.25" hidden="false" customHeight="false" outlineLevel="0" collapsed="false">
      <c r="C1937" s="0" t="n">
        <v>2826.16</v>
      </c>
      <c r="D1937" s="0" t="n">
        <v>0.00019418361258128</v>
      </c>
    </row>
    <row r="1938" customFormat="false" ht="14.25" hidden="false" customHeight="false" outlineLevel="0" collapsed="false">
      <c r="C1938" s="0" t="n">
        <v>2826.22</v>
      </c>
      <c r="D1938" s="0" t="n">
        <v>0.000192314624455983</v>
      </c>
    </row>
    <row r="1939" customFormat="false" ht="14.25" hidden="false" customHeight="false" outlineLevel="0" collapsed="false">
      <c r="C1939" s="0" t="n">
        <v>2826.28</v>
      </c>
      <c r="D1939" s="0" t="n">
        <v>0.000190461725710074</v>
      </c>
    </row>
    <row r="1940" customFormat="false" ht="14.25" hidden="false" customHeight="false" outlineLevel="0" collapsed="false">
      <c r="C1940" s="0" t="n">
        <v>2826.34</v>
      </c>
      <c r="D1940" s="0" t="n">
        <v>0.000188624798103928</v>
      </c>
    </row>
    <row r="1941" customFormat="false" ht="14.25" hidden="false" customHeight="false" outlineLevel="0" collapsed="false">
      <c r="C1941" s="0" t="n">
        <v>2826.4</v>
      </c>
      <c r="D1941" s="0" t="n">
        <v>0.000186803724062167</v>
      </c>
    </row>
    <row r="1942" customFormat="false" ht="14.25" hidden="false" customHeight="false" outlineLevel="0" collapsed="false">
      <c r="C1942" s="0" t="n">
        <v>2826.46</v>
      </c>
      <c r="D1942" s="0" t="n">
        <v>0.000184998386671976</v>
      </c>
    </row>
    <row r="1943" customFormat="false" ht="14.25" hidden="false" customHeight="false" outlineLevel="0" collapsed="false">
      <c r="C1943" s="0" t="n">
        <v>2826.52</v>
      </c>
      <c r="D1943" s="0" t="n">
        <v>0.000183208669681339</v>
      </c>
    </row>
    <row r="1944" customFormat="false" ht="14.25" hidden="false" customHeight="false" outlineLevel="0" collapsed="false">
      <c r="C1944" s="0" t="n">
        <v>2826.58</v>
      </c>
      <c r="D1944" s="0" t="n">
        <v>0.00018143445749726</v>
      </c>
    </row>
    <row r="1945" customFormat="false" ht="14.25" hidden="false" customHeight="false" outlineLevel="0" collapsed="false">
      <c r="C1945" s="0" t="n">
        <v>2826.64</v>
      </c>
      <c r="D1945" s="0" t="n">
        <v>0.000179675635183983</v>
      </c>
    </row>
    <row r="1946" customFormat="false" ht="14.25" hidden="false" customHeight="false" outlineLevel="0" collapsed="false">
      <c r="C1946" s="0" t="n">
        <v>2826.7</v>
      </c>
      <c r="D1946" s="0" t="n">
        <v>0.000177932088461183</v>
      </c>
    </row>
    <row r="1947" customFormat="false" ht="14.25" hidden="false" customHeight="false" outlineLevel="0" collapsed="false">
      <c r="C1947" s="0" t="n">
        <v>2826.76</v>
      </c>
      <c r="D1947" s="0" t="n">
        <v>0.000176203703702142</v>
      </c>
    </row>
    <row r="1948" customFormat="false" ht="14.25" hidden="false" customHeight="false" outlineLevel="0" collapsed="false">
      <c r="C1948" s="0" t="n">
        <v>2826.82</v>
      </c>
      <c r="D1948" s="0" t="n">
        <v>0.000174490367931965</v>
      </c>
    </row>
    <row r="1949" customFormat="false" ht="14.25" hidden="false" customHeight="false" outlineLevel="0" collapsed="false">
      <c r="C1949" s="0" t="n">
        <v>2826.88</v>
      </c>
      <c r="D1949" s="0" t="n">
        <v>0.000172791968825655</v>
      </c>
    </row>
    <row r="1950" customFormat="false" ht="14.25" hidden="false" customHeight="false" outlineLevel="0" collapsed="false">
      <c r="C1950" s="0" t="n">
        <v>2826.94</v>
      </c>
      <c r="D1950" s="0" t="n">
        <v>0.000171108394706306</v>
      </c>
    </row>
    <row r="1951" customFormat="false" ht="14.25" hidden="false" customHeight="false" outlineLevel="0" collapsed="false">
      <c r="C1951" s="0" t="n">
        <v>2827</v>
      </c>
      <c r="D1951" s="0" t="n">
        <v>0.000169439534543216</v>
      </c>
    </row>
    <row r="1952" customFormat="false" ht="14.25" hidden="false" customHeight="false" outlineLevel="0" collapsed="false">
      <c r="C1952" s="0" t="n">
        <v>2827.06</v>
      </c>
      <c r="D1952" s="0" t="n">
        <v>0.000167785277949992</v>
      </c>
    </row>
    <row r="1953" customFormat="false" ht="14.25" hidden="false" customHeight="false" outlineLevel="0" collapsed="false">
      <c r="C1953" s="0" t="n">
        <v>2827.12</v>
      </c>
      <c r="D1953" s="0" t="n">
        <v>0.000166145515182655</v>
      </c>
    </row>
    <row r="1954" customFormat="false" ht="14.25" hidden="false" customHeight="false" outlineLevel="0" collapsed="false">
      <c r="C1954" s="0" t="n">
        <v>2827.18</v>
      </c>
      <c r="D1954" s="0" t="n">
        <v>0.000164520137137721</v>
      </c>
    </row>
    <row r="1955" customFormat="false" ht="14.25" hidden="false" customHeight="false" outlineLevel="0" collapsed="false">
      <c r="C1955" s="0" t="n">
        <v>2827.24</v>
      </c>
      <c r="D1955" s="0" t="n">
        <v>0.000162909035350271</v>
      </c>
    </row>
    <row r="1956" customFormat="false" ht="14.25" hidden="false" customHeight="false" outlineLevel="0" collapsed="false">
      <c r="C1956" s="0" t="n">
        <v>2827.3</v>
      </c>
      <c r="D1956" s="0" t="n">
        <v>0.000161312101991998</v>
      </c>
    </row>
    <row r="1957" customFormat="false" ht="14.25" hidden="false" customHeight="false" outlineLevel="0" collapsed="false">
      <c r="C1957" s="0" t="n">
        <v>2827.36</v>
      </c>
      <c r="D1957" s="0" t="n">
        <v>0.000159729229869303</v>
      </c>
    </row>
    <row r="1958" customFormat="false" ht="14.25" hidden="false" customHeight="false" outlineLevel="0" collapsed="false">
      <c r="C1958" s="0" t="n">
        <v>2827.42</v>
      </c>
      <c r="D1958" s="0" t="n">
        <v>0.000158160312421254</v>
      </c>
    </row>
    <row r="1959" customFormat="false" ht="14.25" hidden="false" customHeight="false" outlineLevel="0" collapsed="false">
      <c r="C1959" s="0" t="n">
        <v>2827.48</v>
      </c>
      <c r="D1959" s="0" t="n">
        <v>0.000156605243717658</v>
      </c>
    </row>
    <row r="1960" customFormat="false" ht="14.25" hidden="false" customHeight="false" outlineLevel="0" collapsed="false">
      <c r="C1960" s="0" t="n">
        <v>2827.54</v>
      </c>
      <c r="D1960" s="0" t="n">
        <v>0.000155063918457052</v>
      </c>
    </row>
    <row r="1961" customFormat="false" ht="14.25" hidden="false" customHeight="false" outlineLevel="0" collapsed="false">
      <c r="C1961" s="0" t="n">
        <v>2827.6</v>
      </c>
      <c r="D1961" s="0" t="n">
        <v>0.00015353623196471</v>
      </c>
    </row>
    <row r="1962" customFormat="false" ht="14.25" hidden="false" customHeight="false" outlineLevel="0" collapsed="false">
      <c r="C1962" s="0" t="n">
        <v>2827.66</v>
      </c>
      <c r="D1962" s="0" t="n">
        <v>0.000152022080190623</v>
      </c>
    </row>
    <row r="1963" customFormat="false" ht="14.25" hidden="false" customHeight="false" outlineLevel="0" collapsed="false">
      <c r="C1963" s="0" t="n">
        <v>2827.72</v>
      </c>
      <c r="D1963" s="0" t="n">
        <v>0.000150521359707477</v>
      </c>
    </row>
    <row r="1964" customFormat="false" ht="14.25" hidden="false" customHeight="false" outlineLevel="0" collapsed="false">
      <c r="C1964" s="0" t="n">
        <v>2827.78</v>
      </c>
      <c r="D1964" s="0" t="n">
        <v>0.000149033967708604</v>
      </c>
    </row>
    <row r="1965" customFormat="false" ht="14.25" hidden="false" customHeight="false" outlineLevel="0" collapsed="false">
      <c r="C1965" s="0" t="n">
        <v>2827.84</v>
      </c>
      <c r="D1965" s="0" t="n">
        <v>0.000147559802005982</v>
      </c>
    </row>
    <row r="1966" customFormat="false" ht="14.25" hidden="false" customHeight="false" outlineLevel="0" collapsed="false">
      <c r="C1966" s="0" t="n">
        <v>2827.9</v>
      </c>
      <c r="D1966" s="0" t="n">
        <v>0.000146098761028111</v>
      </c>
    </row>
    <row r="1967" customFormat="false" ht="14.25" hidden="false" customHeight="false" outlineLevel="0" collapsed="false">
      <c r="C1967" s="0" t="n">
        <v>2827.96</v>
      </c>
      <c r="D1967" s="0" t="n">
        <v>0.000144650743817991</v>
      </c>
    </row>
    <row r="1968" customFormat="false" ht="14.25" hidden="false" customHeight="false" outlineLevel="0" collapsed="false">
      <c r="C1968" s="0" t="n">
        <v>2828.02</v>
      </c>
      <c r="D1968" s="0" t="n">
        <v>0.000143215650031031</v>
      </c>
    </row>
    <row r="1969" customFormat="false" ht="14.25" hidden="false" customHeight="false" outlineLevel="0" collapsed="false">
      <c r="C1969" s="0" t="n">
        <v>2828.08</v>
      </c>
      <c r="D1969" s="0" t="n">
        <v>0.000141793379932967</v>
      </c>
    </row>
    <row r="1970" customFormat="false" ht="14.25" hidden="false" customHeight="false" outlineLevel="0" collapsed="false">
      <c r="C1970" s="0" t="n">
        <v>2828.14</v>
      </c>
      <c r="D1970" s="0" t="n">
        <v>0.000140383834397759</v>
      </c>
    </row>
    <row r="1971" customFormat="false" ht="14.25" hidden="false" customHeight="false" outlineLevel="0" collapsed="false">
      <c r="C1971" s="0" t="n">
        <v>2828.2</v>
      </c>
      <c r="D1971" s="0" t="n">
        <v>0.000138986914905491</v>
      </c>
    </row>
    <row r="1972" customFormat="false" ht="14.25" hidden="false" customHeight="false" outlineLevel="0" collapsed="false">
      <c r="C1972" s="0" t="n">
        <v>2828.26</v>
      </c>
      <c r="D1972" s="0" t="n">
        <v>0.000137602523540243</v>
      </c>
    </row>
    <row r="1973" customFormat="false" ht="14.25" hidden="false" customHeight="false" outlineLevel="0" collapsed="false">
      <c r="C1973" s="0" t="n">
        <v>2828.32</v>
      </c>
      <c r="D1973" s="0" t="n">
        <v>0.000136230562988006</v>
      </c>
    </row>
    <row r="1974" customFormat="false" ht="14.25" hidden="false" customHeight="false" outlineLevel="0" collapsed="false">
      <c r="C1974" s="0" t="n">
        <v>2828.38</v>
      </c>
      <c r="D1974" s="0" t="n">
        <v>0.000134870936534494</v>
      </c>
    </row>
    <row r="1975" customFormat="false" ht="14.25" hidden="false" customHeight="false" outlineLevel="0" collapsed="false">
      <c r="C1975" s="0" t="n">
        <v>2828.44</v>
      </c>
      <c r="D1975" s="0" t="n">
        <v>0.000133523548063037</v>
      </c>
    </row>
    <row r="1976" customFormat="false" ht="14.25" hidden="false" customHeight="false" outlineLevel="0" collapsed="false">
      <c r="C1976" s="0" t="n">
        <v>2828.5</v>
      </c>
      <c r="D1976" s="0" t="n">
        <v>0.000132188302052424</v>
      </c>
    </row>
    <row r="1977" customFormat="false" ht="14.25" hidden="false" customHeight="false" outlineLevel="0" collapsed="false">
      <c r="C1977" s="0" t="n">
        <v>2828.56</v>
      </c>
      <c r="D1977" s="0" t="n">
        <v>0.000130865103574747</v>
      </c>
    </row>
    <row r="1978" customFormat="false" ht="14.25" hidden="false" customHeight="false" outlineLevel="0" collapsed="false">
      <c r="C1978" s="0" t="n">
        <v>2828.62</v>
      </c>
      <c r="D1978" s="0" t="n">
        <v>0.000129553858293234</v>
      </c>
    </row>
    <row r="1979" customFormat="false" ht="14.25" hidden="false" customHeight="false" outlineLevel="0" collapsed="false">
      <c r="C1979" s="0" t="n">
        <v>2828.68</v>
      </c>
      <c r="D1979" s="0" t="n">
        <v>0.000128254472460075</v>
      </c>
    </row>
    <row r="1980" customFormat="false" ht="14.25" hidden="false" customHeight="false" outlineLevel="0" collapsed="false">
      <c r="C1980" s="0" t="n">
        <v>2828.74</v>
      </c>
      <c r="D1980" s="0" t="n">
        <v>0.000126966852914244</v>
      </c>
    </row>
    <row r="1981" customFormat="false" ht="14.25" hidden="false" customHeight="false" outlineLevel="0" collapsed="false">
      <c r="C1981" s="0" t="n">
        <v>2828.8</v>
      </c>
      <c r="D1981" s="0" t="n">
        <v>0.000125690907079298</v>
      </c>
    </row>
    <row r="1982" customFormat="false" ht="14.25" hidden="false" customHeight="false" outlineLevel="0" collapsed="false">
      <c r="C1982" s="0" t="n">
        <v>2828.86</v>
      </c>
      <c r="D1982" s="0" t="n">
        <v>0.000124426542961224</v>
      </c>
    </row>
    <row r="1983" customFormat="false" ht="14.25" hidden="false" customHeight="false" outlineLevel="0" collapsed="false">
      <c r="C1983" s="0" t="n">
        <v>2828.92</v>
      </c>
      <c r="D1983" s="0" t="n">
        <v>0.000123173669146179</v>
      </c>
    </row>
    <row r="1984" customFormat="false" ht="14.25" hidden="false" customHeight="false" outlineLevel="0" collapsed="false">
      <c r="C1984" s="0" t="n">
        <v>2828.98</v>
      </c>
      <c r="D1984" s="0" t="n">
        <v>0.000121932194798317</v>
      </c>
    </row>
    <row r="1985" customFormat="false" ht="14.25" hidden="false" customHeight="false" outlineLevel="0" collapsed="false">
      <c r="C1985" s="0" t="n">
        <v>2829.04</v>
      </c>
      <c r="D1985" s="0" t="n">
        <v>0.000120702029657569</v>
      </c>
    </row>
    <row r="1986" customFormat="false" ht="14.25" hidden="false" customHeight="false" outlineLevel="0" collapsed="false">
      <c r="C1986" s="0" t="n">
        <v>2829.1</v>
      </c>
      <c r="D1986" s="0" t="n">
        <v>0.00011948308403742</v>
      </c>
    </row>
    <row r="1987" customFormat="false" ht="14.25" hidden="false" customHeight="false" outlineLevel="0" collapsed="false">
      <c r="C1987" s="0" t="n">
        <v>2829.16</v>
      </c>
      <c r="D1987" s="0" t="n">
        <v>0.00011827526882268</v>
      </c>
    </row>
    <row r="1988" customFormat="false" ht="14.25" hidden="false" customHeight="false" outlineLevel="0" collapsed="false">
      <c r="C1988" s="0" t="n">
        <v>2829.22</v>
      </c>
      <c r="D1988" s="0" t="n">
        <v>0.000117078495467254</v>
      </c>
    </row>
    <row r="1989" customFormat="false" ht="14.25" hidden="false" customHeight="false" outlineLevel="0" collapsed="false">
      <c r="C1989" s="0" t="n">
        <v>2829.28</v>
      </c>
      <c r="D1989" s="0" t="n">
        <v>0.000115892675991895</v>
      </c>
    </row>
    <row r="1990" customFormat="false" ht="14.25" hidden="false" customHeight="false" outlineLevel="0" collapsed="false">
      <c r="C1990" s="0" t="n">
        <v>2829.34</v>
      </c>
      <c r="D1990" s="0" t="n">
        <v>0.00011471772298199</v>
      </c>
    </row>
    <row r="1991" customFormat="false" ht="14.25" hidden="false" customHeight="false" outlineLevel="0" collapsed="false">
      <c r="C1991" s="0" t="n">
        <v>2829.4</v>
      </c>
      <c r="D1991" s="0" t="n">
        <v>0.000113553549585264</v>
      </c>
    </row>
    <row r="1992" customFormat="false" ht="14.25" hidden="false" customHeight="false" outlineLevel="0" collapsed="false">
      <c r="C1992" s="0" t="n">
        <v>2829.46</v>
      </c>
      <c r="D1992" s="0" t="n">
        <v>0.000112400069509557</v>
      </c>
    </row>
    <row r="1993" customFormat="false" ht="14.25" hidden="false" customHeight="false" outlineLevel="0" collapsed="false">
      <c r="C1993" s="0" t="n">
        <v>2829.52</v>
      </c>
      <c r="D1993" s="0" t="n">
        <v>0.000111257197020556</v>
      </c>
    </row>
    <row r="1994" customFormat="false" ht="14.25" hidden="false" customHeight="false" outlineLevel="0" collapsed="false">
      <c r="C1994" s="0" t="n">
        <v>2829.58</v>
      </c>
      <c r="D1994" s="0" t="n">
        <v>0.000110124846939533</v>
      </c>
    </row>
    <row r="1995" customFormat="false" ht="14.25" hidden="false" customHeight="false" outlineLevel="0" collapsed="false">
      <c r="C1995" s="0" t="n">
        <v>2829.64</v>
      </c>
      <c r="D1995" s="0" t="n">
        <v>0.000109002934641075</v>
      </c>
    </row>
    <row r="1996" customFormat="false" ht="14.25" hidden="false" customHeight="false" outlineLevel="0" collapsed="false">
      <c r="C1996" s="0" t="n">
        <v>2829.7</v>
      </c>
      <c r="D1996" s="0" t="n">
        <v>0.000107891376050809</v>
      </c>
    </row>
    <row r="1997" customFormat="false" ht="14.25" hidden="false" customHeight="false" outlineLevel="0" collapsed="false">
      <c r="C1997" s="0" t="n">
        <v>2829.76</v>
      </c>
      <c r="D1997" s="0" t="n">
        <v>0.000106790087643119</v>
      </c>
    </row>
    <row r="1998" customFormat="false" ht="14.25" hidden="false" customHeight="false" outlineLevel="0" collapsed="false">
      <c r="C1998" s="0" t="n">
        <v>2829.82</v>
      </c>
      <c r="D1998" s="0" t="n">
        <v>0.000105698986438897</v>
      </c>
    </row>
    <row r="1999" customFormat="false" ht="14.25" hidden="false" customHeight="false" outlineLevel="0" collapsed="false">
      <c r="C1999" s="0" t="n">
        <v>2829.88</v>
      </c>
      <c r="D1999" s="0" t="n">
        <v>0.00010461799000321</v>
      </c>
    </row>
    <row r="2000" customFormat="false" ht="14.25" hidden="false" customHeight="false" outlineLevel="0" collapsed="false">
      <c r="C2000" s="0" t="n">
        <v>2829.94</v>
      </c>
      <c r="D2000" s="0" t="n">
        <v>0.000103547016443039</v>
      </c>
    </row>
    <row r="2001" customFormat="false" ht="14.25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10.87"/>
  </cols>
  <sheetData>
    <row r="1" customFormat="false" ht="14.25" hidden="false" customHeight="false" outlineLevel="0" collapsed="false">
      <c r="A1" s="1" t="s">
        <v>0</v>
      </c>
      <c r="B1" s="4" t="s">
        <v>1</v>
      </c>
      <c r="C1" s="0" t="n">
        <v>1600</v>
      </c>
      <c r="D1" s="0" t="n">
        <v>3.48577698350699E-008</v>
      </c>
      <c r="E1" s="0" t="n">
        <v>1740</v>
      </c>
      <c r="F1" s="0" t="n">
        <v>0</v>
      </c>
      <c r="G1" s="0" t="n">
        <v>160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4" t="s">
        <v>21</v>
      </c>
      <c r="C2" s="0" t="n">
        <v>1600.8</v>
      </c>
      <c r="D2" s="0" t="n">
        <v>3.82300456639204E-008</v>
      </c>
      <c r="E2" s="0" t="n">
        <v>1775</v>
      </c>
      <c r="F2" s="0" t="n">
        <v>0</v>
      </c>
      <c r="G2" s="0" t="n">
        <v>3199.2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1601.6</v>
      </c>
      <c r="D3" s="0" t="n">
        <v>4.19078681794848E-008</v>
      </c>
      <c r="E3" s="0" t="n">
        <v>1775</v>
      </c>
      <c r="F3" s="0" t="n">
        <v>2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1602.4</v>
      </c>
      <c r="D4" s="0" t="n">
        <v>4.59168255082321E-008</v>
      </c>
      <c r="E4" s="0" t="n">
        <v>1740</v>
      </c>
      <c r="F4" s="0" t="n">
        <v>2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1603.2</v>
      </c>
      <c r="D5" s="0" t="n">
        <v>5.02844465833208E-008</v>
      </c>
      <c r="E5" s="0" t="n">
        <v>1740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1604</v>
      </c>
      <c r="D6" s="0" t="n">
        <v>5.50403298545804E-008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1604.8</v>
      </c>
      <c r="D7" s="0" t="n">
        <v>6.02162789261097E-008</v>
      </c>
      <c r="E7" s="0" t="n">
        <v>2090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1605.6</v>
      </c>
      <c r="D8" s="0" t="n">
        <v>6.58464453598139E-008</v>
      </c>
      <c r="E8" s="0" t="n">
        <v>2125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1606.4</v>
      </c>
      <c r="D9" s="0" t="n">
        <v>7.19674788798604E-008</v>
      </c>
      <c r="E9" s="0" t="n">
        <v>2125</v>
      </c>
      <c r="F9" s="0" t="n">
        <v>1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1607.2</v>
      </c>
      <c r="D10" s="0" t="n">
        <v>7.86186852084355E-008</v>
      </c>
      <c r="E10" s="0" t="n">
        <v>2090</v>
      </c>
      <c r="F10" s="0" t="n">
        <v>1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1608</v>
      </c>
      <c r="D11" s="0" t="n">
        <v>8.58421917572314E-008</v>
      </c>
      <c r="E11" s="0" t="n">
        <v>2090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22</v>
      </c>
      <c r="C12" s="0" t="n">
        <v>1608.8</v>
      </c>
      <c r="D12" s="0" t="n">
        <v>9.36831213915633E-008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1609.6</v>
      </c>
      <c r="D13" s="0" t="n">
        <v>1.02189774475015E-007</v>
      </c>
      <c r="E13" s="0" t="n">
        <v>2160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1610.4</v>
      </c>
      <c r="D14" s="0" t="n">
        <v>1.11413819391732E-007</v>
      </c>
      <c r="E14" s="0" t="n">
        <v>2195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1611.2</v>
      </c>
      <c r="D15" s="0" t="n">
        <v>1.214104917309E-007</v>
      </c>
      <c r="E15" s="0" t="n">
        <v>2195</v>
      </c>
      <c r="F15" s="0" t="n">
        <v>2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1612</v>
      </c>
      <c r="D16" s="0" t="n">
        <v>1.32238802303561E-007</v>
      </c>
      <c r="E16" s="0" t="n">
        <v>2160</v>
      </c>
      <c r="F16" s="0" t="n">
        <v>2</v>
      </c>
    </row>
    <row r="17" customFormat="false" ht="14.25" hidden="false" customHeight="false" outlineLevel="0" collapsed="false">
      <c r="C17" s="0" t="n">
        <v>1612.8</v>
      </c>
      <c r="D17" s="0" t="n">
        <v>1.43961754145327E-007</v>
      </c>
      <c r="E17" s="0" t="n">
        <v>2160</v>
      </c>
      <c r="F17" s="0" t="n">
        <v>0</v>
      </c>
    </row>
    <row r="18" customFormat="false" ht="14.25" hidden="false" customHeight="false" outlineLevel="0" collapsed="false">
      <c r="C18" s="0" t="n">
        <v>1613.6</v>
      </c>
      <c r="D18" s="0" t="n">
        <v>1.56646568640058E-007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1614.4</v>
      </c>
      <c r="D19" s="0" t="n">
        <v>1.70364920878692E-007</v>
      </c>
      <c r="E19" s="0" t="n">
        <v>2195</v>
      </c>
      <c r="F19" s="0" t="n">
        <v>0</v>
      </c>
    </row>
    <row r="20" customFormat="false" ht="14.25" hidden="false" customHeight="false" outlineLevel="0" collapsed="false">
      <c r="C20" s="0" t="n">
        <v>1615.2</v>
      </c>
      <c r="D20" s="0" t="n">
        <v>1.85193184344244E-007</v>
      </c>
      <c r="E20" s="0" t="n">
        <v>2230</v>
      </c>
      <c r="F20" s="0" t="n">
        <v>0</v>
      </c>
    </row>
    <row r="21" customFormat="false" ht="14.25" hidden="false" customHeight="false" outlineLevel="0" collapsed="false">
      <c r="C21" s="0" t="n">
        <v>1616</v>
      </c>
      <c r="D21" s="0" t="n">
        <v>2.01212684988528E-007</v>
      </c>
      <c r="E21" s="0" t="n">
        <v>2230</v>
      </c>
      <c r="F21" s="0" t="n">
        <v>2</v>
      </c>
    </row>
    <row r="22" customFormat="false" ht="14.25" hidden="false" customHeight="false" outlineLevel="0" collapsed="false">
      <c r="C22" s="0" t="n">
        <v>1616.8</v>
      </c>
      <c r="D22" s="0" t="n">
        <v>2.1850996473786E-007</v>
      </c>
      <c r="E22" s="0" t="n">
        <v>2195</v>
      </c>
      <c r="F22" s="0" t="n">
        <v>2</v>
      </c>
    </row>
    <row r="23" customFormat="false" ht="14.25" hidden="false" customHeight="false" outlineLevel="0" collapsed="false">
      <c r="C23" s="0" t="n">
        <v>1617.6</v>
      </c>
      <c r="D23" s="0" t="n">
        <v>2.37177054434492E-007</v>
      </c>
      <c r="E23" s="0" t="n">
        <v>2195</v>
      </c>
      <c r="F23" s="0" t="n">
        <v>0</v>
      </c>
    </row>
    <row r="24" customFormat="false" ht="14.25" hidden="false" customHeight="false" outlineLevel="0" collapsed="false">
      <c r="C24" s="0" t="n">
        <v>1618.4</v>
      </c>
      <c r="D24" s="0" t="n">
        <v>2.57311756186982E-007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1619.2</v>
      </c>
      <c r="D25" s="0" t="n">
        <v>2.79017935066516E-007</v>
      </c>
      <c r="E25" s="0" t="n">
        <v>2230</v>
      </c>
      <c r="F25" s="0" t="n">
        <v>0</v>
      </c>
    </row>
    <row r="26" customFormat="false" ht="14.25" hidden="false" customHeight="false" outlineLevel="0" collapsed="false">
      <c r="C26" s="0" t="n">
        <v>1620</v>
      </c>
      <c r="D26" s="0" t="n">
        <v>3.02405820047289E-007</v>
      </c>
      <c r="E26" s="0" t="n">
        <v>2265</v>
      </c>
      <c r="F26" s="0" t="n">
        <v>0</v>
      </c>
    </row>
    <row r="27" customFormat="false" ht="14.25" hidden="false" customHeight="false" outlineLevel="0" collapsed="false">
      <c r="C27" s="0" t="n">
        <v>1620.8</v>
      </c>
      <c r="D27" s="0" t="n">
        <v>3.27592314046867E-007</v>
      </c>
      <c r="E27" s="0" t="n">
        <v>2265</v>
      </c>
      <c r="F27" s="0" t="n">
        <v>2</v>
      </c>
    </row>
    <row r="28" customFormat="false" ht="14.25" hidden="false" customHeight="false" outlineLevel="0" collapsed="false">
      <c r="C28" s="0" t="n">
        <v>1621.6</v>
      </c>
      <c r="D28" s="0" t="n">
        <v>3.54701312877737E-007</v>
      </c>
      <c r="E28" s="0" t="n">
        <v>2230</v>
      </c>
      <c r="F28" s="0" t="n">
        <v>2</v>
      </c>
    </row>
    <row r="29" customFormat="false" ht="14.25" hidden="false" customHeight="false" outlineLevel="0" collapsed="false">
      <c r="C29" s="0" t="n">
        <v>1622.4</v>
      </c>
      <c r="D29" s="0" t="n">
        <v>3.83864032873189E-007</v>
      </c>
      <c r="E29" s="0" t="n">
        <v>2230</v>
      </c>
      <c r="F29" s="0" t="n">
        <v>0</v>
      </c>
    </row>
    <row r="30" customFormat="false" ht="14.25" hidden="false" customHeight="false" outlineLevel="0" collapsed="false">
      <c r="C30" s="0" t="n">
        <v>1623.2</v>
      </c>
      <c r="D30" s="0" t="n">
        <v>4.15219346899703E-007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1624</v>
      </c>
      <c r="D31" s="0" t="n">
        <v>4.48914128414085E-007</v>
      </c>
      <c r="E31" s="0" t="n">
        <v>2265</v>
      </c>
      <c r="F31" s="0" t="n">
        <v>0</v>
      </c>
    </row>
    <row r="32" customFormat="false" ht="14.25" hidden="false" customHeight="false" outlineLevel="0" collapsed="false">
      <c r="C32" s="0" t="n">
        <v>1624.8</v>
      </c>
      <c r="D32" s="0" t="n">
        <v>4.85103603166258E-007</v>
      </c>
      <c r="E32" s="0" t="n">
        <v>2300</v>
      </c>
      <c r="F32" s="0" t="n">
        <v>0</v>
      </c>
    </row>
    <row r="33" customFormat="false" ht="14.25" hidden="false" customHeight="false" outlineLevel="0" collapsed="false">
      <c r="C33" s="0" t="n">
        <v>1625.6</v>
      </c>
      <c r="D33" s="0" t="n">
        <v>5.23951708088674E-007</v>
      </c>
      <c r="E33" s="0" t="n">
        <v>2300</v>
      </c>
      <c r="F33" s="0" t="n">
        <v>5</v>
      </c>
    </row>
    <row r="34" customFormat="false" ht="14.25" hidden="false" customHeight="false" outlineLevel="0" collapsed="false">
      <c r="C34" s="0" t="n">
        <v>1626.4</v>
      </c>
      <c r="D34" s="0" t="n">
        <v>5.65631456850016E-007</v>
      </c>
      <c r="E34" s="0" t="n">
        <v>2265</v>
      </c>
      <c r="F34" s="0" t="n">
        <v>5</v>
      </c>
    </row>
    <row r="35" customFormat="false" ht="14.25" hidden="false" customHeight="false" outlineLevel="0" collapsed="false">
      <c r="C35" s="0" t="n">
        <v>1627.2</v>
      </c>
      <c r="D35" s="0" t="n">
        <v>6.10325311484607E-007</v>
      </c>
      <c r="E35" s="0" t="n">
        <v>2265</v>
      </c>
      <c r="F35" s="0" t="n">
        <v>0</v>
      </c>
    </row>
    <row r="36" customFormat="false" ht="14.25" hidden="false" customHeight="false" outlineLevel="0" collapsed="false">
      <c r="C36" s="0" t="n">
        <v>1628</v>
      </c>
      <c r="D36" s="0" t="n">
        <v>6.58225559440126E-007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1628.8</v>
      </c>
      <c r="D37" s="0" t="n">
        <v>7.09534695313885E-007</v>
      </c>
      <c r="E37" s="0" t="n">
        <v>2300</v>
      </c>
      <c r="F37" s="0" t="n">
        <v>0</v>
      </c>
    </row>
    <row r="38" customFormat="false" ht="14.25" hidden="false" customHeight="false" outlineLevel="0" collapsed="false">
      <c r="C38" s="0" t="n">
        <v>1629.6</v>
      </c>
      <c r="D38" s="0" t="n">
        <v>7.64465806473664E-007</v>
      </c>
      <c r="E38" s="0" t="n">
        <v>2335</v>
      </c>
      <c r="F38" s="0" t="n">
        <v>0</v>
      </c>
    </row>
    <row r="39" customFormat="false" ht="14.25" hidden="false" customHeight="false" outlineLevel="0" collapsed="false">
      <c r="C39" s="0" t="n">
        <v>1630.4</v>
      </c>
      <c r="D39" s="0" t="n">
        <v>8.23242961681636E-007</v>
      </c>
      <c r="E39" s="0" t="n">
        <v>2335</v>
      </c>
      <c r="F39" s="0" t="n">
        <v>11</v>
      </c>
    </row>
    <row r="40" customFormat="false" ht="14.25" hidden="false" customHeight="false" outlineLevel="0" collapsed="false">
      <c r="C40" s="0" t="n">
        <v>1631.2</v>
      </c>
      <c r="D40" s="0" t="n">
        <v>8.86101601760205E-007</v>
      </c>
      <c r="E40" s="0" t="n">
        <v>2300</v>
      </c>
      <c r="F40" s="0" t="n">
        <v>11</v>
      </c>
    </row>
    <row r="41" customFormat="false" ht="14.25" hidden="false" customHeight="false" outlineLevel="0" collapsed="false">
      <c r="C41" s="0" t="n">
        <v>1632</v>
      </c>
      <c r="D41" s="0" t="n">
        <v>9.53288931256885E-007</v>
      </c>
      <c r="E41" s="0" t="n">
        <v>2300</v>
      </c>
      <c r="F41" s="0" t="n">
        <v>0</v>
      </c>
    </row>
    <row r="42" customFormat="false" ht="14.25" hidden="false" customHeight="false" outlineLevel="0" collapsed="false">
      <c r="C42" s="0" t="n">
        <v>1632.8</v>
      </c>
      <c r="D42" s="0" t="n">
        <v>1.0250643099808E-006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1633.6</v>
      </c>
      <c r="D43" s="0" t="n">
        <v>1.10169964319811E-006</v>
      </c>
      <c r="E43" s="0" t="n">
        <v>2335</v>
      </c>
      <c r="F43" s="0" t="n">
        <v>0</v>
      </c>
    </row>
    <row r="44" customFormat="false" ht="14.25" hidden="false" customHeight="false" outlineLevel="0" collapsed="false">
      <c r="C44" s="0" t="n">
        <v>1634.4</v>
      </c>
      <c r="D44" s="0" t="n">
        <v>1.18347976918569E-006</v>
      </c>
      <c r="E44" s="0" t="n">
        <v>2370</v>
      </c>
      <c r="F44" s="0" t="n">
        <v>0</v>
      </c>
    </row>
    <row r="45" customFormat="false" ht="14.25" hidden="false" customHeight="false" outlineLevel="0" collapsed="false">
      <c r="C45" s="0" t="n">
        <v>1635.2</v>
      </c>
      <c r="D45" s="0" t="n">
        <v>1.27070284275396E-006</v>
      </c>
      <c r="E45" s="0" t="n">
        <v>2370</v>
      </c>
      <c r="F45" s="0" t="n">
        <v>8</v>
      </c>
    </row>
    <row r="46" customFormat="false" ht="14.25" hidden="false" customHeight="false" outlineLevel="0" collapsed="false">
      <c r="C46" s="0" t="n">
        <v>1636</v>
      </c>
      <c r="D46" s="0" t="n">
        <v>1.36368071326003E-006</v>
      </c>
      <c r="E46" s="0" t="n">
        <v>2335</v>
      </c>
      <c r="F46" s="0" t="n">
        <v>8</v>
      </c>
    </row>
    <row r="47" customFormat="false" ht="14.25" hidden="false" customHeight="false" outlineLevel="0" collapsed="false">
      <c r="C47" s="0" t="n">
        <v>1636.8</v>
      </c>
      <c r="D47" s="0" t="n">
        <v>1.46273929554141E-006</v>
      </c>
      <c r="E47" s="0" t="n">
        <v>2335</v>
      </c>
      <c r="F47" s="0" t="n">
        <v>0</v>
      </c>
    </row>
    <row r="48" customFormat="false" ht="14.25" hidden="false" customHeight="false" outlineLevel="0" collapsed="false">
      <c r="C48" s="0" t="n">
        <v>1637.6</v>
      </c>
      <c r="D48" s="0" t="n">
        <v>1.5682189321106E-006</v>
      </c>
      <c r="E48" s="0" t="s">
        <v>8</v>
      </c>
      <c r="F48" s="0" t="s">
        <v>8</v>
      </c>
    </row>
    <row r="49" customFormat="false" ht="14.25" hidden="false" customHeight="false" outlineLevel="0" collapsed="false">
      <c r="C49" s="0" t="n">
        <v>1638.4</v>
      </c>
      <c r="D49" s="0" t="n">
        <v>1.68047474485973E-006</v>
      </c>
      <c r="E49" s="0" t="n">
        <v>2370</v>
      </c>
      <c r="F49" s="0" t="n">
        <v>0</v>
      </c>
    </row>
    <row r="50" customFormat="false" ht="14.25" hidden="false" customHeight="false" outlineLevel="0" collapsed="false">
      <c r="C50" s="0" t="n">
        <v>1639.2</v>
      </c>
      <c r="D50" s="0" t="n">
        <v>1.79987697443438E-006</v>
      </c>
      <c r="E50" s="0" t="n">
        <v>2405</v>
      </c>
      <c r="F50" s="0" t="n">
        <v>0</v>
      </c>
    </row>
    <row r="51" customFormat="false" ht="14.25" hidden="false" customHeight="false" outlineLevel="0" collapsed="false">
      <c r="C51" s="0" t="n">
        <v>1640</v>
      </c>
      <c r="D51" s="0" t="n">
        <v>1.92681130534735E-006</v>
      </c>
      <c r="E51" s="0" t="n">
        <v>2405</v>
      </c>
      <c r="F51" s="0" t="n">
        <v>2</v>
      </c>
    </row>
    <row r="52" customFormat="false" ht="14.25" hidden="false" customHeight="false" outlineLevel="0" collapsed="false">
      <c r="C52" s="0" t="n">
        <v>1640.8</v>
      </c>
      <c r="D52" s="0" t="n">
        <v>2.06167917481426E-006</v>
      </c>
      <c r="E52" s="0" t="n">
        <v>2370</v>
      </c>
      <c r="F52" s="0" t="n">
        <v>2</v>
      </c>
    </row>
    <row r="53" customFormat="false" ht="14.25" hidden="false" customHeight="false" outlineLevel="0" collapsed="false">
      <c r="C53" s="0" t="n">
        <v>1641.6</v>
      </c>
      <c r="D53" s="0" t="n">
        <v>2.20489806320862E-006</v>
      </c>
      <c r="E53" s="0" t="n">
        <v>2370</v>
      </c>
      <c r="F53" s="0" t="n">
        <v>0</v>
      </c>
    </row>
    <row r="54" customFormat="false" ht="14.25" hidden="false" customHeight="false" outlineLevel="0" collapsed="false">
      <c r="C54" s="0" t="n">
        <v>1642.4</v>
      </c>
      <c r="D54" s="0" t="n">
        <v>2.3569017639501E-006</v>
      </c>
      <c r="E54" s="0" t="s">
        <v>8</v>
      </c>
      <c r="F54" s="0" t="s">
        <v>8</v>
      </c>
    </row>
    <row r="55" customFormat="false" ht="14.25" hidden="false" customHeight="false" outlineLevel="0" collapsed="false">
      <c r="C55" s="0" t="n">
        <v>1643.2</v>
      </c>
      <c r="D55" s="0" t="n">
        <v>2.51814063055954E-006</v>
      </c>
      <c r="E55" s="0" t="n">
        <v>2755</v>
      </c>
      <c r="F55" s="0" t="n">
        <v>0</v>
      </c>
    </row>
    <row r="56" customFormat="false" ht="14.25" hidden="false" customHeight="false" outlineLevel="0" collapsed="false">
      <c r="C56" s="0" t="n">
        <v>1644</v>
      </c>
      <c r="D56" s="0" t="n">
        <v>2.68908179853911E-006</v>
      </c>
      <c r="E56" s="0" t="n">
        <v>2790</v>
      </c>
      <c r="F56" s="0" t="n">
        <v>0</v>
      </c>
    </row>
    <row r="57" customFormat="false" ht="14.25" hidden="false" customHeight="false" outlineLevel="0" collapsed="false">
      <c r="C57" s="0" t="n">
        <v>1644.8</v>
      </c>
      <c r="D57" s="0" t="n">
        <v>2.87020937966197E-006</v>
      </c>
      <c r="E57" s="0" t="n">
        <v>2790</v>
      </c>
      <c r="F57" s="0" t="n">
        <v>1</v>
      </c>
    </row>
    <row r="58" customFormat="false" ht="14.25" hidden="false" customHeight="false" outlineLevel="0" collapsed="false">
      <c r="C58" s="0" t="n">
        <v>1645.6</v>
      </c>
      <c r="D58" s="0" t="n">
        <v>3.06202462619031E-006</v>
      </c>
      <c r="E58" s="0" t="n">
        <v>2755</v>
      </c>
      <c r="F58" s="0" t="n">
        <v>1</v>
      </c>
    </row>
    <row r="59" customFormat="false" ht="14.25" hidden="false" customHeight="false" outlineLevel="0" collapsed="false">
      <c r="C59" s="0" t="n">
        <v>1646.4</v>
      </c>
      <c r="D59" s="0" t="n">
        <v>3.26504606247813E-006</v>
      </c>
      <c r="E59" s="0" t="n">
        <v>2755</v>
      </c>
      <c r="F59" s="0" t="n">
        <v>0</v>
      </c>
    </row>
    <row r="60" customFormat="false" ht="14.25" hidden="false" customHeight="false" outlineLevel="0" collapsed="false">
      <c r="C60" s="0" t="n">
        <v>1647.2</v>
      </c>
      <c r="D60" s="0" t="n">
        <v>3.4798095813594E-006</v>
      </c>
      <c r="E60" s="0" t="s">
        <v>8</v>
      </c>
      <c r="F60" s="0" t="s">
        <v>8</v>
      </c>
    </row>
    <row r="61" customFormat="false" ht="14.25" hidden="false" customHeight="false" outlineLevel="0" collapsed="false">
      <c r="C61" s="0" t="n">
        <v>1648</v>
      </c>
      <c r="D61" s="0" t="n">
        <v>3.70686850267481E-006</v>
      </c>
      <c r="E61" s="0" t="n">
        <v>2790</v>
      </c>
      <c r="F61" s="0" t="n">
        <v>0</v>
      </c>
    </row>
    <row r="62" customFormat="false" ht="14.25" hidden="false" customHeight="false" outlineLevel="0" collapsed="false">
      <c r="C62" s="0" t="n">
        <v>1648.8</v>
      </c>
      <c r="D62" s="0" t="n">
        <v>3.94679359124729E-006</v>
      </c>
      <c r="E62" s="0" t="n">
        <v>2825</v>
      </c>
      <c r="F62" s="0" t="n">
        <v>0</v>
      </c>
    </row>
    <row r="63" customFormat="false" ht="14.25" hidden="false" customHeight="false" outlineLevel="0" collapsed="false">
      <c r="C63" s="0" t="n">
        <v>1649.6</v>
      </c>
      <c r="D63" s="0" t="n">
        <v>4.20017303158553E-006</v>
      </c>
      <c r="E63" s="0" t="n">
        <v>2825</v>
      </c>
      <c r="F63" s="0" t="n">
        <v>1</v>
      </c>
    </row>
    <row r="64" customFormat="false" ht="14.25" hidden="false" customHeight="false" outlineLevel="0" collapsed="false">
      <c r="C64" s="0" t="n">
        <v>1650.4</v>
      </c>
      <c r="D64" s="0" t="n">
        <v>4.46761235656982E-006</v>
      </c>
      <c r="E64" s="0" t="n">
        <v>2790</v>
      </c>
      <c r="F64" s="0" t="n">
        <v>1</v>
      </c>
    </row>
    <row r="65" customFormat="false" ht="14.25" hidden="false" customHeight="false" outlineLevel="0" collapsed="false">
      <c r="C65" s="0" t="n">
        <v>1651.2</v>
      </c>
      <c r="D65" s="0" t="n">
        <v>4.74973432735997E-006</v>
      </c>
      <c r="E65" s="0" t="n">
        <v>2790</v>
      </c>
      <c r="F65" s="0" t="n">
        <v>0</v>
      </c>
    </row>
    <row r="66" customFormat="false" ht="14.25" hidden="false" customHeight="false" outlineLevel="0" collapsed="false">
      <c r="C66" s="0" t="n">
        <v>1652</v>
      </c>
      <c r="D66" s="0" t="n">
        <v>5.04717876176278E-006</v>
      </c>
      <c r="E66" s="0" t="s">
        <v>8</v>
      </c>
      <c r="F66" s="0" t="s">
        <v>8</v>
      </c>
    </row>
    <row r="67" customFormat="false" ht="14.25" hidden="false" customHeight="false" outlineLevel="0" collapsed="false">
      <c r="C67" s="0" t="n">
        <v>1652.8</v>
      </c>
      <c r="D67" s="0" t="n">
        <v>5.36060230830084E-006</v>
      </c>
      <c r="E67" s="0" t="n">
        <v>2825</v>
      </c>
      <c r="F67" s="0" t="n">
        <v>0</v>
      </c>
    </row>
    <row r="68" customFormat="false" ht="14.25" hidden="false" customHeight="false" outlineLevel="0" collapsed="false">
      <c r="C68" s="0" t="n">
        <v>1653.6</v>
      </c>
      <c r="D68" s="0" t="n">
        <v>5.69067816324579E-006</v>
      </c>
      <c r="E68" s="0" t="n">
        <v>2860</v>
      </c>
      <c r="F68" s="0" t="n">
        <v>0</v>
      </c>
    </row>
    <row r="69" customFormat="false" ht="14.25" hidden="false" customHeight="false" outlineLevel="0" collapsed="false">
      <c r="C69" s="0" t="n">
        <v>1654.4</v>
      </c>
      <c r="D69" s="0" t="n">
        <v>6.03809572790879E-006</v>
      </c>
      <c r="E69" s="0" t="n">
        <v>2860</v>
      </c>
      <c r="F69" s="0" t="n">
        <v>10</v>
      </c>
    </row>
    <row r="70" customFormat="false" ht="14.25" hidden="false" customHeight="false" outlineLevel="0" collapsed="false">
      <c r="C70" s="0" t="n">
        <v>1655.2</v>
      </c>
      <c r="D70" s="0" t="n">
        <v>6.40356020352474E-006</v>
      </c>
      <c r="E70" s="0" t="n">
        <v>2825</v>
      </c>
      <c r="F70" s="0" t="n">
        <v>10</v>
      </c>
    </row>
    <row r="71" customFormat="false" ht="14.25" hidden="false" customHeight="false" outlineLevel="0" collapsed="false">
      <c r="C71" s="0" t="n">
        <v>1656</v>
      </c>
      <c r="D71" s="0" t="n">
        <v>6.78779212112635E-006</v>
      </c>
      <c r="E71" s="0" t="n">
        <v>2825</v>
      </c>
      <c r="F71" s="0" t="n">
        <v>0</v>
      </c>
    </row>
    <row r="72" customFormat="false" ht="14.25" hidden="false" customHeight="false" outlineLevel="0" collapsed="false">
      <c r="C72" s="0" t="n">
        <v>1656.8</v>
      </c>
      <c r="D72" s="0" t="n">
        <v>7.19152680387246E-006</v>
      </c>
      <c r="E72" s="0" t="s">
        <v>8</v>
      </c>
      <c r="F72" s="0" t="s">
        <v>8</v>
      </c>
    </row>
    <row r="73" customFormat="false" ht="14.25" hidden="false" customHeight="false" outlineLevel="0" collapsed="false">
      <c r="C73" s="0" t="n">
        <v>1657.6</v>
      </c>
      <c r="D73" s="0" t="n">
        <v>7.61551375938486E-006</v>
      </c>
      <c r="E73" s="0" t="n">
        <v>2895</v>
      </c>
      <c r="F73" s="0" t="n">
        <v>0</v>
      </c>
    </row>
    <row r="74" customFormat="false" ht="14.25" hidden="false" customHeight="false" outlineLevel="0" collapsed="false">
      <c r="C74" s="0" t="n">
        <v>1658.4</v>
      </c>
      <c r="D74" s="0" t="n">
        <v>8.06051599974737E-006</v>
      </c>
      <c r="E74" s="0" t="n">
        <v>2930</v>
      </c>
      <c r="F74" s="0" t="n">
        <v>0</v>
      </c>
    </row>
    <row r="75" customFormat="false" ht="14.25" hidden="false" customHeight="false" outlineLevel="0" collapsed="false">
      <c r="C75" s="0" t="n">
        <v>1659.2</v>
      </c>
      <c r="D75" s="0" t="n">
        <v>8.52730928693813E-006</v>
      </c>
      <c r="E75" s="0" t="n">
        <v>2930</v>
      </c>
      <c r="F75" s="0" t="n">
        <v>2</v>
      </c>
    </row>
    <row r="76" customFormat="false" ht="14.25" hidden="false" customHeight="false" outlineLevel="0" collapsed="false">
      <c r="C76" s="0" t="n">
        <v>1660</v>
      </c>
      <c r="D76" s="0" t="n">
        <v>9.01668130160172E-006</v>
      </c>
      <c r="E76" s="0" t="n">
        <v>2895</v>
      </c>
      <c r="F76" s="0" t="n">
        <v>2</v>
      </c>
    </row>
    <row r="77" customFormat="false" ht="14.25" hidden="false" customHeight="false" outlineLevel="0" collapsed="false">
      <c r="C77" s="0" t="n">
        <v>1660.8</v>
      </c>
      <c r="D77" s="0" t="n">
        <v>9.52943073321288E-006</v>
      </c>
      <c r="E77" s="0" t="n">
        <v>2895</v>
      </c>
      <c r="F77" s="0" t="n">
        <v>0</v>
      </c>
    </row>
    <row r="78" customFormat="false" ht="14.25" hidden="false" customHeight="false" outlineLevel="0" collapsed="false">
      <c r="C78" s="0" t="n">
        <v>1661.6</v>
      </c>
      <c r="D78" s="0" t="n">
        <v>1.00663662898543E-005</v>
      </c>
      <c r="E78" s="0" t="s">
        <v>8</v>
      </c>
      <c r="F78" s="0" t="s">
        <v>8</v>
      </c>
    </row>
    <row r="79" customFormat="false" ht="14.25" hidden="false" customHeight="false" outlineLevel="0" collapsed="false">
      <c r="C79" s="0" t="n">
        <v>1662.4</v>
      </c>
      <c r="D79" s="0" t="n">
        <v>1.06283056260117E-005</v>
      </c>
      <c r="E79" s="0" t="n">
        <v>3035</v>
      </c>
      <c r="F79" s="0" t="n">
        <v>0</v>
      </c>
    </row>
    <row r="80" customFormat="false" ht="14.25" hidden="false" customHeight="false" outlineLevel="0" collapsed="false">
      <c r="C80" s="0" t="n">
        <v>1663.2</v>
      </c>
      <c r="D80" s="0" t="n">
        <v>1.12160741869886E-005</v>
      </c>
      <c r="E80" s="0" t="n">
        <v>3070</v>
      </c>
      <c r="F80" s="0" t="n">
        <v>0</v>
      </c>
    </row>
    <row r="81" customFormat="false" ht="14.25" hidden="false" customHeight="false" outlineLevel="0" collapsed="false">
      <c r="C81" s="0" t="n">
        <v>1664</v>
      </c>
      <c r="D81" s="0" t="n">
        <v>1.18305039687644E-005</v>
      </c>
      <c r="E81" s="0" t="n">
        <v>3070</v>
      </c>
      <c r="F81" s="0" t="n">
        <v>1</v>
      </c>
    </row>
    <row r="82" customFormat="false" ht="14.25" hidden="false" customHeight="false" outlineLevel="0" collapsed="false">
      <c r="C82" s="0" t="n">
        <v>1664.8</v>
      </c>
      <c r="D82" s="0" t="n">
        <v>1.24724321923481E-005</v>
      </c>
      <c r="E82" s="0" t="n">
        <v>3035</v>
      </c>
      <c r="F82" s="0" t="n">
        <v>1</v>
      </c>
    </row>
    <row r="83" customFormat="false" ht="14.25" hidden="false" customHeight="false" outlineLevel="0" collapsed="false">
      <c r="C83" s="0" t="n">
        <v>1665.6</v>
      </c>
      <c r="D83" s="0" t="n">
        <v>1.31426998919341E-005</v>
      </c>
      <c r="E83" s="0" t="n">
        <v>3035</v>
      </c>
      <c r="F83" s="0" t="n">
        <v>0</v>
      </c>
    </row>
    <row r="84" customFormat="false" ht="14.25" hidden="false" customHeight="false" outlineLevel="0" collapsed="false">
      <c r="C84" s="0" t="n">
        <v>1666.4</v>
      </c>
      <c r="D84" s="0" t="n">
        <v>1.38421504164356E-005</v>
      </c>
      <c r="E84" s="0" t="s">
        <v>8</v>
      </c>
      <c r="F84" s="0" t="s">
        <v>8</v>
      </c>
    </row>
    <row r="85" customFormat="false" ht="14.25" hidden="false" customHeight="false" outlineLevel="0" collapsed="false">
      <c r="C85" s="0" t="n">
        <v>1667.2</v>
      </c>
      <c r="D85" s="0" t="n">
        <v>1.45716278442499E-005</v>
      </c>
      <c r="E85" s="0" t="n">
        <v>3070</v>
      </c>
      <c r="F85" s="0" t="n">
        <v>0</v>
      </c>
    </row>
    <row r="86" customFormat="false" ht="14.25" hidden="false" customHeight="false" outlineLevel="0" collapsed="false">
      <c r="C86" s="0" t="n">
        <v>1668</v>
      </c>
      <c r="D86" s="0" t="n">
        <v>1.53319753114181E-005</v>
      </c>
      <c r="E86" s="0" t="n">
        <v>3105</v>
      </c>
      <c r="F86" s="0" t="n">
        <v>0</v>
      </c>
    </row>
    <row r="87" customFormat="false" ht="14.25" hidden="false" customHeight="false" outlineLevel="0" collapsed="false">
      <c r="C87" s="0" t="n">
        <v>1668.8</v>
      </c>
      <c r="D87" s="0" t="n">
        <v>1.61240332536484E-005</v>
      </c>
      <c r="E87" s="0" t="n">
        <v>3105</v>
      </c>
      <c r="F87" s="0" t="n">
        <v>4</v>
      </c>
    </row>
    <row r="88" customFormat="false" ht="14.25" hidden="false" customHeight="false" outlineLevel="0" collapsed="false">
      <c r="C88" s="0" t="n">
        <v>1669.6</v>
      </c>
      <c r="D88" s="0" t="n">
        <v>1.69486375630086E-005</v>
      </c>
      <c r="E88" s="0" t="n">
        <v>3070</v>
      </c>
      <c r="F88" s="0" t="n">
        <v>4</v>
      </c>
    </row>
    <row r="89" customFormat="false" ht="14.25" hidden="false" customHeight="false" outlineLevel="0" collapsed="false">
      <c r="C89" s="0" t="n">
        <v>1670.4</v>
      </c>
      <c r="D89" s="0" t="n">
        <v>1.78066176604372E-005</v>
      </c>
      <c r="E89" s="0" t="n">
        <v>3070</v>
      </c>
      <c r="F89" s="0" t="n">
        <v>0</v>
      </c>
    </row>
    <row r="90" customFormat="false" ht="14.25" hidden="false" customHeight="false" outlineLevel="0" collapsed="false">
      <c r="C90" s="0" t="n">
        <v>1671.2</v>
      </c>
      <c r="D90" s="0" t="n">
        <v>1.86987944855772E-005</v>
      </c>
      <c r="E90" s="0" t="s">
        <v>8</v>
      </c>
      <c r="F90" s="0" t="s">
        <v>8</v>
      </c>
    </row>
    <row r="91" customFormat="false" ht="14.25" hidden="false" customHeight="false" outlineLevel="0" collapsed="false">
      <c r="C91" s="0" t="n">
        <v>1672</v>
      </c>
      <c r="D91" s="0" t="n">
        <v>1.96259784058125E-005</v>
      </c>
    </row>
    <row r="92" customFormat="false" ht="14.25" hidden="false" customHeight="false" outlineLevel="0" collapsed="false">
      <c r="C92" s="0" t="n">
        <v>1672.8</v>
      </c>
      <c r="D92" s="0" t="n">
        <v>2.05889670467613E-005</v>
      </c>
    </row>
    <row r="93" customFormat="false" ht="14.25" hidden="false" customHeight="false" outlineLevel="0" collapsed="false">
      <c r="C93" s="0" t="n">
        <v>1673.6</v>
      </c>
      <c r="D93" s="0" t="n">
        <v>2.15885430468802E-005</v>
      </c>
    </row>
    <row r="94" customFormat="false" ht="14.25" hidden="false" customHeight="false" outlineLevel="0" collapsed="false">
      <c r="C94" s="0" t="n">
        <v>1674.4</v>
      </c>
      <c r="D94" s="0" t="n">
        <v>2.26254717392276E-005</v>
      </c>
    </row>
    <row r="95" customFormat="false" ht="14.25" hidden="false" customHeight="false" outlineLevel="0" collapsed="false">
      <c r="C95" s="0" t="n">
        <v>1675.2</v>
      </c>
      <c r="D95" s="0" t="n">
        <v>2.37004987638456E-005</v>
      </c>
    </row>
    <row r="96" customFormat="false" ht="14.25" hidden="false" customHeight="false" outlineLevel="0" collapsed="false">
      <c r="C96" s="0" t="n">
        <v>1676</v>
      </c>
      <c r="D96" s="0" t="n">
        <v>2.48143476146364E-005</v>
      </c>
    </row>
    <row r="97" customFormat="false" ht="14.25" hidden="false" customHeight="false" outlineLevel="0" collapsed="false">
      <c r="C97" s="0" t="n">
        <v>1676.8</v>
      </c>
      <c r="D97" s="0" t="n">
        <v>2.59677171250212E-005</v>
      </c>
    </row>
    <row r="98" customFormat="false" ht="14.25" hidden="false" customHeight="false" outlineLevel="0" collapsed="false">
      <c r="C98" s="0" t="n">
        <v>1677.6</v>
      </c>
      <c r="D98" s="0" t="n">
        <v>2.7161278897098E-005</v>
      </c>
    </row>
    <row r="99" customFormat="false" ht="14.25" hidden="false" customHeight="false" outlineLevel="0" collapsed="false">
      <c r="C99" s="0" t="n">
        <v>1678.4</v>
      </c>
      <c r="D99" s="0" t="n">
        <v>2.83956746794335E-005</v>
      </c>
    </row>
    <row r="100" customFormat="false" ht="14.25" hidden="false" customHeight="false" outlineLevel="0" collapsed="false">
      <c r="C100" s="0" t="n">
        <v>1679.2</v>
      </c>
      <c r="D100" s="0" t="n">
        <v>2.96715136990449E-005</v>
      </c>
    </row>
    <row r="101" customFormat="false" ht="14.25" hidden="false" customHeight="false" outlineLevel="0" collapsed="false">
      <c r="C101" s="0" t="n">
        <v>1680</v>
      </c>
      <c r="D101" s="0" t="n">
        <v>3.09893699535532E-005</v>
      </c>
    </row>
    <row r="102" customFormat="false" ht="14.25" hidden="false" customHeight="false" outlineLevel="0" collapsed="false">
      <c r="C102" s="0" t="n">
        <v>1680.8</v>
      </c>
      <c r="D102" s="0" t="n">
        <v>3.23497794698907E-005</v>
      </c>
    </row>
    <row r="103" customFormat="false" ht="14.25" hidden="false" customHeight="false" outlineLevel="0" collapsed="false">
      <c r="C103" s="0" t="n">
        <v>1681.6</v>
      </c>
      <c r="D103" s="0" t="n">
        <v>3.3753237536364E-005</v>
      </c>
    </row>
    <row r="104" customFormat="false" ht="14.25" hidden="false" customHeight="false" outlineLevel="0" collapsed="false">
      <c r="C104" s="0" t="n">
        <v>1682.4</v>
      </c>
      <c r="D104" s="0" t="n">
        <v>3.52001959152673E-005</v>
      </c>
    </row>
    <row r="105" customFormat="false" ht="14.25" hidden="false" customHeight="false" outlineLevel="0" collapsed="false">
      <c r="C105" s="0" t="n">
        <v>1683.2</v>
      </c>
      <c r="D105" s="0" t="n">
        <v>3.66910600436221E-005</v>
      </c>
    </row>
    <row r="106" customFormat="false" ht="14.25" hidden="false" customHeight="false" outlineLevel="0" collapsed="false">
      <c r="C106" s="0" t="n">
        <v>1684</v>
      </c>
      <c r="D106" s="0" t="n">
        <v>3.8226186230005E-005</v>
      </c>
    </row>
    <row r="107" customFormat="false" ht="14.25" hidden="false" customHeight="false" outlineLevel="0" collapsed="false">
      <c r="C107" s="0" t="n">
        <v>1684.8</v>
      </c>
      <c r="D107" s="0" t="n">
        <v>3.98058788557634E-005</v>
      </c>
    </row>
    <row r="108" customFormat="false" ht="14.25" hidden="false" customHeight="false" outlineLevel="0" collapsed="false">
      <c r="C108" s="0" t="n">
        <v>1685.6</v>
      </c>
      <c r="D108" s="0" t="n">
        <v>4.14303875892755E-005</v>
      </c>
    </row>
    <row r="109" customFormat="false" ht="14.25" hidden="false" customHeight="false" outlineLevel="0" collapsed="false">
      <c r="C109" s="0" t="n">
        <v>1686.4</v>
      </c>
      <c r="D109" s="0" t="n">
        <v>4.30999046222177E-005</v>
      </c>
    </row>
    <row r="110" customFormat="false" ht="14.25" hidden="false" customHeight="false" outlineLevel="0" collapsed="false">
      <c r="C110" s="0" t="n">
        <v>1687.2</v>
      </c>
      <c r="D110" s="0" t="n">
        <v>4.48145619371005E-005</v>
      </c>
    </row>
    <row r="111" customFormat="false" ht="14.25" hidden="false" customHeight="false" outlineLevel="0" collapsed="false">
      <c r="C111" s="0" t="n">
        <v>1688</v>
      </c>
      <c r="D111" s="0" t="n">
        <v>4.65744286156084E-005</v>
      </c>
    </row>
    <row r="112" customFormat="false" ht="14.25" hidden="false" customHeight="false" outlineLevel="0" collapsed="false">
      <c r="C112" s="0" t="n">
        <v>1688.8</v>
      </c>
      <c r="D112" s="0" t="n">
        <v>4.83795081975128E-005</v>
      </c>
    </row>
    <row r="113" customFormat="false" ht="14.25" hidden="false" customHeight="false" outlineLevel="0" collapsed="false">
      <c r="C113" s="0" t="n">
        <v>1689.6</v>
      </c>
      <c r="D113" s="0" t="n">
        <v>5.0229736100149E-005</v>
      </c>
    </row>
    <row r="114" customFormat="false" ht="14.25" hidden="false" customHeight="false" outlineLevel="0" collapsed="false">
      <c r="C114" s="0" t="n">
        <v>1690.4</v>
      </c>
      <c r="D114" s="0" t="n">
        <v>5.21249771086247E-005</v>
      </c>
    </row>
    <row r="115" customFormat="false" ht="14.25" hidden="false" customHeight="false" outlineLevel="0" collapsed="false">
      <c r="C115" s="0" t="n">
        <v>1691.2</v>
      </c>
      <c r="D115" s="0" t="n">
        <v>5.40650229470742E-005</v>
      </c>
    </row>
    <row r="116" customFormat="false" ht="14.25" hidden="false" customHeight="false" outlineLevel="0" collapsed="false">
      <c r="C116" s="0" t="n">
        <v>1692</v>
      </c>
      <c r="D116" s="0" t="n">
        <v>5.60495899413934E-005</v>
      </c>
    </row>
    <row r="117" customFormat="false" ht="14.25" hidden="false" customHeight="false" outlineLevel="0" collapsed="false">
      <c r="C117" s="0" t="n">
        <v>1692.8</v>
      </c>
      <c r="D117" s="0" t="n">
        <v>5.8078316783947E-005</v>
      </c>
    </row>
    <row r="118" customFormat="false" ht="14.25" hidden="false" customHeight="false" outlineLevel="0" collapsed="false">
      <c r="C118" s="0" t="n">
        <v>1693.6</v>
      </c>
      <c r="D118" s="0" t="n">
        <v>6.0150762410792E-005</v>
      </c>
    </row>
    <row r="119" customFormat="false" ht="14.25" hidden="false" customHeight="false" outlineLevel="0" collapsed="false">
      <c r="C119" s="0" t="n">
        <v>1694.4</v>
      </c>
      <c r="D119" s="0" t="n">
        <v>6.2266404001946E-005</v>
      </c>
    </row>
    <row r="120" customFormat="false" ht="14.25" hidden="false" customHeight="false" outlineLevel="0" collapsed="false">
      <c r="C120" s="0" t="n">
        <v>1695.2</v>
      </c>
      <c r="D120" s="0" t="n">
        <v>6.44246351151774E-005</v>
      </c>
    </row>
    <row r="121" customFormat="false" ht="14.25" hidden="false" customHeight="false" outlineLevel="0" collapsed="false">
      <c r="C121" s="0" t="n">
        <v>1696</v>
      </c>
      <c r="D121" s="0" t="n">
        <v>6.66247639637141E-005</v>
      </c>
    </row>
    <row r="122" customFormat="false" ht="14.25" hidden="false" customHeight="false" outlineLevel="0" collapsed="false">
      <c r="C122" s="0" t="n">
        <v>1696.8</v>
      </c>
      <c r="D122" s="0" t="n">
        <v>6.88660118481101E-005</v>
      </c>
    </row>
    <row r="123" customFormat="false" ht="14.25" hidden="false" customHeight="false" outlineLevel="0" collapsed="false">
      <c r="C123" s="0" t="n">
        <v>1697.6</v>
      </c>
      <c r="D123" s="0" t="n">
        <v>7.11475117523435E-005</v>
      </c>
    </row>
    <row r="124" customFormat="false" ht="14.25" hidden="false" customHeight="false" outlineLevel="0" collapsed="false">
      <c r="C124" s="0" t="n">
        <v>1698.4</v>
      </c>
      <c r="D124" s="0" t="n">
        <v>7.34683071139789E-005</v>
      </c>
    </row>
    <row r="125" customFormat="false" ht="14.25" hidden="false" customHeight="false" outlineLevel="0" collapsed="false">
      <c r="C125" s="0" t="n">
        <v>1699.2</v>
      </c>
      <c r="D125" s="0" t="n">
        <v>7.58273507779482E-005</v>
      </c>
    </row>
    <row r="126" customFormat="false" ht="14.25" hidden="false" customHeight="false" outlineLevel="0" collapsed="false">
      <c r="C126" s="0" t="n">
        <v>1700</v>
      </c>
      <c r="D126" s="0" t="n">
        <v>7.82235041431889E-005</v>
      </c>
    </row>
    <row r="127" customFormat="false" ht="14.25" hidden="false" customHeight="false" outlineLevel="0" collapsed="false">
      <c r="C127" s="0" t="n">
        <v>1700.8</v>
      </c>
      <c r="D127" s="0" t="n">
        <v>8.06555365109869E-005</v>
      </c>
    </row>
    <row r="128" customFormat="false" ht="14.25" hidden="false" customHeight="false" outlineLevel="0" collapsed="false">
      <c r="C128" s="0" t="n">
        <v>1701.6</v>
      </c>
      <c r="D128" s="0" t="n">
        <v>8.31221246434663E-005</v>
      </c>
    </row>
    <row r="129" customFormat="false" ht="14.25" hidden="false" customHeight="false" outlineLevel="0" collapsed="false">
      <c r="C129" s="0" t="n">
        <v>1702.4</v>
      </c>
      <c r="D129" s="0" t="n">
        <v>8.56218525401926E-005</v>
      </c>
    </row>
    <row r="130" customFormat="false" ht="14.25" hidden="false" customHeight="false" outlineLevel="0" collapsed="false">
      <c r="C130" s="0" t="n">
        <v>1703.2</v>
      </c>
      <c r="D130" s="0" t="n">
        <v>8.81532114403353E-005</v>
      </c>
    </row>
    <row r="131" customFormat="false" ht="14.25" hidden="false" customHeight="false" outlineLevel="0" collapsed="false">
      <c r="C131" s="0" t="n">
        <v>1704</v>
      </c>
      <c r="D131" s="0" t="n">
        <v>9.07146000572915E-005</v>
      </c>
    </row>
    <row r="132" customFormat="false" ht="14.25" hidden="false" customHeight="false" outlineLevel="0" collapsed="false">
      <c r="C132" s="0" t="n">
        <v>1704.8</v>
      </c>
      <c r="D132" s="0" t="n">
        <v>9.33043250520394E-005</v>
      </c>
    </row>
    <row r="133" customFormat="false" ht="14.25" hidden="false" customHeight="false" outlineLevel="0" collapsed="false">
      <c r="C133" s="0" t="n">
        <v>1705.6</v>
      </c>
      <c r="D133" s="0" t="n">
        <v>9.59206017508666E-005</v>
      </c>
    </row>
    <row r="134" customFormat="false" ht="14.25" hidden="false" customHeight="false" outlineLevel="0" collapsed="false">
      <c r="C134" s="0" t="n">
        <v>1706.4</v>
      </c>
      <c r="D134" s="0" t="n">
        <v>9.85615551124114E-005</v>
      </c>
    </row>
    <row r="135" customFormat="false" ht="14.25" hidden="false" customHeight="false" outlineLevel="0" collapsed="false">
      <c r="C135" s="0" t="n">
        <v>1707.2</v>
      </c>
      <c r="D135" s="0" t="n">
        <v>0.000101225220948226</v>
      </c>
    </row>
    <row r="136" customFormat="false" ht="14.25" hidden="false" customHeight="false" outlineLevel="0" collapsed="false">
      <c r="C136" s="0" t="n">
        <v>1708</v>
      </c>
      <c r="D136" s="0" t="n">
        <v>0.000103909547400314</v>
      </c>
    </row>
    <row r="137" customFormat="false" ht="14.25" hidden="false" customHeight="false" outlineLevel="0" collapsed="false">
      <c r="C137" s="0" t="n">
        <v>1708.8</v>
      </c>
      <c r="D137" s="0" t="n">
        <v>0.000106612396678264</v>
      </c>
    </row>
    <row r="138" customFormat="false" ht="14.25" hidden="false" customHeight="false" outlineLevel="0" collapsed="false">
      <c r="C138" s="0" t="n">
        <v>1709.6</v>
      </c>
      <c r="D138" s="0" t="n">
        <v>0.000109331547057793</v>
      </c>
    </row>
    <row r="139" customFormat="false" ht="14.25" hidden="false" customHeight="false" outlineLevel="0" collapsed="false">
      <c r="C139" s="0" t="n">
        <v>1710.4</v>
      </c>
      <c r="D139" s="0" t="n">
        <v>0.000112064695141629</v>
      </c>
    </row>
    <row r="140" customFormat="false" ht="14.25" hidden="false" customHeight="false" outlineLevel="0" collapsed="false">
      <c r="C140" s="0" t="n">
        <v>1711.2</v>
      </c>
      <c r="D140" s="0" t="n">
        <v>0.000114809458382772</v>
      </c>
    </row>
    <row r="141" customFormat="false" ht="14.25" hidden="false" customHeight="false" outlineLevel="0" collapsed="false">
      <c r="C141" s="0" t="n">
        <v>1712</v>
      </c>
      <c r="D141" s="0" t="n">
        <v>0.000117563377869254</v>
      </c>
    </row>
    <row r="142" customFormat="false" ht="14.25" hidden="false" customHeight="false" outlineLevel="0" collapsed="false">
      <c r="C142" s="0" t="n">
        <v>1712.8</v>
      </c>
      <c r="D142" s="0" t="n">
        <v>0.000120323921368598</v>
      </c>
    </row>
    <row r="143" customFormat="false" ht="14.25" hidden="false" customHeight="false" outlineLevel="0" collapsed="false">
      <c r="C143" s="0" t="n">
        <v>1713.6</v>
      </c>
      <c r="D143" s="0" t="n">
        <v>0.000123088486629181</v>
      </c>
    </row>
    <row r="144" customFormat="false" ht="14.25" hidden="false" customHeight="false" outlineLevel="0" collapsed="false">
      <c r="C144" s="0" t="n">
        <v>1714.4</v>
      </c>
      <c r="D144" s="0" t="n">
        <v>0.000125854404934809</v>
      </c>
    </row>
    <row r="145" customFormat="false" ht="14.25" hidden="false" customHeight="false" outlineLevel="0" collapsed="false">
      <c r="C145" s="0" t="n">
        <v>1715.2</v>
      </c>
      <c r="D145" s="0" t="n">
        <v>0.000128618944907751</v>
      </c>
    </row>
    <row r="146" customFormat="false" ht="14.25" hidden="false" customHeight="false" outlineLevel="0" collapsed="false">
      <c r="C146" s="0" t="n">
        <v>1716</v>
      </c>
      <c r="D146" s="0" t="n">
        <v>0.000131379316554597</v>
      </c>
    </row>
    <row r="147" customFormat="false" ht="14.25" hidden="false" customHeight="false" outlineLevel="0" collapsed="false">
      <c r="C147" s="0" t="n">
        <v>1716.8</v>
      </c>
      <c r="D147" s="0" t="n">
        <v>0.000134132675548239</v>
      </c>
    </row>
    <row r="148" customFormat="false" ht="14.25" hidden="false" customHeight="false" outlineLevel="0" collapsed="false">
      <c r="C148" s="0" t="n">
        <v>1717.6</v>
      </c>
      <c r="D148" s="0" t="n">
        <v>0.000136876127738364</v>
      </c>
    </row>
    <row r="149" customFormat="false" ht="14.25" hidden="false" customHeight="false" outlineLevel="0" collapsed="false">
      <c r="C149" s="0" t="n">
        <v>1718.4</v>
      </c>
      <c r="D149" s="0" t="n">
        <v>0.000139606733881859</v>
      </c>
    </row>
    <row r="150" customFormat="false" ht="14.25" hidden="false" customHeight="false" outlineLevel="0" collapsed="false">
      <c r="C150" s="0" t="n">
        <v>1719.2</v>
      </c>
      <c r="D150" s="0" t="n">
        <v>0.00014232151458357</v>
      </c>
    </row>
    <row r="151" customFormat="false" ht="14.25" hidden="false" customHeight="false" outlineLevel="0" collapsed="false">
      <c r="C151" s="0" t="n">
        <v>1720</v>
      </c>
      <c r="D151" s="0" t="n">
        <v>0.00014501745543695</v>
      </c>
    </row>
    <row r="152" customFormat="false" ht="14.25" hidden="false" customHeight="false" outlineLevel="0" collapsed="false">
      <c r="C152" s="0" t="n">
        <v>1720.8</v>
      </c>
      <c r="D152" s="0" t="n">
        <v>0.000147691512353203</v>
      </c>
    </row>
    <row r="153" customFormat="false" ht="14.25" hidden="false" customHeight="false" outlineLevel="0" collapsed="false">
      <c r="C153" s="0" t="n">
        <v>1721.6</v>
      </c>
      <c r="D153" s="0" t="n">
        <v>0.000150340617066643</v>
      </c>
    </row>
    <row r="154" customFormat="false" ht="14.25" hidden="false" customHeight="false" outlineLevel="0" collapsed="false">
      <c r="C154" s="0" t="n">
        <v>1722.4</v>
      </c>
      <c r="D154" s="0" t="n">
        <v>0.00015296168280317</v>
      </c>
    </row>
    <row r="155" customFormat="false" ht="14.25" hidden="false" customHeight="false" outlineLevel="0" collapsed="false">
      <c r="C155" s="0" t="n">
        <v>1723.2</v>
      </c>
      <c r="D155" s="0" t="n">
        <v>0.000155551610097902</v>
      </c>
    </row>
    <row r="156" customFormat="false" ht="14.25" hidden="false" customHeight="false" outlineLevel="0" collapsed="false">
      <c r="C156" s="0" t="n">
        <v>1724</v>
      </c>
      <c r="D156" s="0" t="n">
        <v>0.000158130577673233</v>
      </c>
    </row>
    <row r="157" customFormat="false" ht="14.25" hidden="false" customHeight="false" outlineLevel="0" collapsed="false">
      <c r="C157" s="0" t="n">
        <v>1724.8</v>
      </c>
      <c r="D157" s="0" t="n">
        <v>0.000160684639738741</v>
      </c>
    </row>
    <row r="158" customFormat="false" ht="14.25" hidden="false" customHeight="false" outlineLevel="0" collapsed="false">
      <c r="C158" s="0" t="n">
        <v>1725.6</v>
      </c>
      <c r="D158" s="0" t="n">
        <v>0.00016324721339909</v>
      </c>
    </row>
    <row r="159" customFormat="false" ht="14.25" hidden="false" customHeight="false" outlineLevel="0" collapsed="false">
      <c r="C159" s="0" t="n">
        <v>1726.4</v>
      </c>
      <c r="D159" s="0" t="n">
        <v>0.000165874071518432</v>
      </c>
    </row>
    <row r="160" customFormat="false" ht="14.25" hidden="false" customHeight="false" outlineLevel="0" collapsed="false">
      <c r="C160" s="0" t="n">
        <v>1727.2</v>
      </c>
      <c r="D160" s="0" t="n">
        <v>0.000168681381921816</v>
      </c>
    </row>
    <row r="161" customFormat="false" ht="14.25" hidden="false" customHeight="false" outlineLevel="0" collapsed="false">
      <c r="C161" s="0" t="n">
        <v>1728</v>
      </c>
      <c r="D161" s="0" t="n">
        <v>0.000171896019816605</v>
      </c>
    </row>
    <row r="162" customFormat="false" ht="14.25" hidden="false" customHeight="false" outlineLevel="0" collapsed="false">
      <c r="C162" s="0" t="n">
        <v>1728.8</v>
      </c>
      <c r="D162" s="0" t="n">
        <v>0.000175936364325361</v>
      </c>
    </row>
    <row r="163" customFormat="false" ht="14.25" hidden="false" customHeight="false" outlineLevel="0" collapsed="false">
      <c r="C163" s="0" t="n">
        <v>1729.6</v>
      </c>
      <c r="D163" s="0" t="n">
        <v>0.00018153216444972</v>
      </c>
    </row>
    <row r="164" customFormat="false" ht="14.25" hidden="false" customHeight="false" outlineLevel="0" collapsed="false">
      <c r="C164" s="0" t="n">
        <v>1730.4</v>
      </c>
      <c r="D164" s="0" t="n">
        <v>0.000189886344403713</v>
      </c>
    </row>
    <row r="165" customFormat="false" ht="14.25" hidden="false" customHeight="false" outlineLevel="0" collapsed="false">
      <c r="C165" s="0" t="n">
        <v>1731.2</v>
      </c>
      <c r="D165" s="0" t="n">
        <v>0.000202868225635618</v>
      </c>
    </row>
    <row r="166" customFormat="false" ht="14.25" hidden="false" customHeight="false" outlineLevel="0" collapsed="false">
      <c r="C166" s="0" t="n">
        <v>1732</v>
      </c>
      <c r="D166" s="0" t="n">
        <v>0.000223205018933289</v>
      </c>
    </row>
    <row r="167" customFormat="false" ht="14.25" hidden="false" customHeight="false" outlineLevel="0" collapsed="false">
      <c r="C167" s="0" t="n">
        <v>1732.8</v>
      </c>
      <c r="D167" s="0" t="n">
        <v>0.000254608448624738</v>
      </c>
    </row>
    <row r="168" customFormat="false" ht="14.25" hidden="false" customHeight="false" outlineLevel="0" collapsed="false">
      <c r="C168" s="0" t="n">
        <v>1733.6</v>
      </c>
      <c r="D168" s="0" t="n">
        <v>0.000301743560866623</v>
      </c>
    </row>
    <row r="169" customFormat="false" ht="14.25" hidden="false" customHeight="false" outlineLevel="0" collapsed="false">
      <c r="C169" s="0" t="n">
        <v>1734.4</v>
      </c>
      <c r="D169" s="0" t="n">
        <v>0.000369931202310361</v>
      </c>
    </row>
    <row r="170" customFormat="false" ht="14.25" hidden="false" customHeight="false" outlineLevel="0" collapsed="false">
      <c r="C170" s="0" t="n">
        <v>1735.2</v>
      </c>
      <c r="D170" s="0" t="n">
        <v>0.000464492454241736</v>
      </c>
    </row>
    <row r="171" customFormat="false" ht="14.25" hidden="false" customHeight="false" outlineLevel="0" collapsed="false">
      <c r="C171" s="0" t="n">
        <v>1736</v>
      </c>
      <c r="D171" s="0" t="n">
        <v>0.000589707790062939</v>
      </c>
    </row>
    <row r="172" customFormat="false" ht="14.25" hidden="false" customHeight="false" outlineLevel="0" collapsed="false">
      <c r="C172" s="0" t="n">
        <v>1736.8</v>
      </c>
      <c r="D172" s="0" t="n">
        <v>0.000747478199911493</v>
      </c>
    </row>
    <row r="173" customFormat="false" ht="14.25" hidden="false" customHeight="false" outlineLevel="0" collapsed="false">
      <c r="C173" s="0" t="n">
        <v>1737.6</v>
      </c>
      <c r="D173" s="0" t="n">
        <v>0.000935919813066062</v>
      </c>
    </row>
    <row r="174" customFormat="false" ht="14.25" hidden="false" customHeight="false" outlineLevel="0" collapsed="false">
      <c r="C174" s="0" t="n">
        <v>1738.4</v>
      </c>
      <c r="D174" s="0" t="n">
        <v>0.001148252503804</v>
      </c>
    </row>
    <row r="175" customFormat="false" ht="14.25" hidden="false" customHeight="false" outlineLevel="0" collapsed="false">
      <c r="C175" s="0" t="n">
        <v>1739.2</v>
      </c>
      <c r="D175" s="0" t="n">
        <v>0.00137239650180936</v>
      </c>
    </row>
    <row r="176" customFormat="false" ht="14.25" hidden="false" customHeight="false" outlineLevel="0" collapsed="false">
      <c r="C176" s="0" t="n">
        <v>1740</v>
      </c>
      <c r="D176" s="0" t="n">
        <v>0.00159161706956477</v>
      </c>
    </row>
    <row r="177" customFormat="false" ht="14.25" hidden="false" customHeight="false" outlineLevel="0" collapsed="false">
      <c r="C177" s="0" t="n">
        <v>1740.8</v>
      </c>
      <c r="D177" s="0" t="n">
        <v>0.00178634029685291</v>
      </c>
    </row>
    <row r="178" customFormat="false" ht="14.25" hidden="false" customHeight="false" outlineLevel="0" collapsed="false">
      <c r="C178" s="0" t="n">
        <v>1741.6</v>
      </c>
      <c r="D178" s="0" t="n">
        <v>0.00193694407426369</v>
      </c>
    </row>
    <row r="179" customFormat="false" ht="14.25" hidden="false" customHeight="false" outlineLevel="0" collapsed="false">
      <c r="C179" s="0" t="n">
        <v>1742.4</v>
      </c>
      <c r="D179" s="0" t="n">
        <v>0.00202700274409315</v>
      </c>
    </row>
    <row r="180" customFormat="false" ht="14.25" hidden="false" customHeight="false" outlineLevel="0" collapsed="false">
      <c r="C180" s="0" t="n">
        <v>1743.2</v>
      </c>
      <c r="D180" s="0" t="n">
        <v>0.00204625139816834</v>
      </c>
    </row>
    <row r="181" customFormat="false" ht="14.25" hidden="false" customHeight="false" outlineLevel="0" collapsed="false">
      <c r="C181" s="0" t="n">
        <v>1744</v>
      </c>
      <c r="D181" s="0" t="n">
        <v>0.00199253140101146</v>
      </c>
    </row>
    <row r="182" customFormat="false" ht="14.25" hidden="false" customHeight="false" outlineLevel="0" collapsed="false">
      <c r="C182" s="0" t="n">
        <v>1744.8</v>
      </c>
      <c r="D182" s="0" t="n">
        <v>0.00187220747885016</v>
      </c>
    </row>
    <row r="183" customFormat="false" ht="14.25" hidden="false" customHeight="false" outlineLevel="0" collapsed="false">
      <c r="C183" s="0" t="n">
        <v>1745.6</v>
      </c>
      <c r="D183" s="0" t="n">
        <v>0.00169894494532043</v>
      </c>
    </row>
    <row r="184" customFormat="false" ht="14.25" hidden="false" customHeight="false" outlineLevel="0" collapsed="false">
      <c r="C184" s="0" t="n">
        <v>1746.4</v>
      </c>
      <c r="D184" s="0" t="n">
        <v>0.00149117164816956</v>
      </c>
    </row>
    <row r="185" customFormat="false" ht="14.25" hidden="false" customHeight="false" outlineLevel="0" collapsed="false">
      <c r="C185" s="0" t="n">
        <v>1747.2</v>
      </c>
      <c r="D185" s="0" t="n">
        <v>0.00126887587403674</v>
      </c>
    </row>
    <row r="186" customFormat="false" ht="14.25" hidden="false" customHeight="false" outlineLevel="0" collapsed="false">
      <c r="C186" s="0" t="n">
        <v>1748</v>
      </c>
      <c r="D186" s="0" t="n">
        <v>0.00105050605960976</v>
      </c>
    </row>
    <row r="187" customFormat="false" ht="14.25" hidden="false" customHeight="false" outlineLevel="0" collapsed="false">
      <c r="C187" s="0" t="n">
        <v>1748.8</v>
      </c>
      <c r="D187" s="0" t="n">
        <v>0.000850621335713437</v>
      </c>
    </row>
    <row r="188" customFormat="false" ht="14.25" hidden="false" customHeight="false" outlineLevel="0" collapsed="false">
      <c r="C188" s="0" t="n">
        <v>1749.6</v>
      </c>
      <c r="D188" s="0" t="n">
        <v>0.000678658234097975</v>
      </c>
    </row>
    <row r="189" customFormat="false" ht="14.25" hidden="false" customHeight="false" outlineLevel="0" collapsed="false">
      <c r="C189" s="0" t="n">
        <v>1750.4</v>
      </c>
      <c r="D189" s="0" t="n">
        <v>0.000538842166096147</v>
      </c>
    </row>
    <row r="190" customFormat="false" ht="14.25" hidden="false" customHeight="false" outlineLevel="0" collapsed="false">
      <c r="C190" s="0" t="n">
        <v>1751.2</v>
      </c>
      <c r="D190" s="0" t="n">
        <v>0.000430995365674713</v>
      </c>
    </row>
    <row r="191" customFormat="false" ht="14.25" hidden="false" customHeight="false" outlineLevel="0" collapsed="false">
      <c r="C191" s="0" t="n">
        <v>1752</v>
      </c>
      <c r="D191" s="0" t="n">
        <v>0.000351846174454552</v>
      </c>
    </row>
    <row r="192" customFormat="false" ht="14.25" hidden="false" customHeight="false" outlineLevel="0" collapsed="false">
      <c r="C192" s="0" t="n">
        <v>1752.8</v>
      </c>
      <c r="D192" s="0" t="n">
        <v>0.000296439209123819</v>
      </c>
    </row>
    <row r="193" customFormat="false" ht="14.25" hidden="false" customHeight="false" outlineLevel="0" collapsed="false">
      <c r="C193" s="0" t="n">
        <v>1753.6</v>
      </c>
      <c r="D193" s="0" t="n">
        <v>0.000259344866428923</v>
      </c>
    </row>
    <row r="194" customFormat="false" ht="14.25" hidden="false" customHeight="false" outlineLevel="0" collapsed="false">
      <c r="C194" s="0" t="n">
        <v>1754.4</v>
      </c>
      <c r="D194" s="0" t="n">
        <v>0.000235510220750672</v>
      </c>
    </row>
    <row r="195" customFormat="false" ht="14.25" hidden="false" customHeight="false" outlineLevel="0" collapsed="false">
      <c r="C195" s="0" t="n">
        <v>1755.2</v>
      </c>
      <c r="D195" s="0" t="n">
        <v>0.00022072690291462</v>
      </c>
    </row>
    <row r="196" customFormat="false" ht="14.25" hidden="false" customHeight="false" outlineLevel="0" collapsed="false">
      <c r="C196" s="0" t="n">
        <v>1756</v>
      </c>
      <c r="D196" s="0" t="n">
        <v>0.000211781972242584</v>
      </c>
    </row>
    <row r="197" customFormat="false" ht="14.25" hidden="false" customHeight="false" outlineLevel="0" collapsed="false">
      <c r="C197" s="0" t="n">
        <v>1756.8</v>
      </c>
      <c r="D197" s="0" t="n">
        <v>0.000206397074725472</v>
      </c>
    </row>
    <row r="198" customFormat="false" ht="14.25" hidden="false" customHeight="false" outlineLevel="0" collapsed="false">
      <c r="C198" s="0" t="n">
        <v>1757.6</v>
      </c>
      <c r="D198" s="0" t="n">
        <v>0.000203059494511318</v>
      </c>
    </row>
    <row r="199" customFormat="false" ht="14.25" hidden="false" customHeight="false" outlineLevel="0" collapsed="false">
      <c r="C199" s="0" t="n">
        <v>1758.4</v>
      </c>
      <c r="D199" s="0" t="n">
        <v>0.000200823899105077</v>
      </c>
    </row>
    <row r="200" customFormat="false" ht="14.25" hidden="false" customHeight="false" outlineLevel="0" collapsed="false">
      <c r="C200" s="0" t="n">
        <v>1759.2</v>
      </c>
      <c r="D200" s="0" t="n">
        <v>0.00019913231689837</v>
      </c>
    </row>
    <row r="201" customFormat="false" ht="14.25" hidden="false" customHeight="false" outlineLevel="0" collapsed="false">
      <c r="C201" s="0" t="n">
        <v>1760</v>
      </c>
      <c r="D201" s="0" t="n">
        <v>0.000197673034954701</v>
      </c>
    </row>
    <row r="202" customFormat="false" ht="14.25" hidden="false" customHeight="false" outlineLevel="0" collapsed="false">
      <c r="C202" s="0" t="n">
        <v>1760.8</v>
      </c>
      <c r="D202" s="0" t="n">
        <v>0.00019628113532855</v>
      </c>
    </row>
    <row r="203" customFormat="false" ht="14.25" hidden="false" customHeight="false" outlineLevel="0" collapsed="false">
      <c r="C203" s="0" t="n">
        <v>1761.6</v>
      </c>
      <c r="D203" s="0" t="n">
        <v>0.000194874148177511</v>
      </c>
    </row>
    <row r="204" customFormat="false" ht="14.25" hidden="false" customHeight="false" outlineLevel="0" collapsed="false">
      <c r="C204" s="0" t="n">
        <v>1762.4</v>
      </c>
      <c r="D204" s="0" t="n">
        <v>0.000193398988336472</v>
      </c>
    </row>
    <row r="205" customFormat="false" ht="14.25" hidden="false" customHeight="false" outlineLevel="0" collapsed="false">
      <c r="C205" s="0" t="n">
        <v>1763.2</v>
      </c>
      <c r="D205" s="0" t="n">
        <v>0.000191876918597945</v>
      </c>
    </row>
    <row r="206" customFormat="false" ht="14.25" hidden="false" customHeight="false" outlineLevel="0" collapsed="false">
      <c r="C206" s="0" t="n">
        <v>1764</v>
      </c>
      <c r="D206" s="0" t="n">
        <v>0.000190272842601434</v>
      </c>
    </row>
    <row r="207" customFormat="false" ht="14.25" hidden="false" customHeight="false" outlineLevel="0" collapsed="false">
      <c r="C207" s="0" t="n">
        <v>1764.8</v>
      </c>
      <c r="D207" s="0" t="n">
        <v>0.00018858902317374</v>
      </c>
    </row>
    <row r="208" customFormat="false" ht="14.25" hidden="false" customHeight="false" outlineLevel="0" collapsed="false">
      <c r="C208" s="0" t="n">
        <v>1765.6</v>
      </c>
      <c r="D208" s="0" t="n">
        <v>0.000186827821268612</v>
      </c>
    </row>
    <row r="209" customFormat="false" ht="14.25" hidden="false" customHeight="false" outlineLevel="0" collapsed="false">
      <c r="C209" s="0" t="n">
        <v>1766.4</v>
      </c>
      <c r="D209" s="0" t="n">
        <v>0.000184991690457287</v>
      </c>
    </row>
    <row r="210" customFormat="false" ht="14.25" hidden="false" customHeight="false" outlineLevel="0" collapsed="false">
      <c r="C210" s="0" t="n">
        <v>1767.2</v>
      </c>
      <c r="D210" s="0" t="n">
        <v>0.000183083171241578</v>
      </c>
    </row>
    <row r="211" customFormat="false" ht="14.25" hidden="false" customHeight="false" outlineLevel="0" collapsed="false">
      <c r="C211" s="0" t="n">
        <v>1768</v>
      </c>
      <c r="D211" s="0" t="n">
        <v>0.000181104885207937</v>
      </c>
    </row>
    <row r="212" customFormat="false" ht="14.25" hidden="false" customHeight="false" outlineLevel="0" collapsed="false">
      <c r="C212" s="0" t="n">
        <v>1768.8</v>
      </c>
      <c r="D212" s="0" t="n">
        <v>0.000179059529041279</v>
      </c>
    </row>
    <row r="213" customFormat="false" ht="14.25" hidden="false" customHeight="false" outlineLevel="0" collapsed="false">
      <c r="C213" s="0" t="n">
        <v>1769.6</v>
      </c>
      <c r="D213" s="0" t="n">
        <v>0.000176949868417647</v>
      </c>
    </row>
    <row r="214" customFormat="false" ht="14.25" hidden="false" customHeight="false" outlineLevel="0" collapsed="false">
      <c r="C214" s="0" t="n">
        <v>1770.4</v>
      </c>
      <c r="D214" s="0" t="n">
        <v>0.000174778731795025</v>
      </c>
    </row>
    <row r="215" customFormat="false" ht="14.25" hidden="false" customHeight="false" outlineLevel="0" collapsed="false">
      <c r="C215" s="0" t="n">
        <v>1771.2</v>
      </c>
      <c r="D215" s="0" t="n">
        <v>0.000172549004121717</v>
      </c>
    </row>
    <row r="216" customFormat="false" ht="14.25" hidden="false" customHeight="false" outlineLevel="0" collapsed="false">
      <c r="C216" s="0" t="n">
        <v>1772</v>
      </c>
      <c r="D216" s="0" t="n">
        <v>0.000170263620481795</v>
      </c>
    </row>
    <row r="217" customFormat="false" ht="14.25" hidden="false" customHeight="false" outlineLevel="0" collapsed="false">
      <c r="C217" s="0" t="n">
        <v>1772.8</v>
      </c>
      <c r="D217" s="0" t="n">
        <v>0.000167925559697097</v>
      </c>
    </row>
    <row r="218" customFormat="false" ht="14.25" hidden="false" customHeight="false" outlineLevel="0" collapsed="false">
      <c r="C218" s="0" t="n">
        <v>1773.6</v>
      </c>
      <c r="D218" s="0" t="n">
        <v>0.000165537837905135</v>
      </c>
    </row>
    <row r="219" customFormat="false" ht="14.25" hidden="false" customHeight="false" outlineLevel="0" collapsed="false">
      <c r="C219" s="0" t="n">
        <v>1774.4</v>
      </c>
      <c r="D219" s="0" t="n">
        <v>0.000163103502132144</v>
      </c>
    </row>
    <row r="220" customFormat="false" ht="14.25" hidden="false" customHeight="false" outlineLevel="0" collapsed="false">
      <c r="C220" s="0" t="n">
        <v>1775.2</v>
      </c>
      <c r="D220" s="0" t="n">
        <v>0.000160625623880234</v>
      </c>
    </row>
    <row r="221" customFormat="false" ht="14.25" hidden="false" customHeight="false" outlineLevel="0" collapsed="false">
      <c r="C221" s="0" t="n">
        <v>1776</v>
      </c>
      <c r="D221" s="0" t="n">
        <v>0.000158107292747288</v>
      </c>
    </row>
    <row r="222" customFormat="false" ht="14.25" hidden="false" customHeight="false" outlineLevel="0" collapsed="false">
      <c r="C222" s="0" t="n">
        <v>1776.8</v>
      </c>
      <c r="D222" s="0" t="n">
        <v>0.000155551610097902</v>
      </c>
    </row>
    <row r="223" customFormat="false" ht="14.25" hidden="false" customHeight="false" outlineLevel="0" collapsed="false">
      <c r="C223" s="0" t="n">
        <v>1777.6</v>
      </c>
      <c r="D223" s="0" t="n">
        <v>0.00015296168280317</v>
      </c>
    </row>
    <row r="224" customFormat="false" ht="14.25" hidden="false" customHeight="false" outlineLevel="0" collapsed="false">
      <c r="C224" s="0" t="n">
        <v>1778.4</v>
      </c>
      <c r="D224" s="0" t="n">
        <v>0.000150340617066643</v>
      </c>
    </row>
    <row r="225" customFormat="false" ht="14.25" hidden="false" customHeight="false" outlineLevel="0" collapsed="false">
      <c r="C225" s="0" t="n">
        <v>1779.2</v>
      </c>
      <c r="D225" s="0" t="n">
        <v>0.000147691512353203</v>
      </c>
    </row>
    <row r="226" customFormat="false" ht="14.25" hidden="false" customHeight="false" outlineLevel="0" collapsed="false">
      <c r="C226" s="0" t="n">
        <v>1780</v>
      </c>
      <c r="D226" s="0" t="n">
        <v>0.00014501745543695</v>
      </c>
    </row>
    <row r="227" customFormat="false" ht="14.25" hidden="false" customHeight="false" outlineLevel="0" collapsed="false">
      <c r="C227" s="0" t="n">
        <v>1780.8</v>
      </c>
      <c r="D227" s="0" t="n">
        <v>0.00014232151458357</v>
      </c>
    </row>
    <row r="228" customFormat="false" ht="14.25" hidden="false" customHeight="false" outlineLevel="0" collapsed="false">
      <c r="C228" s="0" t="n">
        <v>1781.6</v>
      </c>
      <c r="D228" s="0" t="n">
        <v>0.000139606733881859</v>
      </c>
    </row>
    <row r="229" customFormat="false" ht="14.25" hidden="false" customHeight="false" outlineLevel="0" collapsed="false">
      <c r="C229" s="0" t="n">
        <v>1782.4</v>
      </c>
      <c r="D229" s="0" t="n">
        <v>0.000136876127738364</v>
      </c>
    </row>
    <row r="230" customFormat="false" ht="14.25" hidden="false" customHeight="false" outlineLevel="0" collapsed="false">
      <c r="C230" s="0" t="n">
        <v>1783.2</v>
      </c>
      <c r="D230" s="0" t="n">
        <v>0.000134132675548239</v>
      </c>
    </row>
    <row r="231" customFormat="false" ht="14.25" hidden="false" customHeight="false" outlineLevel="0" collapsed="false">
      <c r="C231" s="0" t="n">
        <v>1784</v>
      </c>
      <c r="D231" s="0" t="n">
        <v>0.000131379316554597</v>
      </c>
    </row>
    <row r="232" customFormat="false" ht="14.25" hidden="false" customHeight="false" outlineLevel="0" collapsed="false">
      <c r="C232" s="0" t="n">
        <v>1784.8</v>
      </c>
      <c r="D232" s="0" t="n">
        <v>0.000128618944907751</v>
      </c>
    </row>
    <row r="233" customFormat="false" ht="14.25" hidden="false" customHeight="false" outlineLevel="0" collapsed="false">
      <c r="C233" s="0" t="n">
        <v>1785.6</v>
      </c>
      <c r="D233" s="0" t="n">
        <v>0.000125854404934809</v>
      </c>
    </row>
    <row r="234" customFormat="false" ht="14.25" hidden="false" customHeight="false" outlineLevel="0" collapsed="false">
      <c r="C234" s="0" t="n">
        <v>1786.4</v>
      </c>
      <c r="D234" s="0" t="n">
        <v>0.000123088486629181</v>
      </c>
    </row>
    <row r="235" customFormat="false" ht="14.25" hidden="false" customHeight="false" outlineLevel="0" collapsed="false">
      <c r="C235" s="0" t="n">
        <v>1787.2</v>
      </c>
      <c r="D235" s="0" t="n">
        <v>0.000120323921368598</v>
      </c>
    </row>
    <row r="236" customFormat="false" ht="14.25" hidden="false" customHeight="false" outlineLevel="0" collapsed="false">
      <c r="C236" s="0" t="n">
        <v>1788</v>
      </c>
      <c r="D236" s="0" t="n">
        <v>0.000117563377869254</v>
      </c>
    </row>
    <row r="237" customFormat="false" ht="14.25" hidden="false" customHeight="false" outlineLevel="0" collapsed="false">
      <c r="C237" s="0" t="n">
        <v>1788.8</v>
      </c>
      <c r="D237" s="0" t="n">
        <v>0.000114809458382772</v>
      </c>
    </row>
    <row r="238" customFormat="false" ht="14.25" hidden="false" customHeight="false" outlineLevel="0" collapsed="false">
      <c r="C238" s="0" t="n">
        <v>1789.6</v>
      </c>
      <c r="D238" s="0" t="n">
        <v>0.000112064695141629</v>
      </c>
    </row>
    <row r="239" customFormat="false" ht="14.25" hidden="false" customHeight="false" outlineLevel="0" collapsed="false">
      <c r="C239" s="0" t="n">
        <v>1790.4</v>
      </c>
      <c r="D239" s="0" t="n">
        <v>0.000109331547057793</v>
      </c>
    </row>
    <row r="240" customFormat="false" ht="14.25" hidden="false" customHeight="false" outlineLevel="0" collapsed="false">
      <c r="C240" s="0" t="n">
        <v>1791.2</v>
      </c>
      <c r="D240" s="0" t="n">
        <v>0.000106612396678264</v>
      </c>
    </row>
    <row r="241" customFormat="false" ht="14.25" hidden="false" customHeight="false" outlineLevel="0" collapsed="false">
      <c r="C241" s="0" t="n">
        <v>1792</v>
      </c>
      <c r="D241" s="0" t="n">
        <v>0.000103909547400314</v>
      </c>
    </row>
    <row r="242" customFormat="false" ht="14.25" hidden="false" customHeight="false" outlineLevel="0" collapsed="false">
      <c r="C242" s="0" t="n">
        <v>1792.8</v>
      </c>
      <c r="D242" s="0" t="n">
        <v>0.000101225220948226</v>
      </c>
    </row>
    <row r="243" customFormat="false" ht="14.25" hidden="false" customHeight="false" outlineLevel="0" collapsed="false">
      <c r="C243" s="0" t="n">
        <v>1793.6</v>
      </c>
      <c r="D243" s="0" t="n">
        <v>9.85615551124114E-005</v>
      </c>
    </row>
    <row r="244" customFormat="false" ht="14.25" hidden="false" customHeight="false" outlineLevel="0" collapsed="false">
      <c r="C244" s="0" t="n">
        <v>1794.4</v>
      </c>
      <c r="D244" s="0" t="n">
        <v>9.59206017508666E-005</v>
      </c>
    </row>
    <row r="245" customFormat="false" ht="14.25" hidden="false" customHeight="false" outlineLevel="0" collapsed="false">
      <c r="C245" s="0" t="n">
        <v>1795.2</v>
      </c>
      <c r="D245" s="0" t="n">
        <v>9.33043250520394E-005</v>
      </c>
    </row>
    <row r="246" customFormat="false" ht="14.25" hidden="false" customHeight="false" outlineLevel="0" collapsed="false">
      <c r="C246" s="0" t="n">
        <v>1796</v>
      </c>
      <c r="D246" s="0" t="n">
        <v>9.07146000572915E-005</v>
      </c>
    </row>
    <row r="247" customFormat="false" ht="14.25" hidden="false" customHeight="false" outlineLevel="0" collapsed="false">
      <c r="C247" s="0" t="n">
        <v>1796.8</v>
      </c>
      <c r="D247" s="0" t="n">
        <v>8.81532114403353E-005</v>
      </c>
    </row>
    <row r="248" customFormat="false" ht="14.25" hidden="false" customHeight="false" outlineLevel="0" collapsed="false">
      <c r="C248" s="0" t="n">
        <v>1797.6</v>
      </c>
      <c r="D248" s="0" t="n">
        <v>8.56218525401926E-005</v>
      </c>
    </row>
    <row r="249" customFormat="false" ht="14.25" hidden="false" customHeight="false" outlineLevel="0" collapsed="false">
      <c r="C249" s="0" t="n">
        <v>1798.4</v>
      </c>
      <c r="D249" s="0" t="n">
        <v>8.31221246434663E-005</v>
      </c>
    </row>
    <row r="250" customFormat="false" ht="14.25" hidden="false" customHeight="false" outlineLevel="0" collapsed="false">
      <c r="C250" s="0" t="n">
        <v>1799.2</v>
      </c>
      <c r="D250" s="0" t="n">
        <v>8.06555365109869E-005</v>
      </c>
    </row>
    <row r="251" customFormat="false" ht="14.25" hidden="false" customHeight="false" outlineLevel="0" collapsed="false">
      <c r="C251" s="0" t="n">
        <v>1800</v>
      </c>
      <c r="D251" s="0" t="n">
        <v>7.82235041431889E-005</v>
      </c>
    </row>
    <row r="252" customFormat="false" ht="14.25" hidden="false" customHeight="false" outlineLevel="0" collapsed="false">
      <c r="C252" s="0" t="n">
        <v>1800.8</v>
      </c>
      <c r="D252" s="0" t="n">
        <v>7.58273507779482E-005</v>
      </c>
    </row>
    <row r="253" customFormat="false" ht="14.25" hidden="false" customHeight="false" outlineLevel="0" collapsed="false">
      <c r="C253" s="0" t="n">
        <v>1801.6</v>
      </c>
      <c r="D253" s="0" t="n">
        <v>7.34683071139789E-005</v>
      </c>
    </row>
    <row r="254" customFormat="false" ht="14.25" hidden="false" customHeight="false" outlineLevel="0" collapsed="false">
      <c r="C254" s="0" t="n">
        <v>1802.4</v>
      </c>
      <c r="D254" s="0" t="n">
        <v>7.11475117523435E-005</v>
      </c>
    </row>
    <row r="255" customFormat="false" ht="14.25" hidden="false" customHeight="false" outlineLevel="0" collapsed="false">
      <c r="C255" s="0" t="n">
        <v>1803.2</v>
      </c>
      <c r="D255" s="0" t="n">
        <v>6.88660118481101E-005</v>
      </c>
    </row>
    <row r="256" customFormat="false" ht="14.25" hidden="false" customHeight="false" outlineLevel="0" collapsed="false">
      <c r="C256" s="0" t="n">
        <v>1804</v>
      </c>
      <c r="D256" s="0" t="n">
        <v>6.66247639637141E-005</v>
      </c>
    </row>
    <row r="257" customFormat="false" ht="14.25" hidden="false" customHeight="false" outlineLevel="0" collapsed="false">
      <c r="C257" s="0" t="n">
        <v>1804.8</v>
      </c>
      <c r="D257" s="0" t="n">
        <v>6.44246351151774E-005</v>
      </c>
    </row>
    <row r="258" customFormat="false" ht="14.25" hidden="false" customHeight="false" outlineLevel="0" collapsed="false">
      <c r="C258" s="0" t="n">
        <v>1805.6</v>
      </c>
      <c r="D258" s="0" t="n">
        <v>6.2266404001946E-005</v>
      </c>
    </row>
    <row r="259" customFormat="false" ht="14.25" hidden="false" customHeight="false" outlineLevel="0" collapsed="false">
      <c r="C259" s="0" t="n">
        <v>1806.4</v>
      </c>
      <c r="D259" s="0" t="n">
        <v>6.0150762410792E-005</v>
      </c>
    </row>
    <row r="260" customFormat="false" ht="14.25" hidden="false" customHeight="false" outlineLevel="0" collapsed="false">
      <c r="C260" s="0" t="n">
        <v>1807.2</v>
      </c>
      <c r="D260" s="0" t="n">
        <v>5.8078316783947E-005</v>
      </c>
    </row>
    <row r="261" customFormat="false" ht="14.25" hidden="false" customHeight="false" outlineLevel="0" collapsed="false">
      <c r="C261" s="0" t="n">
        <v>1808</v>
      </c>
      <c r="D261" s="0" t="n">
        <v>5.60495899413934E-005</v>
      </c>
    </row>
    <row r="262" customFormat="false" ht="14.25" hidden="false" customHeight="false" outlineLevel="0" collapsed="false">
      <c r="C262" s="0" t="n">
        <v>1808.8</v>
      </c>
      <c r="D262" s="0" t="n">
        <v>5.40650229470742E-005</v>
      </c>
    </row>
    <row r="263" customFormat="false" ht="14.25" hidden="false" customHeight="false" outlineLevel="0" collapsed="false">
      <c r="C263" s="0" t="n">
        <v>1809.6</v>
      </c>
      <c r="D263" s="0" t="n">
        <v>5.21249771086247E-005</v>
      </c>
    </row>
    <row r="264" customFormat="false" ht="14.25" hidden="false" customHeight="false" outlineLevel="0" collapsed="false">
      <c r="C264" s="0" t="n">
        <v>1810.4</v>
      </c>
      <c r="D264" s="0" t="n">
        <v>5.0229736100149E-005</v>
      </c>
    </row>
    <row r="265" customFormat="false" ht="14.25" hidden="false" customHeight="false" outlineLevel="0" collapsed="false">
      <c r="C265" s="0" t="n">
        <v>1811.2</v>
      </c>
      <c r="D265" s="0" t="n">
        <v>4.83795081975128E-005</v>
      </c>
    </row>
    <row r="266" customFormat="false" ht="14.25" hidden="false" customHeight="false" outlineLevel="0" collapsed="false">
      <c r="C266" s="0" t="n">
        <v>1812</v>
      </c>
      <c r="D266" s="0" t="n">
        <v>4.65744286156084E-005</v>
      </c>
    </row>
    <row r="267" customFormat="false" ht="14.25" hidden="false" customHeight="false" outlineLevel="0" collapsed="false">
      <c r="C267" s="0" t="n">
        <v>1812.8</v>
      </c>
      <c r="D267" s="0" t="n">
        <v>4.48145619371005E-005</v>
      </c>
    </row>
    <row r="268" customFormat="false" ht="14.25" hidden="false" customHeight="false" outlineLevel="0" collapsed="false">
      <c r="C268" s="0" t="n">
        <v>1813.6</v>
      </c>
      <c r="D268" s="0" t="n">
        <v>4.30999046222177E-005</v>
      </c>
    </row>
    <row r="269" customFormat="false" ht="14.25" hidden="false" customHeight="false" outlineLevel="0" collapsed="false">
      <c r="C269" s="0" t="n">
        <v>1814.4</v>
      </c>
      <c r="D269" s="0" t="n">
        <v>4.14303875892755E-005</v>
      </c>
    </row>
    <row r="270" customFormat="false" ht="14.25" hidden="false" customHeight="false" outlineLevel="0" collapsed="false">
      <c r="C270" s="0" t="n">
        <v>1815.2</v>
      </c>
      <c r="D270" s="0" t="n">
        <v>3.98058788557634E-005</v>
      </c>
    </row>
    <row r="271" customFormat="false" ht="14.25" hidden="false" customHeight="false" outlineLevel="0" collapsed="false">
      <c r="C271" s="0" t="n">
        <v>1816</v>
      </c>
      <c r="D271" s="0" t="n">
        <v>3.8226186230005E-005</v>
      </c>
    </row>
    <row r="272" customFormat="false" ht="14.25" hidden="false" customHeight="false" outlineLevel="0" collapsed="false">
      <c r="C272" s="0" t="n">
        <v>1816.8</v>
      </c>
      <c r="D272" s="0" t="n">
        <v>3.66910600436221E-005</v>
      </c>
    </row>
    <row r="273" customFormat="false" ht="14.25" hidden="false" customHeight="false" outlineLevel="0" collapsed="false">
      <c r="C273" s="0" t="n">
        <v>1817.6</v>
      </c>
      <c r="D273" s="0" t="n">
        <v>3.52001959152673E-005</v>
      </c>
    </row>
    <row r="274" customFormat="false" ht="14.25" hidden="false" customHeight="false" outlineLevel="0" collapsed="false">
      <c r="C274" s="0" t="n">
        <v>1818.4</v>
      </c>
      <c r="D274" s="0" t="n">
        <v>3.3753237536364E-005</v>
      </c>
    </row>
    <row r="275" customFormat="false" ht="14.25" hidden="false" customHeight="false" outlineLevel="0" collapsed="false">
      <c r="C275" s="0" t="n">
        <v>1819.2</v>
      </c>
      <c r="D275" s="0" t="n">
        <v>3.23497794698907E-005</v>
      </c>
    </row>
    <row r="276" customFormat="false" ht="14.25" hidden="false" customHeight="false" outlineLevel="0" collapsed="false">
      <c r="C276" s="0" t="n">
        <v>1820</v>
      </c>
      <c r="D276" s="0" t="n">
        <v>3.09893699535532E-005</v>
      </c>
    </row>
    <row r="277" customFormat="false" ht="14.25" hidden="false" customHeight="false" outlineLevel="0" collapsed="false">
      <c r="C277" s="0" t="n">
        <v>1820.8</v>
      </c>
      <c r="D277" s="0" t="n">
        <v>2.96715136990449E-005</v>
      </c>
    </row>
    <row r="278" customFormat="false" ht="14.25" hidden="false" customHeight="false" outlineLevel="0" collapsed="false">
      <c r="C278" s="0" t="n">
        <v>1821.6</v>
      </c>
      <c r="D278" s="0" t="n">
        <v>2.83956746794335E-005</v>
      </c>
    </row>
    <row r="279" customFormat="false" ht="14.25" hidden="false" customHeight="false" outlineLevel="0" collapsed="false">
      <c r="C279" s="0" t="n">
        <v>1822.4</v>
      </c>
      <c r="D279" s="0" t="n">
        <v>2.7161278897098E-005</v>
      </c>
    </row>
    <row r="280" customFormat="false" ht="14.25" hidden="false" customHeight="false" outlineLevel="0" collapsed="false">
      <c r="C280" s="0" t="n">
        <v>1823.2</v>
      </c>
      <c r="D280" s="0" t="n">
        <v>2.59677171250212E-005</v>
      </c>
    </row>
    <row r="281" customFormat="false" ht="14.25" hidden="false" customHeight="false" outlineLevel="0" collapsed="false">
      <c r="C281" s="0" t="n">
        <v>1824</v>
      </c>
      <c r="D281" s="0" t="n">
        <v>2.48143476146364E-005</v>
      </c>
    </row>
    <row r="282" customFormat="false" ht="14.25" hidden="false" customHeight="false" outlineLevel="0" collapsed="false">
      <c r="C282" s="0" t="n">
        <v>1824.8</v>
      </c>
      <c r="D282" s="0" t="n">
        <v>2.37004987638456E-005</v>
      </c>
    </row>
    <row r="283" customFormat="false" ht="14.25" hidden="false" customHeight="false" outlineLevel="0" collapsed="false">
      <c r="C283" s="0" t="n">
        <v>1825.6</v>
      </c>
      <c r="D283" s="0" t="n">
        <v>2.26254717392276E-005</v>
      </c>
    </row>
    <row r="284" customFormat="false" ht="14.25" hidden="false" customHeight="false" outlineLevel="0" collapsed="false">
      <c r="C284" s="0" t="n">
        <v>1826.4</v>
      </c>
      <c r="D284" s="0" t="n">
        <v>2.15885430468802E-005</v>
      </c>
    </row>
    <row r="285" customFormat="false" ht="14.25" hidden="false" customHeight="false" outlineLevel="0" collapsed="false">
      <c r="C285" s="0" t="n">
        <v>1827.2</v>
      </c>
      <c r="D285" s="0" t="n">
        <v>2.05889670467613E-005</v>
      </c>
    </row>
    <row r="286" customFormat="false" ht="14.25" hidden="false" customHeight="false" outlineLevel="0" collapsed="false">
      <c r="C286" s="0" t="n">
        <v>1828</v>
      </c>
      <c r="D286" s="0" t="n">
        <v>1.96259784058125E-005</v>
      </c>
    </row>
    <row r="287" customFormat="false" ht="14.25" hidden="false" customHeight="false" outlineLevel="0" collapsed="false">
      <c r="C287" s="0" t="n">
        <v>1828.8</v>
      </c>
      <c r="D287" s="0" t="n">
        <v>1.86987944855772E-005</v>
      </c>
    </row>
    <row r="288" customFormat="false" ht="14.25" hidden="false" customHeight="false" outlineLevel="0" collapsed="false">
      <c r="C288" s="0" t="n">
        <v>1829.6</v>
      </c>
      <c r="D288" s="0" t="n">
        <v>1.78066176604372E-005</v>
      </c>
    </row>
    <row r="289" customFormat="false" ht="14.25" hidden="false" customHeight="false" outlineLevel="0" collapsed="false">
      <c r="C289" s="0" t="n">
        <v>1830.4</v>
      </c>
      <c r="D289" s="0" t="n">
        <v>1.69486375630086E-005</v>
      </c>
    </row>
    <row r="290" customFormat="false" ht="14.25" hidden="false" customHeight="false" outlineLevel="0" collapsed="false">
      <c r="C290" s="0" t="n">
        <v>1831.2</v>
      </c>
      <c r="D290" s="0" t="n">
        <v>1.61240332536484E-005</v>
      </c>
    </row>
    <row r="291" customFormat="false" ht="14.25" hidden="false" customHeight="false" outlineLevel="0" collapsed="false">
      <c r="C291" s="0" t="n">
        <v>1832</v>
      </c>
      <c r="D291" s="0" t="n">
        <v>1.53319753114181E-005</v>
      </c>
    </row>
    <row r="292" customFormat="false" ht="14.25" hidden="false" customHeight="false" outlineLevel="0" collapsed="false">
      <c r="C292" s="0" t="n">
        <v>1832.8</v>
      </c>
      <c r="D292" s="0" t="n">
        <v>1.45716278442499E-005</v>
      </c>
    </row>
    <row r="293" customFormat="false" ht="14.25" hidden="false" customHeight="false" outlineLevel="0" collapsed="false">
      <c r="C293" s="0" t="n">
        <v>1833.6</v>
      </c>
      <c r="D293" s="0" t="n">
        <v>1.38421504164356E-005</v>
      </c>
    </row>
    <row r="294" customFormat="false" ht="14.25" hidden="false" customHeight="false" outlineLevel="0" collapsed="false">
      <c r="C294" s="0" t="n">
        <v>1834.4</v>
      </c>
      <c r="D294" s="0" t="n">
        <v>1.31426998919341E-005</v>
      </c>
    </row>
    <row r="295" customFormat="false" ht="14.25" hidden="false" customHeight="false" outlineLevel="0" collapsed="false">
      <c r="C295" s="0" t="n">
        <v>1835.2</v>
      </c>
      <c r="D295" s="0" t="n">
        <v>1.24724321923481E-005</v>
      </c>
    </row>
    <row r="296" customFormat="false" ht="14.25" hidden="false" customHeight="false" outlineLevel="0" collapsed="false">
      <c r="C296" s="0" t="n">
        <v>1836</v>
      </c>
      <c r="D296" s="0" t="n">
        <v>1.18305039687644E-005</v>
      </c>
    </row>
    <row r="297" customFormat="false" ht="14.25" hidden="false" customHeight="false" outlineLevel="0" collapsed="false">
      <c r="C297" s="0" t="n">
        <v>1836.8</v>
      </c>
      <c r="D297" s="0" t="n">
        <v>1.12160741869886E-005</v>
      </c>
    </row>
    <row r="298" customFormat="false" ht="14.25" hidden="false" customHeight="false" outlineLevel="0" collapsed="false">
      <c r="C298" s="0" t="n">
        <v>1837.6</v>
      </c>
      <c r="D298" s="0" t="n">
        <v>1.06283056260117E-005</v>
      </c>
    </row>
    <row r="299" customFormat="false" ht="14.25" hidden="false" customHeight="false" outlineLevel="0" collapsed="false">
      <c r="C299" s="0" t="n">
        <v>1838.4</v>
      </c>
      <c r="D299" s="0" t="n">
        <v>1.00663662898543E-005</v>
      </c>
    </row>
    <row r="300" customFormat="false" ht="14.25" hidden="false" customHeight="false" outlineLevel="0" collapsed="false">
      <c r="C300" s="0" t="n">
        <v>1839.2</v>
      </c>
      <c r="D300" s="0" t="n">
        <v>9.52943073321288E-006</v>
      </c>
    </row>
    <row r="301" customFormat="false" ht="14.25" hidden="false" customHeight="false" outlineLevel="0" collapsed="false">
      <c r="C301" s="0" t="n">
        <v>1840</v>
      </c>
      <c r="D301" s="0" t="n">
        <v>9.01668130160172E-006</v>
      </c>
    </row>
    <row r="302" customFormat="false" ht="14.25" hidden="false" customHeight="false" outlineLevel="0" collapsed="false">
      <c r="C302" s="0" t="n">
        <v>1840.8</v>
      </c>
      <c r="D302" s="0" t="n">
        <v>8.52730928693813E-006</v>
      </c>
    </row>
    <row r="303" customFormat="false" ht="14.25" hidden="false" customHeight="false" outlineLevel="0" collapsed="false">
      <c r="C303" s="0" t="n">
        <v>1841.6</v>
      </c>
      <c r="D303" s="0" t="n">
        <v>8.06051599974737E-006</v>
      </c>
    </row>
    <row r="304" customFormat="false" ht="14.25" hidden="false" customHeight="false" outlineLevel="0" collapsed="false">
      <c r="C304" s="0" t="n">
        <v>1842.4</v>
      </c>
      <c r="D304" s="0" t="n">
        <v>7.61551375938486E-006</v>
      </c>
    </row>
    <row r="305" customFormat="false" ht="14.25" hidden="false" customHeight="false" outlineLevel="0" collapsed="false">
      <c r="C305" s="0" t="n">
        <v>1843.2</v>
      </c>
      <c r="D305" s="0" t="n">
        <v>7.19152680387246E-006</v>
      </c>
    </row>
    <row r="306" customFormat="false" ht="14.25" hidden="false" customHeight="false" outlineLevel="0" collapsed="false">
      <c r="C306" s="0" t="n">
        <v>1844</v>
      </c>
      <c r="D306" s="0" t="n">
        <v>6.78779212112635E-006</v>
      </c>
    </row>
    <row r="307" customFormat="false" ht="14.25" hidden="false" customHeight="false" outlineLevel="0" collapsed="false">
      <c r="C307" s="0" t="n">
        <v>1844.8</v>
      </c>
      <c r="D307" s="0" t="n">
        <v>6.40356020352474E-006</v>
      </c>
    </row>
    <row r="308" customFormat="false" ht="14.25" hidden="false" customHeight="false" outlineLevel="0" collapsed="false">
      <c r="C308" s="0" t="n">
        <v>1845.6</v>
      </c>
      <c r="D308" s="0" t="n">
        <v>6.03809572790879E-006</v>
      </c>
    </row>
    <row r="309" customFormat="false" ht="14.25" hidden="false" customHeight="false" outlineLevel="0" collapsed="false">
      <c r="C309" s="0" t="n">
        <v>1846.4</v>
      </c>
      <c r="D309" s="0" t="n">
        <v>5.69067816324579E-006</v>
      </c>
    </row>
    <row r="310" customFormat="false" ht="14.25" hidden="false" customHeight="false" outlineLevel="0" collapsed="false">
      <c r="C310" s="0" t="n">
        <v>1847.2</v>
      </c>
      <c r="D310" s="0" t="n">
        <v>5.36060230830084E-006</v>
      </c>
    </row>
    <row r="311" customFormat="false" ht="14.25" hidden="false" customHeight="false" outlineLevel="0" collapsed="false">
      <c r="C311" s="0" t="n">
        <v>1848</v>
      </c>
      <c r="D311" s="0" t="n">
        <v>5.04717876176278E-006</v>
      </c>
    </row>
    <row r="312" customFormat="false" ht="14.25" hidden="false" customHeight="false" outlineLevel="0" collapsed="false">
      <c r="C312" s="0" t="n">
        <v>1848.8</v>
      </c>
      <c r="D312" s="0" t="n">
        <v>4.74973432735997E-006</v>
      </c>
    </row>
    <row r="313" customFormat="false" ht="14.25" hidden="false" customHeight="false" outlineLevel="0" collapsed="false">
      <c r="C313" s="0" t="n">
        <v>1849.6</v>
      </c>
      <c r="D313" s="0" t="n">
        <v>4.46761235656982E-006</v>
      </c>
    </row>
    <row r="314" customFormat="false" ht="14.25" hidden="false" customHeight="false" outlineLevel="0" collapsed="false">
      <c r="C314" s="0" t="n">
        <v>1850.4</v>
      </c>
      <c r="D314" s="0" t="n">
        <v>4.20017303158553E-006</v>
      </c>
    </row>
    <row r="315" customFormat="false" ht="14.25" hidden="false" customHeight="false" outlineLevel="0" collapsed="false">
      <c r="C315" s="0" t="n">
        <v>1851.2</v>
      </c>
      <c r="D315" s="0" t="n">
        <v>3.94679359124729E-006</v>
      </c>
    </row>
    <row r="316" customFormat="false" ht="14.25" hidden="false" customHeight="false" outlineLevel="0" collapsed="false">
      <c r="C316" s="0" t="n">
        <v>1852</v>
      </c>
      <c r="D316" s="0" t="n">
        <v>3.70686850267481E-006</v>
      </c>
    </row>
    <row r="317" customFormat="false" ht="14.25" hidden="false" customHeight="false" outlineLevel="0" collapsed="false">
      <c r="C317" s="0" t="n">
        <v>1852.8</v>
      </c>
      <c r="D317" s="0" t="n">
        <v>3.4798095813594E-006</v>
      </c>
    </row>
    <row r="318" customFormat="false" ht="14.25" hidden="false" customHeight="false" outlineLevel="0" collapsed="false">
      <c r="C318" s="0" t="n">
        <v>1853.6</v>
      </c>
      <c r="D318" s="0" t="n">
        <v>3.26504606247813E-006</v>
      </c>
    </row>
    <row r="319" customFormat="false" ht="14.25" hidden="false" customHeight="false" outlineLevel="0" collapsed="false">
      <c r="C319" s="0" t="n">
        <v>1854.4</v>
      </c>
      <c r="D319" s="0" t="n">
        <v>3.06202462619031E-006</v>
      </c>
    </row>
    <row r="320" customFormat="false" ht="14.25" hidden="false" customHeight="false" outlineLevel="0" collapsed="false">
      <c r="C320" s="0" t="n">
        <v>1855.2</v>
      </c>
      <c r="D320" s="0" t="n">
        <v>2.87020937966197E-006</v>
      </c>
    </row>
    <row r="321" customFormat="false" ht="14.25" hidden="false" customHeight="false" outlineLevel="0" collapsed="false">
      <c r="C321" s="0" t="n">
        <v>1856</v>
      </c>
      <c r="D321" s="0" t="n">
        <v>2.68908179853911E-006</v>
      </c>
    </row>
    <row r="322" customFormat="false" ht="14.25" hidden="false" customHeight="false" outlineLevel="0" collapsed="false">
      <c r="C322" s="0" t="n">
        <v>1856.8</v>
      </c>
      <c r="D322" s="0" t="n">
        <v>2.51814063055954E-006</v>
      </c>
    </row>
    <row r="323" customFormat="false" ht="14.25" hidden="false" customHeight="false" outlineLevel="0" collapsed="false">
      <c r="C323" s="0" t="n">
        <v>1857.6</v>
      </c>
      <c r="D323" s="0" t="n">
        <v>2.3569017639501E-006</v>
      </c>
    </row>
    <row r="324" customFormat="false" ht="14.25" hidden="false" customHeight="false" outlineLevel="0" collapsed="false">
      <c r="C324" s="0" t="n">
        <v>1858.4</v>
      </c>
      <c r="D324" s="0" t="n">
        <v>2.20489806320862E-006</v>
      </c>
    </row>
    <row r="325" customFormat="false" ht="14.25" hidden="false" customHeight="false" outlineLevel="0" collapsed="false">
      <c r="C325" s="0" t="n">
        <v>1859.2</v>
      </c>
      <c r="D325" s="0" t="n">
        <v>2.06167917481426E-006</v>
      </c>
    </row>
    <row r="326" customFormat="false" ht="14.25" hidden="false" customHeight="false" outlineLevel="0" collapsed="false">
      <c r="C326" s="0" t="n">
        <v>1860</v>
      </c>
      <c r="D326" s="0" t="n">
        <v>1.92681130534735E-006</v>
      </c>
    </row>
    <row r="327" customFormat="false" ht="14.25" hidden="false" customHeight="false" outlineLevel="0" collapsed="false">
      <c r="C327" s="0" t="n">
        <v>1860.8</v>
      </c>
      <c r="D327" s="0" t="n">
        <v>1.79987697443438E-006</v>
      </c>
    </row>
    <row r="328" customFormat="false" ht="14.25" hidden="false" customHeight="false" outlineLevel="0" collapsed="false">
      <c r="C328" s="0" t="n">
        <v>1861.6</v>
      </c>
      <c r="D328" s="0" t="n">
        <v>1.68047474485973E-006</v>
      </c>
    </row>
    <row r="329" customFormat="false" ht="14.25" hidden="false" customHeight="false" outlineLevel="0" collapsed="false">
      <c r="C329" s="0" t="n">
        <v>1862.4</v>
      </c>
      <c r="D329" s="0" t="n">
        <v>1.5682189321106E-006</v>
      </c>
    </row>
    <row r="330" customFormat="false" ht="14.25" hidden="false" customHeight="false" outlineLevel="0" collapsed="false">
      <c r="C330" s="0" t="n">
        <v>1863.2</v>
      </c>
      <c r="D330" s="0" t="n">
        <v>1.46273929554141E-006</v>
      </c>
    </row>
    <row r="331" customFormat="false" ht="14.25" hidden="false" customHeight="false" outlineLevel="0" collapsed="false">
      <c r="C331" s="0" t="n">
        <v>1864</v>
      </c>
      <c r="D331" s="0" t="n">
        <v>1.36368071326003E-006</v>
      </c>
    </row>
    <row r="332" customFormat="false" ht="14.25" hidden="false" customHeight="false" outlineLevel="0" collapsed="false">
      <c r="C332" s="0" t="n">
        <v>1864.8</v>
      </c>
      <c r="D332" s="0" t="n">
        <v>1.27070284275396E-006</v>
      </c>
    </row>
    <row r="333" customFormat="false" ht="14.25" hidden="false" customHeight="false" outlineLevel="0" collapsed="false">
      <c r="C333" s="0" t="n">
        <v>1865.6</v>
      </c>
      <c r="D333" s="0" t="n">
        <v>1.18347976918569E-006</v>
      </c>
    </row>
    <row r="334" customFormat="false" ht="14.25" hidden="false" customHeight="false" outlineLevel="0" collapsed="false">
      <c r="C334" s="0" t="n">
        <v>1866.4</v>
      </c>
      <c r="D334" s="0" t="n">
        <v>1.10169964319811E-006</v>
      </c>
    </row>
    <row r="335" customFormat="false" ht="14.25" hidden="false" customHeight="false" outlineLevel="0" collapsed="false">
      <c r="C335" s="0" t="n">
        <v>1867.2</v>
      </c>
      <c r="D335" s="0" t="n">
        <v>1.0250643099808E-006</v>
      </c>
    </row>
    <row r="336" customFormat="false" ht="14.25" hidden="false" customHeight="false" outlineLevel="0" collapsed="false">
      <c r="C336" s="0" t="n">
        <v>1868</v>
      </c>
      <c r="D336" s="0" t="n">
        <v>9.53288931256885E-007</v>
      </c>
    </row>
    <row r="337" customFormat="false" ht="14.25" hidden="false" customHeight="false" outlineLevel="0" collapsed="false">
      <c r="C337" s="0" t="n">
        <v>1868.8</v>
      </c>
      <c r="D337" s="0" t="n">
        <v>8.86101601760205E-007</v>
      </c>
    </row>
    <row r="338" customFormat="false" ht="14.25" hidden="false" customHeight="false" outlineLevel="0" collapsed="false">
      <c r="C338" s="0" t="n">
        <v>1869.6</v>
      </c>
      <c r="D338" s="0" t="n">
        <v>8.23242961681636E-007</v>
      </c>
    </row>
    <row r="339" customFormat="false" ht="14.25" hidden="false" customHeight="false" outlineLevel="0" collapsed="false">
      <c r="C339" s="0" t="n">
        <v>1870.4</v>
      </c>
      <c r="D339" s="0" t="n">
        <v>7.64465806473664E-007</v>
      </c>
    </row>
    <row r="340" customFormat="false" ht="14.25" hidden="false" customHeight="false" outlineLevel="0" collapsed="false">
      <c r="C340" s="0" t="n">
        <v>1871.2</v>
      </c>
      <c r="D340" s="0" t="n">
        <v>7.09534695313885E-007</v>
      </c>
    </row>
    <row r="341" customFormat="false" ht="14.25" hidden="false" customHeight="false" outlineLevel="0" collapsed="false">
      <c r="C341" s="0" t="n">
        <v>1872</v>
      </c>
      <c r="D341" s="0" t="n">
        <v>6.58225559440126E-007</v>
      </c>
    </row>
    <row r="342" customFormat="false" ht="14.25" hidden="false" customHeight="false" outlineLevel="0" collapsed="false">
      <c r="C342" s="0" t="n">
        <v>1872.8</v>
      </c>
      <c r="D342" s="0" t="n">
        <v>6.10325311484607E-007</v>
      </c>
    </row>
    <row r="343" customFormat="false" ht="14.25" hidden="false" customHeight="false" outlineLevel="0" collapsed="false">
      <c r="C343" s="0" t="n">
        <v>1873.6</v>
      </c>
      <c r="D343" s="0" t="n">
        <v>5.65631456850016E-007</v>
      </c>
    </row>
    <row r="344" customFormat="false" ht="14.25" hidden="false" customHeight="false" outlineLevel="0" collapsed="false">
      <c r="C344" s="0" t="n">
        <v>1874.4</v>
      </c>
      <c r="D344" s="0" t="n">
        <v>5.23951708088674E-007</v>
      </c>
    </row>
    <row r="345" customFormat="false" ht="14.25" hidden="false" customHeight="false" outlineLevel="0" collapsed="false">
      <c r="C345" s="0" t="n">
        <v>1875.2</v>
      </c>
      <c r="D345" s="0" t="n">
        <v>4.85103603166258E-007</v>
      </c>
    </row>
    <row r="346" customFormat="false" ht="14.25" hidden="false" customHeight="false" outlineLevel="0" collapsed="false">
      <c r="C346" s="0" t="n">
        <v>1876</v>
      </c>
      <c r="D346" s="0" t="n">
        <v>4.48914128414085E-007</v>
      </c>
    </row>
    <row r="347" customFormat="false" ht="14.25" hidden="false" customHeight="false" outlineLevel="0" collapsed="false">
      <c r="C347" s="0" t="n">
        <v>1876.8</v>
      </c>
      <c r="D347" s="0" t="n">
        <v>4.15219346899703E-007</v>
      </c>
    </row>
    <row r="348" customFormat="false" ht="14.25" hidden="false" customHeight="false" outlineLevel="0" collapsed="false">
      <c r="C348" s="0" t="n">
        <v>1877.6</v>
      </c>
      <c r="D348" s="0" t="n">
        <v>3.83864032873189E-007</v>
      </c>
    </row>
    <row r="349" customFormat="false" ht="14.25" hidden="false" customHeight="false" outlineLevel="0" collapsed="false">
      <c r="C349" s="0" t="n">
        <v>1878.4</v>
      </c>
      <c r="D349" s="0" t="n">
        <v>3.54701312877737E-007</v>
      </c>
    </row>
    <row r="350" customFormat="false" ht="14.25" hidden="false" customHeight="false" outlineLevel="0" collapsed="false">
      <c r="C350" s="0" t="n">
        <v>1879.2</v>
      </c>
      <c r="D350" s="0" t="n">
        <v>3.27592314046867E-007</v>
      </c>
    </row>
    <row r="351" customFormat="false" ht="14.25" hidden="false" customHeight="false" outlineLevel="0" collapsed="false">
      <c r="C351" s="0" t="n">
        <v>1880</v>
      </c>
      <c r="D351" s="0" t="n">
        <v>3.02405820047289E-007</v>
      </c>
    </row>
    <row r="352" customFormat="false" ht="14.25" hidden="false" customHeight="false" outlineLevel="0" collapsed="false">
      <c r="C352" s="0" t="n">
        <v>1880.8</v>
      </c>
      <c r="D352" s="0" t="n">
        <v>2.79017935066516E-007</v>
      </c>
    </row>
    <row r="353" customFormat="false" ht="14.25" hidden="false" customHeight="false" outlineLevel="0" collapsed="false">
      <c r="C353" s="0" t="n">
        <v>1881.6</v>
      </c>
      <c r="D353" s="0" t="n">
        <v>2.57311756186982E-007</v>
      </c>
    </row>
    <row r="354" customFormat="false" ht="14.25" hidden="false" customHeight="false" outlineLevel="0" collapsed="false">
      <c r="C354" s="0" t="n">
        <v>1882.4</v>
      </c>
      <c r="D354" s="0" t="n">
        <v>2.37177054434492E-007</v>
      </c>
    </row>
    <row r="355" customFormat="false" ht="14.25" hidden="false" customHeight="false" outlineLevel="0" collapsed="false">
      <c r="C355" s="0" t="n">
        <v>1883.2</v>
      </c>
      <c r="D355" s="0" t="n">
        <v>2.1850996473786E-007</v>
      </c>
    </row>
    <row r="356" customFormat="false" ht="14.25" hidden="false" customHeight="false" outlineLevel="0" collapsed="false">
      <c r="C356" s="0" t="n">
        <v>1884</v>
      </c>
      <c r="D356" s="0" t="n">
        <v>2.01212684988528E-007</v>
      </c>
    </row>
    <row r="357" customFormat="false" ht="14.25" hidden="false" customHeight="false" outlineLevel="0" collapsed="false">
      <c r="C357" s="0" t="n">
        <v>1884.8</v>
      </c>
      <c r="D357" s="0" t="n">
        <v>1.85193184344244E-007</v>
      </c>
    </row>
    <row r="358" customFormat="false" ht="14.25" hidden="false" customHeight="false" outlineLevel="0" collapsed="false">
      <c r="C358" s="0" t="n">
        <v>1885.6</v>
      </c>
      <c r="D358" s="0" t="n">
        <v>1.70364920878692E-007</v>
      </c>
    </row>
    <row r="359" customFormat="false" ht="14.25" hidden="false" customHeight="false" outlineLevel="0" collapsed="false">
      <c r="C359" s="0" t="n">
        <v>1886.4</v>
      </c>
      <c r="D359" s="0" t="n">
        <v>1.56646568640058E-007</v>
      </c>
    </row>
    <row r="360" customFormat="false" ht="14.25" hidden="false" customHeight="false" outlineLevel="0" collapsed="false">
      <c r="C360" s="0" t="n">
        <v>1887.2</v>
      </c>
      <c r="D360" s="0" t="n">
        <v>1.43961754145327E-007</v>
      </c>
    </row>
    <row r="361" customFormat="false" ht="14.25" hidden="false" customHeight="false" outlineLevel="0" collapsed="false">
      <c r="C361" s="0" t="n">
        <v>1888</v>
      </c>
      <c r="D361" s="0" t="n">
        <v>1.32238802303561E-007</v>
      </c>
    </row>
    <row r="362" customFormat="false" ht="14.25" hidden="false" customHeight="false" outlineLevel="0" collapsed="false">
      <c r="C362" s="0" t="n">
        <v>1888.8</v>
      </c>
      <c r="D362" s="0" t="n">
        <v>1.214104917309E-007</v>
      </c>
    </row>
    <row r="363" customFormat="false" ht="14.25" hidden="false" customHeight="false" outlineLevel="0" collapsed="false">
      <c r="C363" s="0" t="n">
        <v>1889.6</v>
      </c>
      <c r="D363" s="0" t="n">
        <v>1.11413819391732E-007</v>
      </c>
    </row>
    <row r="364" customFormat="false" ht="14.25" hidden="false" customHeight="false" outlineLevel="0" collapsed="false">
      <c r="C364" s="0" t="n">
        <v>1890.4</v>
      </c>
      <c r="D364" s="0" t="n">
        <v>1.02189774475015E-007</v>
      </c>
    </row>
    <row r="365" customFormat="false" ht="14.25" hidden="false" customHeight="false" outlineLevel="0" collapsed="false">
      <c r="C365" s="0" t="n">
        <v>1891.2</v>
      </c>
      <c r="D365" s="0" t="n">
        <v>9.36831213915633E-008</v>
      </c>
    </row>
    <row r="366" customFormat="false" ht="14.25" hidden="false" customHeight="false" outlineLevel="0" collapsed="false">
      <c r="C366" s="0" t="n">
        <v>1892</v>
      </c>
      <c r="D366" s="0" t="n">
        <v>8.58421917572314E-008</v>
      </c>
    </row>
    <row r="367" customFormat="false" ht="14.25" hidden="false" customHeight="false" outlineLevel="0" collapsed="false">
      <c r="C367" s="0" t="n">
        <v>1892.8</v>
      </c>
      <c r="D367" s="0" t="n">
        <v>7.86186852084355E-008</v>
      </c>
    </row>
    <row r="368" customFormat="false" ht="14.25" hidden="false" customHeight="false" outlineLevel="0" collapsed="false">
      <c r="C368" s="0" t="n">
        <v>1893.6</v>
      </c>
      <c r="D368" s="0" t="n">
        <v>7.19674788798604E-008</v>
      </c>
    </row>
    <row r="369" customFormat="false" ht="14.25" hidden="false" customHeight="false" outlineLevel="0" collapsed="false">
      <c r="C369" s="0" t="n">
        <v>1894.4</v>
      </c>
      <c r="D369" s="0" t="n">
        <v>6.58464453598139E-008</v>
      </c>
    </row>
    <row r="370" customFormat="false" ht="14.25" hidden="false" customHeight="false" outlineLevel="0" collapsed="false">
      <c r="C370" s="0" t="n">
        <v>1895.2</v>
      </c>
      <c r="D370" s="0" t="n">
        <v>6.02162789261097E-008</v>
      </c>
    </row>
    <row r="371" customFormat="false" ht="14.25" hidden="false" customHeight="false" outlineLevel="0" collapsed="false">
      <c r="C371" s="0" t="n">
        <v>1896</v>
      </c>
      <c r="D371" s="0" t="n">
        <v>5.50403298545804E-008</v>
      </c>
    </row>
    <row r="372" customFormat="false" ht="14.25" hidden="false" customHeight="false" outlineLevel="0" collapsed="false">
      <c r="C372" s="0" t="n">
        <v>1896.8</v>
      </c>
      <c r="D372" s="0" t="n">
        <v>5.02844465833208E-008</v>
      </c>
    </row>
    <row r="373" customFormat="false" ht="14.25" hidden="false" customHeight="false" outlineLevel="0" collapsed="false">
      <c r="C373" s="0" t="n">
        <v>1897.6</v>
      </c>
      <c r="D373" s="0" t="n">
        <v>4.59168255082321E-008</v>
      </c>
    </row>
    <row r="374" customFormat="false" ht="14.25" hidden="false" customHeight="false" outlineLevel="0" collapsed="false">
      <c r="C374" s="0" t="n">
        <v>1898.4</v>
      </c>
      <c r="D374" s="0" t="n">
        <v>4.19078681794848E-008</v>
      </c>
    </row>
    <row r="375" customFormat="false" ht="14.25" hidden="false" customHeight="false" outlineLevel="0" collapsed="false">
      <c r="C375" s="0" t="n">
        <v>1899.2</v>
      </c>
      <c r="D375" s="0" t="n">
        <v>3.82300456639204E-008</v>
      </c>
    </row>
    <row r="376" customFormat="false" ht="14.25" hidden="false" customHeight="false" outlineLevel="0" collapsed="false">
      <c r="C376" s="0" t="n">
        <v>1900</v>
      </c>
      <c r="D376" s="0" t="n">
        <v>3.48577698350699E-008</v>
      </c>
    </row>
    <row r="377" customFormat="false" ht="14.25" hidden="false" customHeight="false" outlineLevel="0" collapsed="false">
      <c r="C377" s="0" t="n">
        <v>1900.8</v>
      </c>
      <c r="D377" s="0" t="n">
        <v>3.17672713503792E-008</v>
      </c>
    </row>
    <row r="378" customFormat="false" ht="14.25" hidden="false" customHeight="false" outlineLevel="0" collapsed="false">
      <c r="C378" s="0" t="n">
        <v>1901.6</v>
      </c>
      <c r="D378" s="0" t="n">
        <v>2.8936484074157E-008</v>
      </c>
    </row>
    <row r="379" customFormat="false" ht="14.25" hidden="false" customHeight="false" outlineLevel="0" collapsed="false">
      <c r="C379" s="0" t="n">
        <v>1902.4</v>
      </c>
      <c r="D379" s="0" t="n">
        <v>2.63449357047514E-008</v>
      </c>
    </row>
    <row r="380" customFormat="false" ht="14.25" hidden="false" customHeight="false" outlineLevel="0" collapsed="false">
      <c r="C380" s="0" t="n">
        <v>1903.2</v>
      </c>
      <c r="D380" s="0" t="n">
        <v>2.3973644365335E-008</v>
      </c>
    </row>
    <row r="381" customFormat="false" ht="14.25" hidden="false" customHeight="false" outlineLevel="0" collapsed="false">
      <c r="C381" s="0" t="n">
        <v>1904</v>
      </c>
      <c r="D381" s="0" t="n">
        <v>2.18050209193768E-008</v>
      </c>
    </row>
    <row r="382" customFormat="false" ht="14.25" hidden="false" customHeight="false" outlineLevel="0" collapsed="false">
      <c r="C382" s="0" t="n">
        <v>1904.8</v>
      </c>
      <c r="D382" s="0" t="n">
        <v>1.98227767743605E-008</v>
      </c>
    </row>
    <row r="383" customFormat="false" ht="14.25" hidden="false" customHeight="false" outlineLevel="0" collapsed="false">
      <c r="C383" s="0" t="n">
        <v>1905.6</v>
      </c>
      <c r="D383" s="0" t="n">
        <v>0</v>
      </c>
    </row>
    <row r="384" customFormat="false" ht="14.25" hidden="false" customHeight="false" outlineLevel="0" collapsed="false">
      <c r="C384" s="0" t="n">
        <v>1906.4</v>
      </c>
      <c r="D384" s="0" t="n">
        <v>0</v>
      </c>
    </row>
    <row r="385" customFormat="false" ht="14.25" hidden="false" customHeight="false" outlineLevel="0" collapsed="false">
      <c r="C385" s="0" t="n">
        <v>1907.2</v>
      </c>
      <c r="D385" s="0" t="n">
        <v>0</v>
      </c>
    </row>
    <row r="386" customFormat="false" ht="14.25" hidden="false" customHeight="false" outlineLevel="0" collapsed="false">
      <c r="C386" s="0" t="n">
        <v>1908</v>
      </c>
      <c r="D386" s="0" t="n">
        <v>0</v>
      </c>
    </row>
    <row r="387" customFormat="false" ht="14.25" hidden="false" customHeight="false" outlineLevel="0" collapsed="false">
      <c r="C387" s="0" t="n">
        <v>1908.8</v>
      </c>
      <c r="D387" s="0" t="n">
        <v>0</v>
      </c>
    </row>
    <row r="388" customFormat="false" ht="14.25" hidden="false" customHeight="false" outlineLevel="0" collapsed="false">
      <c r="C388" s="0" t="n">
        <v>1909.6</v>
      </c>
      <c r="D388" s="0" t="n">
        <v>0</v>
      </c>
    </row>
    <row r="389" customFormat="false" ht="14.25" hidden="false" customHeight="false" outlineLevel="0" collapsed="false">
      <c r="C389" s="0" t="n">
        <v>1910.4</v>
      </c>
      <c r="D389" s="0" t="n">
        <v>0</v>
      </c>
    </row>
    <row r="390" customFormat="false" ht="14.25" hidden="false" customHeight="false" outlineLevel="0" collapsed="false">
      <c r="C390" s="0" t="n">
        <v>1911.2</v>
      </c>
      <c r="D390" s="0" t="n">
        <v>0</v>
      </c>
    </row>
    <row r="391" customFormat="false" ht="14.25" hidden="false" customHeight="false" outlineLevel="0" collapsed="false">
      <c r="C391" s="0" t="n">
        <v>1912</v>
      </c>
      <c r="D391" s="0" t="n">
        <v>0</v>
      </c>
    </row>
    <row r="392" customFormat="false" ht="14.25" hidden="false" customHeight="false" outlineLevel="0" collapsed="false">
      <c r="C392" s="0" t="n">
        <v>1912.8</v>
      </c>
      <c r="D392" s="0" t="n">
        <v>0</v>
      </c>
    </row>
    <row r="393" customFormat="false" ht="14.25" hidden="false" customHeight="false" outlineLevel="0" collapsed="false">
      <c r="C393" s="0" t="n">
        <v>1913.6</v>
      </c>
      <c r="D393" s="0" t="n">
        <v>0</v>
      </c>
    </row>
    <row r="394" customFormat="false" ht="14.25" hidden="false" customHeight="false" outlineLevel="0" collapsed="false">
      <c r="C394" s="0" t="n">
        <v>1914.4</v>
      </c>
      <c r="D394" s="0" t="n">
        <v>0</v>
      </c>
    </row>
    <row r="395" customFormat="false" ht="14.25" hidden="false" customHeight="false" outlineLevel="0" collapsed="false">
      <c r="C395" s="0" t="n">
        <v>1915.2</v>
      </c>
      <c r="D395" s="0" t="n">
        <v>0</v>
      </c>
    </row>
    <row r="396" customFormat="false" ht="14.25" hidden="false" customHeight="false" outlineLevel="0" collapsed="false">
      <c r="C396" s="0" t="n">
        <v>1916</v>
      </c>
      <c r="D396" s="0" t="n">
        <v>0</v>
      </c>
    </row>
    <row r="397" customFormat="false" ht="14.25" hidden="false" customHeight="false" outlineLevel="0" collapsed="false">
      <c r="C397" s="0" t="n">
        <v>1916.8</v>
      </c>
      <c r="D397" s="0" t="n">
        <v>0</v>
      </c>
    </row>
    <row r="398" customFormat="false" ht="14.25" hidden="false" customHeight="false" outlineLevel="0" collapsed="false">
      <c r="C398" s="0" t="n">
        <v>1917.6</v>
      </c>
      <c r="D398" s="0" t="n">
        <v>0</v>
      </c>
    </row>
    <row r="399" customFormat="false" ht="14.25" hidden="false" customHeight="false" outlineLevel="0" collapsed="false">
      <c r="C399" s="0" t="n">
        <v>1918.4</v>
      </c>
      <c r="D399" s="0" t="n">
        <v>0</v>
      </c>
    </row>
    <row r="400" customFormat="false" ht="14.25" hidden="false" customHeight="false" outlineLevel="0" collapsed="false">
      <c r="C400" s="0" t="n">
        <v>1919.2</v>
      </c>
      <c r="D400" s="0" t="n">
        <v>0</v>
      </c>
    </row>
    <row r="401" customFormat="false" ht="14.25" hidden="false" customHeight="false" outlineLevel="0" collapsed="false">
      <c r="C401" s="0" t="n">
        <v>1920</v>
      </c>
      <c r="D401" s="0" t="n">
        <v>0</v>
      </c>
    </row>
    <row r="402" customFormat="false" ht="14.25" hidden="false" customHeight="false" outlineLevel="0" collapsed="false">
      <c r="C402" s="0" t="n">
        <v>1920.8</v>
      </c>
      <c r="D402" s="0" t="n">
        <v>0</v>
      </c>
    </row>
    <row r="403" customFormat="false" ht="14.25" hidden="false" customHeight="false" outlineLevel="0" collapsed="false">
      <c r="C403" s="0" t="n">
        <v>1921.6</v>
      </c>
      <c r="D403" s="0" t="n">
        <v>0</v>
      </c>
    </row>
    <row r="404" customFormat="false" ht="14.25" hidden="false" customHeight="false" outlineLevel="0" collapsed="false">
      <c r="C404" s="0" t="n">
        <v>1922.4</v>
      </c>
      <c r="D404" s="0" t="n">
        <v>0</v>
      </c>
    </row>
    <row r="405" customFormat="false" ht="14.25" hidden="false" customHeight="false" outlineLevel="0" collapsed="false">
      <c r="C405" s="0" t="n">
        <v>1923.2</v>
      </c>
      <c r="D405" s="0" t="n">
        <v>0</v>
      </c>
    </row>
    <row r="406" customFormat="false" ht="14.25" hidden="false" customHeight="false" outlineLevel="0" collapsed="false">
      <c r="C406" s="0" t="n">
        <v>1924</v>
      </c>
      <c r="D406" s="0" t="n">
        <v>0</v>
      </c>
    </row>
    <row r="407" customFormat="false" ht="14.25" hidden="false" customHeight="false" outlineLevel="0" collapsed="false">
      <c r="C407" s="0" t="n">
        <v>1924.8</v>
      </c>
      <c r="D407" s="0" t="n">
        <v>0</v>
      </c>
    </row>
    <row r="408" customFormat="false" ht="14.25" hidden="false" customHeight="false" outlineLevel="0" collapsed="false">
      <c r="C408" s="0" t="n">
        <v>1925.6</v>
      </c>
      <c r="D408" s="0" t="n">
        <v>0</v>
      </c>
    </row>
    <row r="409" customFormat="false" ht="14.25" hidden="false" customHeight="false" outlineLevel="0" collapsed="false">
      <c r="C409" s="0" t="n">
        <v>1926.4</v>
      </c>
      <c r="D409" s="0" t="n">
        <v>0</v>
      </c>
    </row>
    <row r="410" customFormat="false" ht="14.25" hidden="false" customHeight="false" outlineLevel="0" collapsed="false">
      <c r="C410" s="0" t="n">
        <v>1927.2</v>
      </c>
      <c r="D410" s="0" t="n">
        <v>0</v>
      </c>
    </row>
    <row r="411" customFormat="false" ht="14.25" hidden="false" customHeight="false" outlineLevel="0" collapsed="false">
      <c r="C411" s="0" t="n">
        <v>1928</v>
      </c>
      <c r="D411" s="0" t="n">
        <v>0</v>
      </c>
    </row>
    <row r="412" customFormat="false" ht="14.25" hidden="false" customHeight="false" outlineLevel="0" collapsed="false">
      <c r="C412" s="0" t="n">
        <v>1928.8</v>
      </c>
      <c r="D412" s="0" t="n">
        <v>0</v>
      </c>
    </row>
    <row r="413" customFormat="false" ht="14.25" hidden="false" customHeight="false" outlineLevel="0" collapsed="false">
      <c r="C413" s="0" t="n">
        <v>1929.6</v>
      </c>
      <c r="D413" s="0" t="n">
        <v>0</v>
      </c>
    </row>
    <row r="414" customFormat="false" ht="14.25" hidden="false" customHeight="false" outlineLevel="0" collapsed="false">
      <c r="C414" s="0" t="n">
        <v>1930.4</v>
      </c>
      <c r="D414" s="0" t="n">
        <v>0</v>
      </c>
    </row>
    <row r="415" customFormat="false" ht="14.25" hidden="false" customHeight="false" outlineLevel="0" collapsed="false">
      <c r="C415" s="0" t="n">
        <v>1931.2</v>
      </c>
      <c r="D415" s="0" t="n">
        <v>0</v>
      </c>
    </row>
    <row r="416" customFormat="false" ht="14.25" hidden="false" customHeight="false" outlineLevel="0" collapsed="false">
      <c r="C416" s="0" t="n">
        <v>1932</v>
      </c>
      <c r="D416" s="0" t="n">
        <v>0</v>
      </c>
    </row>
    <row r="417" customFormat="false" ht="14.25" hidden="false" customHeight="false" outlineLevel="0" collapsed="false">
      <c r="C417" s="0" t="n">
        <v>1932.8</v>
      </c>
      <c r="D417" s="0" t="n">
        <v>0</v>
      </c>
    </row>
    <row r="418" customFormat="false" ht="14.25" hidden="false" customHeight="false" outlineLevel="0" collapsed="false">
      <c r="C418" s="0" t="n">
        <v>1933.6</v>
      </c>
      <c r="D418" s="0" t="n">
        <v>0</v>
      </c>
    </row>
    <row r="419" customFormat="false" ht="14.25" hidden="false" customHeight="false" outlineLevel="0" collapsed="false">
      <c r="C419" s="0" t="n">
        <v>1934.4</v>
      </c>
      <c r="D419" s="0" t="n">
        <v>0</v>
      </c>
    </row>
    <row r="420" customFormat="false" ht="14.25" hidden="false" customHeight="false" outlineLevel="0" collapsed="false">
      <c r="C420" s="0" t="n">
        <v>1935.2</v>
      </c>
      <c r="D420" s="0" t="n">
        <v>0</v>
      </c>
    </row>
    <row r="421" customFormat="false" ht="14.25" hidden="false" customHeight="false" outlineLevel="0" collapsed="false">
      <c r="C421" s="0" t="n">
        <v>1936</v>
      </c>
      <c r="D421" s="0" t="n">
        <v>0</v>
      </c>
    </row>
    <row r="422" customFormat="false" ht="14.25" hidden="false" customHeight="false" outlineLevel="0" collapsed="false">
      <c r="C422" s="0" t="n">
        <v>1936.8</v>
      </c>
      <c r="D422" s="0" t="n">
        <v>0</v>
      </c>
    </row>
    <row r="423" customFormat="false" ht="14.25" hidden="false" customHeight="false" outlineLevel="0" collapsed="false">
      <c r="C423" s="0" t="n">
        <v>1937.6</v>
      </c>
      <c r="D423" s="0" t="n">
        <v>0</v>
      </c>
    </row>
    <row r="424" customFormat="false" ht="14.25" hidden="false" customHeight="false" outlineLevel="0" collapsed="false">
      <c r="C424" s="0" t="n">
        <v>1938.4</v>
      </c>
      <c r="D424" s="0" t="n">
        <v>0</v>
      </c>
    </row>
    <row r="425" customFormat="false" ht="14.25" hidden="false" customHeight="false" outlineLevel="0" collapsed="false">
      <c r="C425" s="0" t="n">
        <v>1939.2</v>
      </c>
      <c r="D425" s="0" t="n">
        <v>0</v>
      </c>
    </row>
    <row r="426" customFormat="false" ht="14.25" hidden="false" customHeight="false" outlineLevel="0" collapsed="false">
      <c r="C426" s="0" t="n">
        <v>1940</v>
      </c>
      <c r="D426" s="0" t="n">
        <v>0</v>
      </c>
    </row>
    <row r="427" customFormat="false" ht="14.25" hidden="false" customHeight="false" outlineLevel="0" collapsed="false">
      <c r="C427" s="0" t="n">
        <v>1940.8</v>
      </c>
      <c r="D427" s="0" t="n">
        <v>0</v>
      </c>
    </row>
    <row r="428" customFormat="false" ht="14.25" hidden="false" customHeight="false" outlineLevel="0" collapsed="false">
      <c r="C428" s="0" t="n">
        <v>1941.6</v>
      </c>
      <c r="D428" s="0" t="n">
        <v>0</v>
      </c>
    </row>
    <row r="429" customFormat="false" ht="14.25" hidden="false" customHeight="false" outlineLevel="0" collapsed="false">
      <c r="C429" s="0" t="n">
        <v>1942.4</v>
      </c>
      <c r="D429" s="0" t="n">
        <v>0</v>
      </c>
    </row>
    <row r="430" customFormat="false" ht="14.25" hidden="false" customHeight="false" outlineLevel="0" collapsed="false">
      <c r="C430" s="0" t="n">
        <v>1943.2</v>
      </c>
      <c r="D430" s="0" t="n">
        <v>0</v>
      </c>
    </row>
    <row r="431" customFormat="false" ht="14.25" hidden="false" customHeight="false" outlineLevel="0" collapsed="false">
      <c r="C431" s="0" t="n">
        <v>1944</v>
      </c>
      <c r="D431" s="0" t="n">
        <v>0</v>
      </c>
    </row>
    <row r="432" customFormat="false" ht="14.25" hidden="false" customHeight="false" outlineLevel="0" collapsed="false">
      <c r="C432" s="0" t="n">
        <v>1944.8</v>
      </c>
      <c r="D432" s="0" t="n">
        <v>0</v>
      </c>
    </row>
    <row r="433" customFormat="false" ht="14.25" hidden="false" customHeight="false" outlineLevel="0" collapsed="false">
      <c r="C433" s="0" t="n">
        <v>1945.6</v>
      </c>
      <c r="D433" s="0" t="n">
        <v>0</v>
      </c>
    </row>
    <row r="434" customFormat="false" ht="14.25" hidden="false" customHeight="false" outlineLevel="0" collapsed="false">
      <c r="C434" s="0" t="n">
        <v>1946.4</v>
      </c>
      <c r="D434" s="0" t="n">
        <v>0</v>
      </c>
    </row>
    <row r="435" customFormat="false" ht="14.25" hidden="false" customHeight="false" outlineLevel="0" collapsed="false">
      <c r="C435" s="0" t="n">
        <v>1947.2</v>
      </c>
      <c r="D435" s="0" t="n">
        <v>0</v>
      </c>
    </row>
    <row r="436" customFormat="false" ht="14.25" hidden="false" customHeight="false" outlineLevel="0" collapsed="false">
      <c r="C436" s="0" t="n">
        <v>1948</v>
      </c>
      <c r="D436" s="0" t="n">
        <v>0</v>
      </c>
    </row>
    <row r="437" customFormat="false" ht="14.25" hidden="false" customHeight="false" outlineLevel="0" collapsed="false">
      <c r="C437" s="0" t="n">
        <v>1948.8</v>
      </c>
      <c r="D437" s="0" t="n">
        <v>0</v>
      </c>
    </row>
    <row r="438" customFormat="false" ht="14.25" hidden="false" customHeight="false" outlineLevel="0" collapsed="false">
      <c r="C438" s="0" t="n">
        <v>1949.6</v>
      </c>
      <c r="D438" s="0" t="n">
        <v>0</v>
      </c>
    </row>
    <row r="439" customFormat="false" ht="14.25" hidden="false" customHeight="false" outlineLevel="0" collapsed="false">
      <c r="C439" s="0" t="n">
        <v>1950.4</v>
      </c>
      <c r="D439" s="0" t="n">
        <v>0</v>
      </c>
    </row>
    <row r="440" customFormat="false" ht="14.25" hidden="false" customHeight="false" outlineLevel="0" collapsed="false">
      <c r="C440" s="0" t="n">
        <v>1951.2</v>
      </c>
      <c r="D440" s="0" t="n">
        <v>0</v>
      </c>
    </row>
    <row r="441" customFormat="false" ht="14.25" hidden="false" customHeight="false" outlineLevel="0" collapsed="false">
      <c r="C441" s="0" t="n">
        <v>1952</v>
      </c>
      <c r="D441" s="0" t="n">
        <v>0</v>
      </c>
    </row>
    <row r="442" customFormat="false" ht="14.25" hidden="false" customHeight="false" outlineLevel="0" collapsed="false">
      <c r="C442" s="0" t="n">
        <v>1952.8</v>
      </c>
      <c r="D442" s="0" t="n">
        <v>0</v>
      </c>
    </row>
    <row r="443" customFormat="false" ht="14.25" hidden="false" customHeight="false" outlineLevel="0" collapsed="false">
      <c r="C443" s="0" t="n">
        <v>1953.6</v>
      </c>
      <c r="D443" s="0" t="n">
        <v>0</v>
      </c>
    </row>
    <row r="444" customFormat="false" ht="14.25" hidden="false" customHeight="false" outlineLevel="0" collapsed="false">
      <c r="C444" s="0" t="n">
        <v>1954.4</v>
      </c>
      <c r="D444" s="0" t="n">
        <v>0</v>
      </c>
    </row>
    <row r="445" customFormat="false" ht="14.25" hidden="false" customHeight="false" outlineLevel="0" collapsed="false">
      <c r="C445" s="0" t="n">
        <v>1955.2</v>
      </c>
      <c r="D445" s="0" t="n">
        <v>0</v>
      </c>
    </row>
    <row r="446" customFormat="false" ht="14.25" hidden="false" customHeight="false" outlineLevel="0" collapsed="false">
      <c r="C446" s="0" t="n">
        <v>1956</v>
      </c>
      <c r="D446" s="0" t="n">
        <v>0</v>
      </c>
    </row>
    <row r="447" customFormat="false" ht="14.25" hidden="false" customHeight="false" outlineLevel="0" collapsed="false">
      <c r="C447" s="0" t="n">
        <v>1956.8</v>
      </c>
      <c r="D447" s="0" t="n">
        <v>0</v>
      </c>
    </row>
    <row r="448" customFormat="false" ht="14.25" hidden="false" customHeight="false" outlineLevel="0" collapsed="false">
      <c r="C448" s="0" t="n">
        <v>1957.6</v>
      </c>
      <c r="D448" s="0" t="n">
        <v>0</v>
      </c>
    </row>
    <row r="449" customFormat="false" ht="14.25" hidden="false" customHeight="false" outlineLevel="0" collapsed="false">
      <c r="C449" s="0" t="n">
        <v>1958.4</v>
      </c>
      <c r="D449" s="0" t="n">
        <v>0</v>
      </c>
    </row>
    <row r="450" customFormat="false" ht="14.25" hidden="false" customHeight="false" outlineLevel="0" collapsed="false">
      <c r="C450" s="0" t="n">
        <v>1959.2</v>
      </c>
      <c r="D450" s="0" t="n">
        <v>0</v>
      </c>
    </row>
    <row r="451" customFormat="false" ht="14.25" hidden="false" customHeight="false" outlineLevel="0" collapsed="false">
      <c r="C451" s="0" t="n">
        <v>1960</v>
      </c>
      <c r="D451" s="0" t="n">
        <v>0</v>
      </c>
    </row>
    <row r="452" customFormat="false" ht="14.25" hidden="false" customHeight="false" outlineLevel="0" collapsed="false">
      <c r="C452" s="0" t="n">
        <v>1960.8</v>
      </c>
      <c r="D452" s="0" t="n">
        <v>0</v>
      </c>
    </row>
    <row r="453" customFormat="false" ht="14.25" hidden="false" customHeight="false" outlineLevel="0" collapsed="false">
      <c r="C453" s="0" t="n">
        <v>1961.6</v>
      </c>
      <c r="D453" s="0" t="n">
        <v>0</v>
      </c>
    </row>
    <row r="454" customFormat="false" ht="14.25" hidden="false" customHeight="false" outlineLevel="0" collapsed="false">
      <c r="C454" s="0" t="n">
        <v>1962.4</v>
      </c>
      <c r="D454" s="0" t="n">
        <v>0</v>
      </c>
    </row>
    <row r="455" customFormat="false" ht="14.25" hidden="false" customHeight="false" outlineLevel="0" collapsed="false">
      <c r="C455" s="0" t="n">
        <v>1963.2</v>
      </c>
      <c r="D455" s="0" t="n">
        <v>0</v>
      </c>
    </row>
    <row r="456" customFormat="false" ht="14.25" hidden="false" customHeight="false" outlineLevel="0" collapsed="false">
      <c r="C456" s="0" t="n">
        <v>1964</v>
      </c>
      <c r="D456" s="0" t="n">
        <v>0</v>
      </c>
    </row>
    <row r="457" customFormat="false" ht="14.25" hidden="false" customHeight="false" outlineLevel="0" collapsed="false">
      <c r="C457" s="0" t="n">
        <v>1964.8</v>
      </c>
      <c r="D457" s="0" t="n">
        <v>0</v>
      </c>
    </row>
    <row r="458" customFormat="false" ht="14.25" hidden="false" customHeight="false" outlineLevel="0" collapsed="false">
      <c r="C458" s="0" t="n">
        <v>1965.6</v>
      </c>
      <c r="D458" s="0" t="n">
        <v>0</v>
      </c>
    </row>
    <row r="459" customFormat="false" ht="14.25" hidden="false" customHeight="false" outlineLevel="0" collapsed="false">
      <c r="C459" s="0" t="n">
        <v>1966.4</v>
      </c>
      <c r="D459" s="0" t="n">
        <v>0</v>
      </c>
    </row>
    <row r="460" customFormat="false" ht="14.25" hidden="false" customHeight="false" outlineLevel="0" collapsed="false">
      <c r="C460" s="0" t="n">
        <v>1967.2</v>
      </c>
      <c r="D460" s="0" t="n">
        <v>0</v>
      </c>
    </row>
    <row r="461" customFormat="false" ht="14.25" hidden="false" customHeight="false" outlineLevel="0" collapsed="false">
      <c r="C461" s="0" t="n">
        <v>1968</v>
      </c>
      <c r="D461" s="0" t="n">
        <v>0</v>
      </c>
    </row>
    <row r="462" customFormat="false" ht="14.25" hidden="false" customHeight="false" outlineLevel="0" collapsed="false">
      <c r="C462" s="0" t="n">
        <v>1968.8</v>
      </c>
      <c r="D462" s="0" t="n">
        <v>0</v>
      </c>
    </row>
    <row r="463" customFormat="false" ht="14.25" hidden="false" customHeight="false" outlineLevel="0" collapsed="false">
      <c r="C463" s="0" t="n">
        <v>1969.6</v>
      </c>
      <c r="D463" s="0" t="n">
        <v>0</v>
      </c>
    </row>
    <row r="464" customFormat="false" ht="14.25" hidden="false" customHeight="false" outlineLevel="0" collapsed="false">
      <c r="C464" s="0" t="n">
        <v>1970.4</v>
      </c>
      <c r="D464" s="0" t="n">
        <v>0</v>
      </c>
    </row>
    <row r="465" customFormat="false" ht="14.25" hidden="false" customHeight="false" outlineLevel="0" collapsed="false">
      <c r="C465" s="0" t="n">
        <v>1971.2</v>
      </c>
      <c r="D465" s="0" t="n">
        <v>0</v>
      </c>
    </row>
    <row r="466" customFormat="false" ht="14.25" hidden="false" customHeight="false" outlineLevel="0" collapsed="false">
      <c r="C466" s="0" t="n">
        <v>1972</v>
      </c>
      <c r="D466" s="0" t="n">
        <v>0</v>
      </c>
    </row>
    <row r="467" customFormat="false" ht="14.25" hidden="false" customHeight="false" outlineLevel="0" collapsed="false">
      <c r="C467" s="0" t="n">
        <v>1972.8</v>
      </c>
      <c r="D467" s="0" t="n">
        <v>0</v>
      </c>
    </row>
    <row r="468" customFormat="false" ht="14.25" hidden="false" customHeight="false" outlineLevel="0" collapsed="false">
      <c r="C468" s="0" t="n">
        <v>1973.6</v>
      </c>
      <c r="D468" s="0" t="n">
        <v>0</v>
      </c>
    </row>
    <row r="469" customFormat="false" ht="14.25" hidden="false" customHeight="false" outlineLevel="0" collapsed="false">
      <c r="C469" s="0" t="n">
        <v>1974.4</v>
      </c>
      <c r="D469" s="0" t="n">
        <v>0</v>
      </c>
    </row>
    <row r="470" customFormat="false" ht="14.25" hidden="false" customHeight="false" outlineLevel="0" collapsed="false">
      <c r="C470" s="0" t="n">
        <v>1975.2</v>
      </c>
      <c r="D470" s="0" t="n">
        <v>0</v>
      </c>
    </row>
    <row r="471" customFormat="false" ht="14.25" hidden="false" customHeight="false" outlineLevel="0" collapsed="false">
      <c r="C471" s="0" t="n">
        <v>1976</v>
      </c>
      <c r="D471" s="0" t="n">
        <v>0</v>
      </c>
    </row>
    <row r="472" customFormat="false" ht="14.25" hidden="false" customHeight="false" outlineLevel="0" collapsed="false">
      <c r="C472" s="0" t="n">
        <v>1976.8</v>
      </c>
      <c r="D472" s="0" t="n">
        <v>0</v>
      </c>
    </row>
    <row r="473" customFormat="false" ht="14.25" hidden="false" customHeight="false" outlineLevel="0" collapsed="false">
      <c r="C473" s="0" t="n">
        <v>1977.6</v>
      </c>
      <c r="D473" s="0" t="n">
        <v>0</v>
      </c>
    </row>
    <row r="474" customFormat="false" ht="14.25" hidden="false" customHeight="false" outlineLevel="0" collapsed="false">
      <c r="C474" s="0" t="n">
        <v>1978.4</v>
      </c>
      <c r="D474" s="0" t="n">
        <v>0</v>
      </c>
    </row>
    <row r="475" customFormat="false" ht="14.25" hidden="false" customHeight="false" outlineLevel="0" collapsed="false">
      <c r="C475" s="0" t="n">
        <v>1979.2</v>
      </c>
      <c r="D475" s="0" t="n">
        <v>0</v>
      </c>
    </row>
    <row r="476" customFormat="false" ht="14.25" hidden="false" customHeight="false" outlineLevel="0" collapsed="false">
      <c r="C476" s="0" t="n">
        <v>1980</v>
      </c>
      <c r="D476" s="0" t="n">
        <v>0</v>
      </c>
    </row>
    <row r="477" customFormat="false" ht="14.25" hidden="false" customHeight="false" outlineLevel="0" collapsed="false">
      <c r="C477" s="0" t="n">
        <v>1980.8</v>
      </c>
      <c r="D477" s="0" t="n">
        <v>0</v>
      </c>
    </row>
    <row r="478" customFormat="false" ht="14.25" hidden="false" customHeight="false" outlineLevel="0" collapsed="false">
      <c r="C478" s="0" t="n">
        <v>1981.6</v>
      </c>
      <c r="D478" s="0" t="n">
        <v>0</v>
      </c>
    </row>
    <row r="479" customFormat="false" ht="14.25" hidden="false" customHeight="false" outlineLevel="0" collapsed="false">
      <c r="C479" s="0" t="n">
        <v>1982.4</v>
      </c>
      <c r="D479" s="0" t="n">
        <v>0</v>
      </c>
    </row>
    <row r="480" customFormat="false" ht="14.25" hidden="false" customHeight="false" outlineLevel="0" collapsed="false">
      <c r="C480" s="0" t="n">
        <v>1983.2</v>
      </c>
      <c r="D480" s="0" t="n">
        <v>0</v>
      </c>
    </row>
    <row r="481" customFormat="false" ht="14.25" hidden="false" customHeight="false" outlineLevel="0" collapsed="false">
      <c r="C481" s="0" t="n">
        <v>1984</v>
      </c>
      <c r="D481" s="0" t="n">
        <v>0</v>
      </c>
    </row>
    <row r="482" customFormat="false" ht="14.25" hidden="false" customHeight="false" outlineLevel="0" collapsed="false">
      <c r="C482" s="0" t="n">
        <v>1984.8</v>
      </c>
      <c r="D482" s="0" t="n">
        <v>0</v>
      </c>
    </row>
    <row r="483" customFormat="false" ht="14.25" hidden="false" customHeight="false" outlineLevel="0" collapsed="false">
      <c r="C483" s="0" t="n">
        <v>1985.6</v>
      </c>
      <c r="D483" s="0" t="n">
        <v>0</v>
      </c>
    </row>
    <row r="484" customFormat="false" ht="14.25" hidden="false" customHeight="false" outlineLevel="0" collapsed="false">
      <c r="C484" s="0" t="n">
        <v>1986.4</v>
      </c>
      <c r="D484" s="0" t="n">
        <v>0</v>
      </c>
    </row>
    <row r="485" customFormat="false" ht="14.25" hidden="false" customHeight="false" outlineLevel="0" collapsed="false">
      <c r="C485" s="0" t="n">
        <v>1987.2</v>
      </c>
      <c r="D485" s="0" t="n">
        <v>0</v>
      </c>
    </row>
    <row r="486" customFormat="false" ht="14.25" hidden="false" customHeight="false" outlineLevel="0" collapsed="false">
      <c r="C486" s="0" t="n">
        <v>1988</v>
      </c>
      <c r="D486" s="0" t="n">
        <v>0</v>
      </c>
    </row>
    <row r="487" customFormat="false" ht="14.25" hidden="false" customHeight="false" outlineLevel="0" collapsed="false">
      <c r="C487" s="0" t="n">
        <v>1988.8</v>
      </c>
      <c r="D487" s="0" t="n">
        <v>0</v>
      </c>
    </row>
    <row r="488" customFormat="false" ht="14.25" hidden="false" customHeight="false" outlineLevel="0" collapsed="false">
      <c r="C488" s="0" t="n">
        <v>1989.6</v>
      </c>
      <c r="D488" s="0" t="n">
        <v>0</v>
      </c>
    </row>
    <row r="489" customFormat="false" ht="14.25" hidden="false" customHeight="false" outlineLevel="0" collapsed="false">
      <c r="C489" s="0" t="n">
        <v>1990.4</v>
      </c>
      <c r="D489" s="0" t="n">
        <v>0</v>
      </c>
    </row>
    <row r="490" customFormat="false" ht="14.25" hidden="false" customHeight="false" outlineLevel="0" collapsed="false">
      <c r="C490" s="0" t="n">
        <v>1991.2</v>
      </c>
      <c r="D490" s="0" t="n">
        <v>0</v>
      </c>
    </row>
    <row r="491" customFormat="false" ht="14.25" hidden="false" customHeight="false" outlineLevel="0" collapsed="false">
      <c r="C491" s="0" t="n">
        <v>1992</v>
      </c>
      <c r="D491" s="0" t="n">
        <v>0</v>
      </c>
    </row>
    <row r="492" customFormat="false" ht="14.25" hidden="false" customHeight="false" outlineLevel="0" collapsed="false">
      <c r="C492" s="0" t="n">
        <v>1992.8</v>
      </c>
      <c r="D492" s="0" t="n">
        <v>0</v>
      </c>
    </row>
    <row r="493" customFormat="false" ht="14.25" hidden="false" customHeight="false" outlineLevel="0" collapsed="false">
      <c r="C493" s="0" t="n">
        <v>1993.6</v>
      </c>
      <c r="D493" s="0" t="n">
        <v>0</v>
      </c>
    </row>
    <row r="494" customFormat="false" ht="14.25" hidden="false" customHeight="false" outlineLevel="0" collapsed="false">
      <c r="C494" s="0" t="n">
        <v>1994.4</v>
      </c>
      <c r="D494" s="0" t="n">
        <v>0</v>
      </c>
    </row>
    <row r="495" customFormat="false" ht="14.25" hidden="false" customHeight="false" outlineLevel="0" collapsed="false">
      <c r="C495" s="0" t="n">
        <v>1995.2</v>
      </c>
      <c r="D495" s="0" t="n">
        <v>0</v>
      </c>
    </row>
    <row r="496" customFormat="false" ht="14.25" hidden="false" customHeight="false" outlineLevel="0" collapsed="false">
      <c r="C496" s="0" t="n">
        <v>1996</v>
      </c>
      <c r="D496" s="0" t="n">
        <v>0</v>
      </c>
    </row>
    <row r="497" customFormat="false" ht="14.25" hidden="false" customHeight="false" outlineLevel="0" collapsed="false">
      <c r="C497" s="0" t="n">
        <v>1996.8</v>
      </c>
      <c r="D497" s="0" t="n">
        <v>0</v>
      </c>
    </row>
    <row r="498" customFormat="false" ht="14.25" hidden="false" customHeight="false" outlineLevel="0" collapsed="false">
      <c r="C498" s="0" t="n">
        <v>1997.6</v>
      </c>
      <c r="D498" s="0" t="n">
        <v>0</v>
      </c>
    </row>
    <row r="499" customFormat="false" ht="14.25" hidden="false" customHeight="false" outlineLevel="0" collapsed="false">
      <c r="C499" s="0" t="n">
        <v>1998.4</v>
      </c>
      <c r="D499" s="0" t="n">
        <v>0</v>
      </c>
    </row>
    <row r="500" customFormat="false" ht="14.25" hidden="false" customHeight="false" outlineLevel="0" collapsed="false">
      <c r="C500" s="0" t="n">
        <v>1999.2</v>
      </c>
      <c r="D500" s="0" t="n">
        <v>0</v>
      </c>
    </row>
    <row r="501" customFormat="false" ht="14.25" hidden="false" customHeight="false" outlineLevel="0" collapsed="false">
      <c r="C501" s="0" t="n">
        <v>2000</v>
      </c>
      <c r="D501" s="0" t="n">
        <v>0</v>
      </c>
    </row>
    <row r="502" customFormat="false" ht="14.25" hidden="false" customHeight="false" outlineLevel="0" collapsed="false">
      <c r="C502" s="0" t="n">
        <v>2000.8</v>
      </c>
      <c r="D502" s="0" t="n">
        <v>0</v>
      </c>
    </row>
    <row r="503" customFormat="false" ht="14.25" hidden="false" customHeight="false" outlineLevel="0" collapsed="false">
      <c r="C503" s="0" t="n">
        <v>2001.6</v>
      </c>
      <c r="D503" s="0" t="n">
        <v>0</v>
      </c>
    </row>
    <row r="504" customFormat="false" ht="14.25" hidden="false" customHeight="false" outlineLevel="0" collapsed="false">
      <c r="C504" s="0" t="n">
        <v>2002.4</v>
      </c>
      <c r="D504" s="0" t="n">
        <v>0</v>
      </c>
    </row>
    <row r="505" customFormat="false" ht="14.25" hidden="false" customHeight="false" outlineLevel="0" collapsed="false">
      <c r="C505" s="0" t="n">
        <v>2003.2</v>
      </c>
      <c r="D505" s="0" t="n">
        <v>0</v>
      </c>
    </row>
    <row r="506" customFormat="false" ht="14.25" hidden="false" customHeight="false" outlineLevel="0" collapsed="false">
      <c r="C506" s="0" t="n">
        <v>2004</v>
      </c>
      <c r="D506" s="0" t="n">
        <v>0</v>
      </c>
    </row>
    <row r="507" customFormat="false" ht="14.25" hidden="false" customHeight="false" outlineLevel="0" collapsed="false">
      <c r="C507" s="0" t="n">
        <v>2004.8</v>
      </c>
      <c r="D507" s="0" t="n">
        <v>0</v>
      </c>
    </row>
    <row r="508" customFormat="false" ht="14.25" hidden="false" customHeight="false" outlineLevel="0" collapsed="false">
      <c r="C508" s="0" t="n">
        <v>2005.6</v>
      </c>
      <c r="D508" s="0" t="n">
        <v>0</v>
      </c>
    </row>
    <row r="509" customFormat="false" ht="14.25" hidden="false" customHeight="false" outlineLevel="0" collapsed="false">
      <c r="C509" s="0" t="n">
        <v>2006.4</v>
      </c>
      <c r="D509" s="0" t="n">
        <v>0</v>
      </c>
    </row>
    <row r="510" customFormat="false" ht="14.25" hidden="false" customHeight="false" outlineLevel="0" collapsed="false">
      <c r="C510" s="0" t="n">
        <v>2007.2</v>
      </c>
      <c r="D510" s="0" t="n">
        <v>0</v>
      </c>
    </row>
    <row r="511" customFormat="false" ht="14.25" hidden="false" customHeight="false" outlineLevel="0" collapsed="false">
      <c r="C511" s="0" t="n">
        <v>2008</v>
      </c>
      <c r="D511" s="0" t="n">
        <v>0</v>
      </c>
    </row>
    <row r="512" customFormat="false" ht="14.25" hidden="false" customHeight="false" outlineLevel="0" collapsed="false">
      <c r="C512" s="0" t="n">
        <v>2008.8</v>
      </c>
      <c r="D512" s="0" t="n">
        <v>0</v>
      </c>
    </row>
    <row r="513" customFormat="false" ht="14.25" hidden="false" customHeight="false" outlineLevel="0" collapsed="false">
      <c r="C513" s="0" t="n">
        <v>2009.6</v>
      </c>
      <c r="D513" s="0" t="n">
        <v>0</v>
      </c>
    </row>
    <row r="514" customFormat="false" ht="14.25" hidden="false" customHeight="false" outlineLevel="0" collapsed="false">
      <c r="C514" s="0" t="n">
        <v>2010.4</v>
      </c>
      <c r="D514" s="0" t="n">
        <v>0</v>
      </c>
    </row>
    <row r="515" customFormat="false" ht="14.25" hidden="false" customHeight="false" outlineLevel="0" collapsed="false">
      <c r="C515" s="0" t="n">
        <v>2011.2</v>
      </c>
      <c r="D515" s="0" t="n">
        <v>0</v>
      </c>
    </row>
    <row r="516" customFormat="false" ht="14.25" hidden="false" customHeight="false" outlineLevel="0" collapsed="false">
      <c r="C516" s="0" t="n">
        <v>2012</v>
      </c>
      <c r="D516" s="0" t="n">
        <v>0</v>
      </c>
    </row>
    <row r="517" customFormat="false" ht="14.25" hidden="false" customHeight="false" outlineLevel="0" collapsed="false">
      <c r="C517" s="0" t="n">
        <v>2012.8</v>
      </c>
      <c r="D517" s="0" t="n">
        <v>0</v>
      </c>
    </row>
    <row r="518" customFormat="false" ht="14.25" hidden="false" customHeight="false" outlineLevel="0" collapsed="false">
      <c r="C518" s="0" t="n">
        <v>2013.6</v>
      </c>
      <c r="D518" s="0" t="n">
        <v>0</v>
      </c>
    </row>
    <row r="519" customFormat="false" ht="14.25" hidden="false" customHeight="false" outlineLevel="0" collapsed="false">
      <c r="C519" s="0" t="n">
        <v>2014.4</v>
      </c>
      <c r="D519" s="0" t="n">
        <v>0</v>
      </c>
    </row>
    <row r="520" customFormat="false" ht="14.25" hidden="false" customHeight="false" outlineLevel="0" collapsed="false">
      <c r="C520" s="0" t="n">
        <v>2015.2</v>
      </c>
      <c r="D520" s="0" t="n">
        <v>0</v>
      </c>
    </row>
    <row r="521" customFormat="false" ht="14.25" hidden="false" customHeight="false" outlineLevel="0" collapsed="false">
      <c r="C521" s="0" t="n">
        <v>2016</v>
      </c>
      <c r="D521" s="0" t="n">
        <v>0</v>
      </c>
    </row>
    <row r="522" customFormat="false" ht="14.25" hidden="false" customHeight="false" outlineLevel="0" collapsed="false">
      <c r="C522" s="0" t="n">
        <v>2016.8</v>
      </c>
      <c r="D522" s="0" t="n">
        <v>0</v>
      </c>
    </row>
    <row r="523" customFormat="false" ht="14.25" hidden="false" customHeight="false" outlineLevel="0" collapsed="false">
      <c r="C523" s="0" t="n">
        <v>2017.6</v>
      </c>
      <c r="D523" s="0" t="n">
        <v>0</v>
      </c>
    </row>
    <row r="524" customFormat="false" ht="14.25" hidden="false" customHeight="false" outlineLevel="0" collapsed="false">
      <c r="C524" s="0" t="n">
        <v>2018.4</v>
      </c>
      <c r="D524" s="0" t="n">
        <v>0</v>
      </c>
    </row>
    <row r="525" customFormat="false" ht="14.25" hidden="false" customHeight="false" outlineLevel="0" collapsed="false">
      <c r="C525" s="0" t="n">
        <v>2019.2</v>
      </c>
      <c r="D525" s="0" t="n">
        <v>0</v>
      </c>
    </row>
    <row r="526" customFormat="false" ht="14.25" hidden="false" customHeight="false" outlineLevel="0" collapsed="false">
      <c r="C526" s="0" t="n">
        <v>2020</v>
      </c>
      <c r="D526" s="0" t="n">
        <v>0</v>
      </c>
    </row>
    <row r="527" customFormat="false" ht="14.25" hidden="false" customHeight="false" outlineLevel="0" collapsed="false">
      <c r="C527" s="0" t="n">
        <v>2020.8</v>
      </c>
      <c r="D527" s="0" t="n">
        <v>0</v>
      </c>
    </row>
    <row r="528" customFormat="false" ht="14.25" hidden="false" customHeight="false" outlineLevel="0" collapsed="false">
      <c r="C528" s="0" t="n">
        <v>2021.6</v>
      </c>
      <c r="D528" s="0" t="n">
        <v>0</v>
      </c>
    </row>
    <row r="529" customFormat="false" ht="14.25" hidden="false" customHeight="false" outlineLevel="0" collapsed="false">
      <c r="C529" s="0" t="n">
        <v>2022.4</v>
      </c>
      <c r="D529" s="0" t="n">
        <v>0</v>
      </c>
    </row>
    <row r="530" customFormat="false" ht="14.25" hidden="false" customHeight="false" outlineLevel="0" collapsed="false">
      <c r="C530" s="0" t="n">
        <v>2023.2</v>
      </c>
      <c r="D530" s="0" t="n">
        <v>0</v>
      </c>
    </row>
    <row r="531" customFormat="false" ht="14.25" hidden="false" customHeight="false" outlineLevel="0" collapsed="false">
      <c r="C531" s="0" t="n">
        <v>2024</v>
      </c>
      <c r="D531" s="0" t="n">
        <v>0</v>
      </c>
    </row>
    <row r="532" customFormat="false" ht="14.25" hidden="false" customHeight="false" outlineLevel="0" collapsed="false">
      <c r="C532" s="0" t="n">
        <v>2024.8</v>
      </c>
      <c r="D532" s="0" t="n">
        <v>0</v>
      </c>
    </row>
    <row r="533" customFormat="false" ht="14.25" hidden="false" customHeight="false" outlineLevel="0" collapsed="false">
      <c r="C533" s="0" t="n">
        <v>2025.6</v>
      </c>
      <c r="D533" s="0" t="n">
        <v>0</v>
      </c>
    </row>
    <row r="534" customFormat="false" ht="14.25" hidden="false" customHeight="false" outlineLevel="0" collapsed="false">
      <c r="C534" s="0" t="n">
        <v>2026.4</v>
      </c>
      <c r="D534" s="0" t="n">
        <v>0</v>
      </c>
    </row>
    <row r="535" customFormat="false" ht="14.25" hidden="false" customHeight="false" outlineLevel="0" collapsed="false">
      <c r="C535" s="0" t="n">
        <v>2027.2</v>
      </c>
      <c r="D535" s="0" t="n">
        <v>0</v>
      </c>
    </row>
    <row r="536" customFormat="false" ht="14.25" hidden="false" customHeight="false" outlineLevel="0" collapsed="false">
      <c r="C536" s="0" t="n">
        <v>2028</v>
      </c>
      <c r="D536" s="0" t="n">
        <v>0</v>
      </c>
    </row>
    <row r="537" customFormat="false" ht="14.25" hidden="false" customHeight="false" outlineLevel="0" collapsed="false">
      <c r="C537" s="0" t="n">
        <v>2028.8</v>
      </c>
      <c r="D537" s="0" t="n">
        <v>2.15871958900588E-008</v>
      </c>
    </row>
    <row r="538" customFormat="false" ht="14.25" hidden="false" customHeight="false" outlineLevel="0" collapsed="false">
      <c r="C538" s="0" t="n">
        <v>2029.6</v>
      </c>
      <c r="D538" s="0" t="n">
        <v>2.73744875182911E-008</v>
      </c>
    </row>
    <row r="539" customFormat="false" ht="14.25" hidden="false" customHeight="false" outlineLevel="0" collapsed="false">
      <c r="C539" s="0" t="n">
        <v>2030.4</v>
      </c>
      <c r="D539" s="0" t="n">
        <v>3.46146891484869E-008</v>
      </c>
    </row>
    <row r="540" customFormat="false" ht="14.25" hidden="false" customHeight="false" outlineLevel="0" collapsed="false">
      <c r="C540" s="0" t="n">
        <v>2031.2</v>
      </c>
      <c r="D540" s="0" t="n">
        <v>4.36455075013349E-008</v>
      </c>
    </row>
    <row r="541" customFormat="false" ht="14.25" hidden="false" customHeight="false" outlineLevel="0" collapsed="false">
      <c r="C541" s="0" t="n">
        <v>2032</v>
      </c>
      <c r="D541" s="0" t="n">
        <v>5.48761119126435E-008</v>
      </c>
    </row>
    <row r="542" customFormat="false" ht="14.25" hidden="false" customHeight="false" outlineLevel="0" collapsed="false">
      <c r="C542" s="0" t="n">
        <v>2032.8</v>
      </c>
      <c r="D542" s="0" t="n">
        <v>6.88005312914106E-008</v>
      </c>
    </row>
    <row r="543" customFormat="false" ht="14.25" hidden="false" customHeight="false" outlineLevel="0" collapsed="false">
      <c r="C543" s="0" t="n">
        <v>2033.6</v>
      </c>
      <c r="D543" s="0" t="n">
        <v>8.60131641505511E-008</v>
      </c>
    </row>
    <row r="544" customFormat="false" ht="14.25" hidden="false" customHeight="false" outlineLevel="0" collapsed="false">
      <c r="C544" s="0" t="n">
        <v>2034.4</v>
      </c>
      <c r="D544" s="0" t="n">
        <v>1.07226648071508E-007</v>
      </c>
    </row>
    <row r="545" customFormat="false" ht="14.25" hidden="false" customHeight="false" outlineLevel="0" collapsed="false">
      <c r="C545" s="0" t="n">
        <v>2035.2</v>
      </c>
      <c r="D545" s="0" t="n">
        <v>1.33292345242959E-007</v>
      </c>
    </row>
    <row r="546" customFormat="false" ht="14.25" hidden="false" customHeight="false" outlineLevel="0" collapsed="false">
      <c r="C546" s="0" t="n">
        <v>2036</v>
      </c>
      <c r="D546" s="0" t="n">
        <v>1.65223707069989E-007</v>
      </c>
    </row>
    <row r="547" customFormat="false" ht="14.25" hidden="false" customHeight="false" outlineLevel="0" collapsed="false">
      <c r="C547" s="0" t="n">
        <v>2036.8</v>
      </c>
      <c r="D547" s="0" t="n">
        <v>2.04222782116376E-007</v>
      </c>
    </row>
    <row r="548" customFormat="false" ht="14.25" hidden="false" customHeight="false" outlineLevel="0" collapsed="false">
      <c r="C548" s="0" t="n">
        <v>2037.6</v>
      </c>
      <c r="D548" s="0" t="n">
        <v>2.51710126521032E-007</v>
      </c>
    </row>
    <row r="549" customFormat="false" ht="14.25" hidden="false" customHeight="false" outlineLevel="0" collapsed="false">
      <c r="C549" s="0" t="n">
        <v>2038.4</v>
      </c>
      <c r="D549" s="0" t="n">
        <v>3.09358363105779E-007</v>
      </c>
    </row>
    <row r="550" customFormat="false" ht="14.25" hidden="false" customHeight="false" outlineLevel="0" collapsed="false">
      <c r="C550" s="0" t="n">
        <v>2039.2</v>
      </c>
      <c r="D550" s="0" t="n">
        <v>3.79129613155213E-007</v>
      </c>
    </row>
    <row r="551" customFormat="false" ht="14.25" hidden="false" customHeight="false" outlineLevel="0" collapsed="false">
      <c r="C551" s="0" t="n">
        <v>2040</v>
      </c>
      <c r="D551" s="0" t="n">
        <v>4.63316991721295E-007</v>
      </c>
    </row>
    <row r="552" customFormat="false" ht="14.25" hidden="false" customHeight="false" outlineLevel="0" collapsed="false">
      <c r="C552" s="0" t="n">
        <v>2040.8</v>
      </c>
      <c r="D552" s="0" t="n">
        <v>5.6459031168142E-007</v>
      </c>
    </row>
    <row r="553" customFormat="false" ht="14.25" hidden="false" customHeight="false" outlineLevel="0" collapsed="false">
      <c r="C553" s="0" t="n">
        <v>2041.6</v>
      </c>
      <c r="D553" s="0" t="n">
        <v>6.86046082071946E-007</v>
      </c>
    </row>
    <row r="554" customFormat="false" ht="14.25" hidden="false" customHeight="false" outlineLevel="0" collapsed="false">
      <c r="C554" s="0" t="n">
        <v>2042.4</v>
      </c>
      <c r="D554" s="0" t="n">
        <v>8.3126181092585E-007</v>
      </c>
    </row>
    <row r="555" customFormat="false" ht="14.25" hidden="false" customHeight="false" outlineLevel="0" collapsed="false">
      <c r="C555" s="0" t="n">
        <v>2043.2</v>
      </c>
      <c r="D555" s="0" t="n">
        <v>1.00435453060968E-006</v>
      </c>
    </row>
    <row r="556" customFormat="false" ht="14.25" hidden="false" customHeight="false" outlineLevel="0" collapsed="false">
      <c r="C556" s="0" t="n">
        <v>2044</v>
      </c>
      <c r="D556" s="0" t="n">
        <v>1.21004335335551E-006</v>
      </c>
    </row>
    <row r="557" customFormat="false" ht="14.25" hidden="false" customHeight="false" outlineLevel="0" collapsed="false">
      <c r="C557" s="0" t="n">
        <v>2044.8</v>
      </c>
      <c r="D557" s="0" t="n">
        <v>1.45371573551944E-006</v>
      </c>
    </row>
    <row r="558" customFormat="false" ht="14.25" hidden="false" customHeight="false" outlineLevel="0" collapsed="false">
      <c r="C558" s="0" t="n">
        <v>2045.6</v>
      </c>
      <c r="D558" s="0" t="n">
        <v>1.74149698067914E-006</v>
      </c>
    </row>
    <row r="559" customFormat="false" ht="14.25" hidden="false" customHeight="false" outlineLevel="0" collapsed="false">
      <c r="C559" s="0" t="n">
        <v>2046.4</v>
      </c>
      <c r="D559" s="0" t="n">
        <v>2.08032234414532E-006</v>
      </c>
    </row>
    <row r="560" customFormat="false" ht="14.25" hidden="false" customHeight="false" outlineLevel="0" collapsed="false">
      <c r="C560" s="0" t="n">
        <v>2047.2</v>
      </c>
      <c r="D560" s="0" t="n">
        <v>2.47801091556273E-006</v>
      </c>
    </row>
    <row r="561" customFormat="false" ht="14.25" hidden="false" customHeight="false" outlineLevel="0" collapsed="false">
      <c r="C561" s="0" t="n">
        <v>2048</v>
      </c>
      <c r="D561" s="0" t="n">
        <v>2.943340253493E-006</v>
      </c>
    </row>
    <row r="562" customFormat="false" ht="14.25" hidden="false" customHeight="false" outlineLevel="0" collapsed="false">
      <c r="C562" s="0" t="n">
        <v>2048.8</v>
      </c>
      <c r="D562" s="0" t="n">
        <v>3.4861205285179E-006</v>
      </c>
    </row>
    <row r="563" customFormat="false" ht="14.25" hidden="false" customHeight="false" outlineLevel="0" collapsed="false">
      <c r="C563" s="0" t="n">
        <v>2049.6</v>
      </c>
      <c r="D563" s="0" t="n">
        <v>4.11726670267697E-006</v>
      </c>
    </row>
    <row r="564" customFormat="false" ht="14.25" hidden="false" customHeight="false" outlineLevel="0" collapsed="false">
      <c r="C564" s="0" t="n">
        <v>2050.4</v>
      </c>
      <c r="D564" s="0" t="n">
        <v>4.84886703716088E-006</v>
      </c>
    </row>
    <row r="565" customFormat="false" ht="14.25" hidden="false" customHeight="false" outlineLevel="0" collapsed="false">
      <c r="C565" s="0" t="n">
        <v>2051.2</v>
      </c>
      <c r="D565" s="0" t="n">
        <v>5.69424598230011E-006</v>
      </c>
    </row>
    <row r="566" customFormat="false" ht="14.25" hidden="false" customHeight="false" outlineLevel="0" collapsed="false">
      <c r="C566" s="0" t="n">
        <v>2052</v>
      </c>
      <c r="D566" s="0" t="n">
        <v>6.66801927031014E-006</v>
      </c>
    </row>
    <row r="567" customFormat="false" ht="14.25" hidden="false" customHeight="false" outlineLevel="0" collapsed="false">
      <c r="C567" s="0" t="n">
        <v>2052.8</v>
      </c>
      <c r="D567" s="0" t="n">
        <v>7.78613880916467E-006</v>
      </c>
    </row>
    <row r="568" customFormat="false" ht="14.25" hidden="false" customHeight="false" outlineLevel="0" collapsed="false">
      <c r="C568" s="0" t="n">
        <v>2053.6</v>
      </c>
      <c r="D568" s="0" t="n">
        <v>9.06592477367417E-006</v>
      </c>
    </row>
    <row r="569" customFormat="false" ht="14.25" hidden="false" customHeight="false" outlineLevel="0" collapsed="false">
      <c r="C569" s="0" t="n">
        <v>2054.4</v>
      </c>
      <c r="D569" s="0" t="n">
        <v>1.05260821163269E-005</v>
      </c>
    </row>
    <row r="570" customFormat="false" ht="14.25" hidden="false" customHeight="false" outlineLevel="0" collapsed="false">
      <c r="C570" s="0" t="n">
        <v>2055.2</v>
      </c>
      <c r="D570" s="0" t="n">
        <v>1.21866985855048E-005</v>
      </c>
    </row>
    <row r="571" customFormat="false" ht="14.25" hidden="false" customHeight="false" outlineLevel="0" collapsed="false">
      <c r="C571" s="0" t="n">
        <v>2056</v>
      </c>
      <c r="D571" s="0" t="n">
        <v>1.40692212525852E-005</v>
      </c>
    </row>
    <row r="572" customFormat="false" ht="14.25" hidden="false" customHeight="false" outlineLevel="0" collapsed="false">
      <c r="C572" s="0" t="n">
        <v>2056.8</v>
      </c>
      <c r="D572" s="0" t="n">
        <v>1.61964085225236E-005</v>
      </c>
    </row>
    <row r="573" customFormat="false" ht="14.25" hidden="false" customHeight="false" outlineLevel="0" collapsed="false">
      <c r="C573" s="0" t="n">
        <v>2057.6</v>
      </c>
      <c r="D573" s="0" t="n">
        <v>1.85922546453168E-005</v>
      </c>
    </row>
    <row r="574" customFormat="false" ht="14.25" hidden="false" customHeight="false" outlineLevel="0" collapsed="false">
      <c r="C574" s="0" t="n">
        <v>2058.4</v>
      </c>
      <c r="D574" s="0" t="n">
        <v>2.12818838679907E-005</v>
      </c>
    </row>
    <row r="575" customFormat="false" ht="14.25" hidden="false" customHeight="false" outlineLevel="0" collapsed="false">
      <c r="C575" s="0" t="n">
        <v>2059.2</v>
      </c>
      <c r="D575" s="0" t="n">
        <v>2.42914115775784E-005</v>
      </c>
    </row>
    <row r="576" customFormat="false" ht="14.25" hidden="false" customHeight="false" outlineLevel="0" collapsed="false">
      <c r="C576" s="0" t="n">
        <v>2060</v>
      </c>
      <c r="D576" s="0" t="n">
        <v>2.76477700927256E-005</v>
      </c>
    </row>
    <row r="577" customFormat="false" ht="14.25" hidden="false" customHeight="false" outlineLevel="0" collapsed="false">
      <c r="C577" s="0" t="n">
        <v>2060.8</v>
      </c>
      <c r="D577" s="0" t="n">
        <v>3.13784971708449E-005</v>
      </c>
    </row>
    <row r="578" customFormat="false" ht="14.25" hidden="false" customHeight="false" outlineLevel="0" collapsed="false">
      <c r="C578" s="0" t="n">
        <v>2061.6</v>
      </c>
      <c r="D578" s="0" t="n">
        <v>3.55114858132046E-005</v>
      </c>
    </row>
    <row r="579" customFormat="false" ht="14.25" hidden="false" customHeight="false" outlineLevel="0" collapsed="false">
      <c r="C579" s="0" t="n">
        <v>2062.4</v>
      </c>
      <c r="D579" s="0" t="n">
        <v>4.00746945727381E-005</v>
      </c>
    </row>
    <row r="580" customFormat="false" ht="14.25" hidden="false" customHeight="false" outlineLevel="0" collapsed="false">
      <c r="C580" s="0" t="n">
        <v>2063.2</v>
      </c>
      <c r="D580" s="0" t="n">
        <v>4.5095818296869E-005</v>
      </c>
    </row>
    <row r="581" customFormat="false" ht="14.25" hidden="false" customHeight="false" outlineLevel="0" collapsed="false">
      <c r="C581" s="0" t="n">
        <v>2064</v>
      </c>
      <c r="D581" s="0" t="n">
        <v>5.06019200648714E-005</v>
      </c>
    </row>
    <row r="582" customFormat="false" ht="14.25" hidden="false" customHeight="false" outlineLevel="0" collapsed="false">
      <c r="C582" s="0" t="n">
        <v>2064.8</v>
      </c>
      <c r="D582" s="0" t="n">
        <v>5.66190259966783E-005</v>
      </c>
    </row>
    <row r="583" customFormat="false" ht="14.25" hidden="false" customHeight="false" outlineLevel="0" collapsed="false">
      <c r="C583" s="0" t="n">
        <v>2065.6</v>
      </c>
      <c r="D583" s="0" t="n">
        <v>6.3171685605009E-005</v>
      </c>
    </row>
    <row r="584" customFormat="false" ht="14.25" hidden="false" customHeight="false" outlineLevel="0" collapsed="false">
      <c r="C584" s="0" t="n">
        <v>2066.4</v>
      </c>
      <c r="D584" s="0" t="n">
        <v>7.02825014175249E-005</v>
      </c>
    </row>
    <row r="585" customFormat="false" ht="14.25" hidden="false" customHeight="false" outlineLevel="0" collapsed="false">
      <c r="C585" s="0" t="n">
        <v>2067.2</v>
      </c>
      <c r="D585" s="0" t="n">
        <v>7.79716326896813E-005</v>
      </c>
    </row>
    <row r="586" customFormat="false" ht="14.25" hidden="false" customHeight="false" outlineLevel="0" collapsed="false">
      <c r="C586" s="0" t="n">
        <v>2068</v>
      </c>
      <c r="D586" s="0" t="n">
        <v>8.62562791372528E-005</v>
      </c>
    </row>
    <row r="587" customFormat="false" ht="14.25" hidden="false" customHeight="false" outlineLevel="0" collapsed="false">
      <c r="C587" s="0" t="n">
        <v>2068.8</v>
      </c>
      <c r="D587" s="0" t="n">
        <v>9.51501517114766E-005</v>
      </c>
    </row>
    <row r="588" customFormat="false" ht="14.25" hidden="false" customHeight="false" outlineLevel="0" collapsed="false">
      <c r="C588" s="0" t="n">
        <v>2069.6</v>
      </c>
      <c r="D588" s="0" t="n">
        <v>0.000104662938489126</v>
      </c>
    </row>
    <row r="589" customFormat="false" ht="14.25" hidden="false" customHeight="false" outlineLevel="0" collapsed="false">
      <c r="C589" s="0" t="n">
        <v>2070.4</v>
      </c>
      <c r="D589" s="0" t="n">
        <v>0.000114799774720617</v>
      </c>
    </row>
    <row r="590" customFormat="false" ht="14.25" hidden="false" customHeight="false" outlineLevel="0" collapsed="false">
      <c r="C590" s="0" t="n">
        <v>2071.2</v>
      </c>
      <c r="D590" s="0" t="n">
        <v>0.000125560726937474</v>
      </c>
    </row>
    <row r="591" customFormat="false" ht="14.25" hidden="false" customHeight="false" outlineLevel="0" collapsed="false">
      <c r="C591" s="0" t="n">
        <v>2072</v>
      </c>
      <c r="D591" s="0" t="n">
        <v>0.000136940301731491</v>
      </c>
    </row>
    <row r="592" customFormat="false" ht="14.25" hidden="false" customHeight="false" outlineLevel="0" collapsed="false">
      <c r="C592" s="0" t="n">
        <v>2072.8</v>
      </c>
      <c r="D592" s="0" t="n">
        <v>0.000148926990347003</v>
      </c>
    </row>
    <row r="593" customFormat="false" ht="14.25" hidden="false" customHeight="false" outlineLevel="0" collapsed="false">
      <c r="C593" s="0" t="n">
        <v>2073.6</v>
      </c>
      <c r="D593" s="0" t="n">
        <v>0.000161502860544047</v>
      </c>
    </row>
    <row r="594" customFormat="false" ht="14.25" hidden="false" customHeight="false" outlineLevel="0" collapsed="false">
      <c r="C594" s="0" t="n">
        <v>2074.4</v>
      </c>
      <c r="D594" s="0" t="n">
        <v>0.000174643207263963</v>
      </c>
    </row>
    <row r="595" customFormat="false" ht="14.25" hidden="false" customHeight="false" outlineLevel="0" collapsed="false">
      <c r="C595" s="0" t="n">
        <v>2075.2</v>
      </c>
      <c r="D595" s="0" t="n">
        <v>0.000188316273436593</v>
      </c>
    </row>
    <row r="596" customFormat="false" ht="14.25" hidden="false" customHeight="false" outlineLevel="0" collapsed="false">
      <c r="C596" s="0" t="n">
        <v>2076</v>
      </c>
      <c r="D596" s="0" t="n">
        <v>0.000202483051791305</v>
      </c>
    </row>
    <row r="597" customFormat="false" ht="14.25" hidden="false" customHeight="false" outlineLevel="0" collapsed="false">
      <c r="C597" s="0" t="n">
        <v>2076.8</v>
      </c>
      <c r="D597" s="0" t="n">
        <v>0.000217097177759787</v>
      </c>
    </row>
    <row r="598" customFormat="false" ht="14.25" hidden="false" customHeight="false" outlineLevel="0" collapsed="false">
      <c r="C598" s="0" t="n">
        <v>2077.6</v>
      </c>
      <c r="D598" s="0" t="n">
        <v>0.000232104922484509</v>
      </c>
    </row>
    <row r="599" customFormat="false" ht="14.25" hidden="false" customHeight="false" outlineLevel="0" collapsed="false">
      <c r="C599" s="0" t="n">
        <v>2078.4</v>
      </c>
      <c r="D599" s="0" t="n">
        <v>0.000247445293575867</v>
      </c>
    </row>
    <row r="600" customFormat="false" ht="14.25" hidden="false" customHeight="false" outlineLevel="0" collapsed="false">
      <c r="C600" s="0" t="n">
        <v>2079.2</v>
      </c>
      <c r="D600" s="0" t="n">
        <v>0.000263050249607814</v>
      </c>
    </row>
    <row r="601" customFormat="false" ht="14.25" hidden="false" customHeight="false" outlineLevel="0" collapsed="false">
      <c r="C601" s="0" t="n">
        <v>2080</v>
      </c>
      <c r="D601" s="0" t="n">
        <v>0.000278845032429282</v>
      </c>
    </row>
    <row r="602" customFormat="false" ht="14.25" hidden="false" customHeight="false" outlineLevel="0" collapsed="false">
      <c r="C602" s="0" t="n">
        <v>2080.8</v>
      </c>
      <c r="D602" s="0" t="n">
        <v>0.000294748619227827</v>
      </c>
    </row>
    <row r="603" customFormat="false" ht="14.25" hidden="false" customHeight="false" outlineLevel="0" collapsed="false">
      <c r="C603" s="0" t="n">
        <v>2081.6</v>
      </c>
      <c r="D603" s="0" t="n">
        <v>0.000310694821892398</v>
      </c>
    </row>
    <row r="604" customFormat="false" ht="14.25" hidden="false" customHeight="false" outlineLevel="0" collapsed="false">
      <c r="C604" s="0" t="n">
        <v>2082.4</v>
      </c>
      <c r="D604" s="0" t="n">
        <v>0.000326553936679205</v>
      </c>
    </row>
    <row r="605" customFormat="false" ht="14.25" hidden="false" customHeight="false" outlineLevel="0" collapsed="false">
      <c r="C605" s="0" t="n">
        <v>2083.2</v>
      </c>
      <c r="D605" s="0" t="n">
        <v>0.00034224792283043</v>
      </c>
    </row>
    <row r="606" customFormat="false" ht="14.25" hidden="false" customHeight="false" outlineLevel="0" collapsed="false">
      <c r="C606" s="0" t="n">
        <v>2084</v>
      </c>
      <c r="D606" s="0" t="n">
        <v>0.000357677605182701</v>
      </c>
    </row>
    <row r="607" customFormat="false" ht="14.25" hidden="false" customHeight="false" outlineLevel="0" collapsed="false">
      <c r="C607" s="0" t="n">
        <v>2084.8</v>
      </c>
      <c r="D607" s="0" t="n">
        <v>0.000372741506097661</v>
      </c>
    </row>
    <row r="608" customFormat="false" ht="14.25" hidden="false" customHeight="false" outlineLevel="0" collapsed="false">
      <c r="C608" s="0" t="n">
        <v>2085.6</v>
      </c>
      <c r="D608" s="0" t="n">
        <v>0.000387336920806835</v>
      </c>
    </row>
    <row r="609" customFormat="false" ht="14.25" hidden="false" customHeight="false" outlineLevel="0" collapsed="false">
      <c r="C609" s="0" t="n">
        <v>2086.4</v>
      </c>
      <c r="D609" s="0" t="n">
        <v>0.000401361057498623</v>
      </c>
    </row>
    <row r="610" customFormat="false" ht="14.25" hidden="false" customHeight="false" outlineLevel="0" collapsed="false">
      <c r="C610" s="0" t="n">
        <v>2087.2</v>
      </c>
      <c r="D610" s="0" t="n">
        <v>0.00041471222508193</v>
      </c>
    </row>
    <row r="611" customFormat="false" ht="14.25" hidden="false" customHeight="false" outlineLevel="0" collapsed="false">
      <c r="C611" s="0" t="n">
        <v>2088</v>
      </c>
      <c r="D611" s="0" t="n">
        <v>0.000427291049905398</v>
      </c>
    </row>
    <row r="612" customFormat="false" ht="14.25" hidden="false" customHeight="false" outlineLevel="0" collapsed="false">
      <c r="C612" s="0" t="n">
        <v>2088.8</v>
      </c>
      <c r="D612" s="0" t="n">
        <v>0.000439001701422916</v>
      </c>
    </row>
    <row r="613" customFormat="false" ht="14.25" hidden="false" customHeight="false" outlineLevel="0" collapsed="false">
      <c r="C613" s="0" t="n">
        <v>2089.6</v>
      </c>
      <c r="D613" s="0" t="n">
        <v>0.000449753105923784</v>
      </c>
    </row>
    <row r="614" customFormat="false" ht="14.25" hidden="false" customHeight="false" outlineLevel="0" collapsed="false">
      <c r="C614" s="0" t="n">
        <v>2090.4</v>
      </c>
      <c r="D614" s="0" t="n">
        <v>0.000459460127025097</v>
      </c>
    </row>
    <row r="615" customFormat="false" ht="14.25" hidden="false" customHeight="false" outlineLevel="0" collapsed="false">
      <c r="C615" s="0" t="n">
        <v>2091.2</v>
      </c>
      <c r="D615" s="0" t="n">
        <v>0.000468044691680852</v>
      </c>
    </row>
    <row r="616" customFormat="false" ht="14.25" hidden="false" customHeight="false" outlineLevel="0" collapsed="false">
      <c r="C616" s="0" t="n">
        <v>2092</v>
      </c>
      <c r="D616" s="0" t="n">
        <v>0.000475436841009016</v>
      </c>
    </row>
    <row r="617" customFormat="false" ht="14.25" hidden="false" customHeight="false" outlineLevel="0" collapsed="false">
      <c r="C617" s="0" t="n">
        <v>2092.8</v>
      </c>
      <c r="D617" s="0" t="n">
        <v>0.000481615152089287</v>
      </c>
    </row>
    <row r="618" customFormat="false" ht="14.25" hidden="false" customHeight="false" outlineLevel="0" collapsed="false">
      <c r="C618" s="0" t="n">
        <v>2093.6</v>
      </c>
      <c r="D618" s="0" t="n">
        <v>0.00048645250513233</v>
      </c>
    </row>
    <row r="619" customFormat="false" ht="14.25" hidden="false" customHeight="false" outlineLevel="0" collapsed="false">
      <c r="C619" s="0" t="n">
        <v>2094.4</v>
      </c>
      <c r="D619" s="0" t="n">
        <v>0.000489945415014067</v>
      </c>
    </row>
    <row r="620" customFormat="false" ht="14.25" hidden="false" customHeight="false" outlineLevel="0" collapsed="false">
      <c r="C620" s="0" t="n">
        <v>2095.2</v>
      </c>
      <c r="D620" s="0" t="n">
        <v>0.000492064742056644</v>
      </c>
    </row>
    <row r="621" customFormat="false" ht="14.25" hidden="false" customHeight="false" outlineLevel="0" collapsed="false">
      <c r="C621" s="0" t="n">
        <v>2096</v>
      </c>
      <c r="D621" s="0" t="n">
        <v>0.000492792961317819</v>
      </c>
    </row>
    <row r="622" customFormat="false" ht="14.25" hidden="false" customHeight="false" outlineLevel="0" collapsed="false">
      <c r="C622" s="0" t="n">
        <v>2096.8</v>
      </c>
      <c r="D622" s="0" t="n">
        <v>0.000492124416719374</v>
      </c>
    </row>
    <row r="623" customFormat="false" ht="14.25" hidden="false" customHeight="false" outlineLevel="0" collapsed="false">
      <c r="C623" s="0" t="n">
        <v>2097.6</v>
      </c>
      <c r="D623" s="0" t="n">
        <v>0.00049006540779296</v>
      </c>
    </row>
    <row r="624" customFormat="false" ht="14.25" hidden="false" customHeight="false" outlineLevel="0" collapsed="false">
      <c r="C624" s="0" t="n">
        <v>2098.4</v>
      </c>
      <c r="D624" s="0" t="n">
        <v>0.000486634107366608</v>
      </c>
    </row>
    <row r="625" customFormat="false" ht="14.25" hidden="false" customHeight="false" outlineLevel="0" collapsed="false">
      <c r="C625" s="0" t="n">
        <v>2099.2</v>
      </c>
      <c r="D625" s="0" t="n">
        <v>0.000481860311871127</v>
      </c>
    </row>
    <row r="626" customFormat="false" ht="14.25" hidden="false" customHeight="false" outlineLevel="0" collapsed="false">
      <c r="C626" s="0" t="n">
        <v>2100</v>
      </c>
      <c r="D626" s="0" t="n">
        <v>0.000475785029258562</v>
      </c>
    </row>
    <row r="627" customFormat="false" ht="14.25" hidden="false" customHeight="false" outlineLevel="0" collapsed="false">
      <c r="C627" s="0" t="n">
        <v>2100.8</v>
      </c>
      <c r="D627" s="0" t="n">
        <v>0.000468459912710964</v>
      </c>
    </row>
    <row r="628" customFormat="false" ht="14.25" hidden="false" customHeight="false" outlineLevel="0" collapsed="false">
      <c r="C628" s="0" t="n">
        <v>2101.6</v>
      </c>
      <c r="D628" s="0" t="n">
        <v>0.000459946551296206</v>
      </c>
    </row>
    <row r="629" customFormat="false" ht="14.25" hidden="false" customHeight="false" outlineLevel="0" collapsed="false">
      <c r="C629" s="0" t="n">
        <v>2102.4</v>
      </c>
      <c r="D629" s="0" t="n">
        <v>0.000450315631424997</v>
      </c>
    </row>
    <row r="630" customFormat="false" ht="14.25" hidden="false" customHeight="false" outlineLevel="0" collapsed="false">
      <c r="C630" s="0" t="n">
        <v>2103.2</v>
      </c>
      <c r="D630" s="0" t="n">
        <v>0.000439645985314262</v>
      </c>
    </row>
    <row r="631" customFormat="false" ht="14.25" hidden="false" customHeight="false" outlineLevel="0" collapsed="false">
      <c r="C631" s="0" t="n">
        <v>2104</v>
      </c>
      <c r="D631" s="0" t="n">
        <v>0.000428023544611704</v>
      </c>
    </row>
    <row r="632" customFormat="false" ht="14.25" hidden="false" customHeight="false" outlineLevel="0" collapsed="false">
      <c r="C632" s="0" t="n">
        <v>2104.8</v>
      </c>
      <c r="D632" s="0" t="n">
        <v>0.000415540218842928</v>
      </c>
    </row>
    <row r="633" customFormat="false" ht="14.25" hidden="false" customHeight="false" outlineLevel="0" collapsed="false">
      <c r="C633" s="0" t="n">
        <v>2105.6</v>
      </c>
      <c r="D633" s="0" t="n">
        <v>0.000402292719375461</v>
      </c>
    </row>
    <row r="634" customFormat="false" ht="14.25" hidden="false" customHeight="false" outlineLevel="0" collapsed="false">
      <c r="C634" s="0" t="n">
        <v>2106.4</v>
      </c>
      <c r="D634" s="0" t="n">
        <v>0.000388381350139179</v>
      </c>
    </row>
    <row r="635" customFormat="false" ht="14.25" hidden="false" customHeight="false" outlineLevel="0" collapsed="false">
      <c r="C635" s="0" t="n">
        <v>2107.2</v>
      </c>
      <c r="D635" s="0" t="n">
        <v>0.000373908786397699</v>
      </c>
    </row>
    <row r="636" customFormat="false" ht="14.25" hidden="false" customHeight="false" outlineLevel="0" collapsed="false">
      <c r="C636" s="0" t="n">
        <v>2108</v>
      </c>
      <c r="D636" s="0" t="n">
        <v>0.000358978862442585</v>
      </c>
    </row>
    <row r="637" customFormat="false" ht="14.25" hidden="false" customHeight="false" outlineLevel="0" collapsed="false">
      <c r="C637" s="0" t="n">
        <v>2108.8</v>
      </c>
      <c r="D637" s="0" t="n">
        <v>0.000343695388207843</v>
      </c>
    </row>
    <row r="638" customFormat="false" ht="14.25" hidden="false" customHeight="false" outlineLevel="0" collapsed="false">
      <c r="C638" s="0" t="n">
        <v>2109.6</v>
      </c>
      <c r="D638" s="0" t="n">
        <v>0.000328161013511659</v>
      </c>
    </row>
    <row r="639" customFormat="false" ht="14.25" hidden="false" customHeight="false" outlineLevel="0" collapsed="false">
      <c r="C639" s="0" t="n">
        <v>2110.4</v>
      </c>
      <c r="D639" s="0" t="n">
        <v>0.000312476156974475</v>
      </c>
    </row>
    <row r="640" customFormat="false" ht="14.25" hidden="false" customHeight="false" outlineLevel="0" collapsed="false">
      <c r="C640" s="0" t="n">
        <v>2111.2</v>
      </c>
      <c r="D640" s="0" t="n">
        <v>0.000296738014692135</v>
      </c>
    </row>
    <row r="641" customFormat="false" ht="14.25" hidden="false" customHeight="false" outlineLevel="0" collapsed="false">
      <c r="C641" s="0" t="n">
        <v>2112</v>
      </c>
      <c r="D641" s="0" t="n">
        <v>0.000281039661521905</v>
      </c>
    </row>
    <row r="642" customFormat="false" ht="14.25" hidden="false" customHeight="false" outlineLevel="0" collapsed="false">
      <c r="C642" s="0" t="n">
        <v>2112.8</v>
      </c>
      <c r="D642" s="0" t="n">
        <v>0.0002654692554353</v>
      </c>
    </row>
    <row r="643" customFormat="false" ht="14.25" hidden="false" customHeight="false" outlineLevel="0" collapsed="false">
      <c r="C643" s="0" t="n">
        <v>2113.6</v>
      </c>
      <c r="D643" s="0" t="n">
        <v>0.000250109352871458</v>
      </c>
    </row>
    <row r="644" customFormat="false" ht="14.25" hidden="false" customHeight="false" outlineLevel="0" collapsed="false">
      <c r="C644" s="0" t="n">
        <v>2114.4</v>
      </c>
      <c r="D644" s="0" t="n">
        <v>0.000235036340458358</v>
      </c>
    </row>
    <row r="645" customFormat="false" ht="14.25" hidden="false" customHeight="false" outlineLevel="0" collapsed="false">
      <c r="C645" s="0" t="n">
        <v>2115.2</v>
      </c>
      <c r="D645" s="0" t="n">
        <v>0.0002203199859215</v>
      </c>
    </row>
    <row r="646" customFormat="false" ht="14.25" hidden="false" customHeight="false" outlineLevel="0" collapsed="false">
      <c r="C646" s="0" t="n">
        <v>2116</v>
      </c>
      <c r="D646" s="0" t="n">
        <v>0.000206023108532813</v>
      </c>
    </row>
    <row r="647" customFormat="false" ht="14.25" hidden="false" customHeight="false" outlineLevel="0" collapsed="false">
      <c r="C647" s="0" t="n">
        <v>2116.8</v>
      </c>
      <c r="D647" s="0" t="n">
        <v>0.000192224505946375</v>
      </c>
    </row>
    <row r="648" customFormat="false" ht="14.25" hidden="false" customHeight="false" outlineLevel="0" collapsed="false">
      <c r="C648" s="0" t="n">
        <v>2117.6</v>
      </c>
      <c r="D648" s="0" t="n">
        <v>0.000178932030356234</v>
      </c>
    </row>
    <row r="649" customFormat="false" ht="14.25" hidden="false" customHeight="false" outlineLevel="0" collapsed="false">
      <c r="C649" s="0" t="n">
        <v>2118.4</v>
      </c>
      <c r="D649" s="0" t="n">
        <v>0.000166205569349872</v>
      </c>
    </row>
    <row r="650" customFormat="false" ht="14.25" hidden="false" customHeight="false" outlineLevel="0" collapsed="false">
      <c r="C650" s="0" t="n">
        <v>2119.2</v>
      </c>
      <c r="D650" s="0" t="n">
        <v>0.00015407941655875</v>
      </c>
    </row>
    <row r="651" customFormat="false" ht="14.25" hidden="false" customHeight="false" outlineLevel="0" collapsed="false">
      <c r="C651" s="0" t="n">
        <v>2120</v>
      </c>
      <c r="D651" s="0" t="n">
        <v>0.000142580979144566</v>
      </c>
    </row>
    <row r="652" customFormat="false" ht="14.25" hidden="false" customHeight="false" outlineLevel="0" collapsed="false">
      <c r="C652" s="0" t="n">
        <v>2120.8</v>
      </c>
      <c r="D652" s="0" t="n">
        <v>0.00013173106723596</v>
      </c>
    </row>
    <row r="653" customFormat="false" ht="14.25" hidden="false" customHeight="false" outlineLevel="0" collapsed="false">
      <c r="C653" s="0" t="n">
        <v>2121.6</v>
      </c>
      <c r="D653" s="0" t="n">
        <v>0.000121544254381741</v>
      </c>
    </row>
    <row r="654" customFormat="false" ht="14.25" hidden="false" customHeight="false" outlineLevel="0" collapsed="false">
      <c r="C654" s="0" t="n">
        <v>2122.4</v>
      </c>
      <c r="D654" s="0" t="n">
        <v>0.000112029297780334</v>
      </c>
    </row>
    <row r="655" customFormat="false" ht="14.25" hidden="false" customHeight="false" outlineLevel="0" collapsed="false">
      <c r="C655" s="0" t="n">
        <v>2123.2</v>
      </c>
      <c r="D655" s="0" t="n">
        <v>0.000103209175603677</v>
      </c>
    </row>
    <row r="656" customFormat="false" ht="14.25" hidden="false" customHeight="false" outlineLevel="0" collapsed="false">
      <c r="C656" s="0" t="n">
        <v>2124</v>
      </c>
      <c r="D656" s="0" t="n">
        <v>9.504820932003E-005</v>
      </c>
    </row>
    <row r="657" customFormat="false" ht="14.25" hidden="false" customHeight="false" outlineLevel="0" collapsed="false">
      <c r="C657" s="0" t="n">
        <v>2124.8</v>
      </c>
      <c r="D657" s="0" t="n">
        <v>8.75564789874865E-005</v>
      </c>
    </row>
    <row r="658" customFormat="false" ht="14.25" hidden="false" customHeight="false" outlineLevel="0" collapsed="false">
      <c r="C658" s="0" t="n">
        <v>2125.6</v>
      </c>
      <c r="D658" s="0" t="n">
        <v>8.07247266436383E-005</v>
      </c>
    </row>
    <row r="659" customFormat="false" ht="14.25" hidden="false" customHeight="false" outlineLevel="0" collapsed="false">
      <c r="C659" s="0" t="n">
        <v>2126.4</v>
      </c>
      <c r="D659" s="0" t="n">
        <v>7.45405326853094E-005</v>
      </c>
    </row>
    <row r="660" customFormat="false" ht="14.25" hidden="false" customHeight="false" outlineLevel="0" collapsed="false">
      <c r="C660" s="0" t="n">
        <v>2127.2</v>
      </c>
      <c r="D660" s="0" t="n">
        <v>6.89888739048991E-005</v>
      </c>
    </row>
    <row r="661" customFormat="false" ht="14.25" hidden="false" customHeight="false" outlineLevel="0" collapsed="false">
      <c r="C661" s="0" t="n">
        <v>2128</v>
      </c>
      <c r="D661" s="0" t="n">
        <v>6.4052671517755E-005</v>
      </c>
    </row>
    <row r="662" customFormat="false" ht="14.25" hidden="false" customHeight="false" outlineLevel="0" collapsed="false">
      <c r="C662" s="0" t="n">
        <v>2128.8</v>
      </c>
      <c r="D662" s="0" t="n">
        <v>5.97133223525877E-005</v>
      </c>
    </row>
    <row r="663" customFormat="false" ht="14.25" hidden="false" customHeight="false" outlineLevel="0" collapsed="false">
      <c r="C663" s="0" t="n">
        <v>2129.6</v>
      </c>
      <c r="D663" s="0" t="n">
        <v>5.59512074492092E-005</v>
      </c>
    </row>
    <row r="664" customFormat="false" ht="14.25" hidden="false" customHeight="false" outlineLevel="0" collapsed="false">
      <c r="C664" s="0" t="n">
        <v>2130.4</v>
      </c>
      <c r="D664" s="0" t="n">
        <v>5.27461733852679E-005</v>
      </c>
    </row>
    <row r="665" customFormat="false" ht="14.25" hidden="false" customHeight="false" outlineLevel="0" collapsed="false">
      <c r="C665" s="0" t="n">
        <v>2131.2</v>
      </c>
      <c r="D665" s="0" t="n">
        <v>5.00779827062648E-005</v>
      </c>
    </row>
    <row r="666" customFormat="false" ht="14.25" hidden="false" customHeight="false" outlineLevel="0" collapsed="false">
      <c r="C666" s="0" t="n">
        <v>2132</v>
      </c>
      <c r="D666" s="0" t="n">
        <v>4.79267308350679E-005</v>
      </c>
    </row>
    <row r="667" customFormat="false" ht="14.25" hidden="false" customHeight="false" outlineLevel="0" collapsed="false">
      <c r="C667" s="0" t="n">
        <v>2132.8</v>
      </c>
      <c r="D667" s="0" t="n">
        <v>4.62732277663742E-005</v>
      </c>
    </row>
    <row r="668" customFormat="false" ht="14.25" hidden="false" customHeight="false" outlineLevel="0" collapsed="false">
      <c r="C668" s="0" t="n">
        <v>2133.6</v>
      </c>
      <c r="D668" s="0" t="n">
        <v>4.50993436895877E-005</v>
      </c>
    </row>
    <row r="669" customFormat="false" ht="14.25" hidden="false" customHeight="false" outlineLevel="0" collapsed="false">
      <c r="C669" s="0" t="n">
        <v>2134.4</v>
      </c>
      <c r="D669" s="0" t="n">
        <v>4.43883184167715E-005</v>
      </c>
    </row>
    <row r="670" customFormat="false" ht="14.25" hidden="false" customHeight="false" outlineLevel="0" collapsed="false">
      <c r="C670" s="0" t="n">
        <v>2135.2</v>
      </c>
      <c r="D670" s="0" t="n">
        <v>4.41250351106321E-005</v>
      </c>
    </row>
    <row r="671" customFormat="false" ht="14.25" hidden="false" customHeight="false" outlineLevel="0" collapsed="false">
      <c r="C671" s="0" t="n">
        <v>2136</v>
      </c>
      <c r="D671" s="0" t="n">
        <v>4.42962593052147E-005</v>
      </c>
    </row>
    <row r="672" customFormat="false" ht="14.25" hidden="false" customHeight="false" outlineLevel="0" collapsed="false">
      <c r="C672" s="0" t="n">
        <v>2136.8</v>
      </c>
      <c r="D672" s="0" t="n">
        <v>4.48908445871749E-005</v>
      </c>
    </row>
    <row r="673" customFormat="false" ht="14.25" hidden="false" customHeight="false" outlineLevel="0" collapsed="false">
      <c r="C673" s="0" t="n">
        <v>2137.6</v>
      </c>
      <c r="D673" s="0" t="n">
        <v>4.58999065595985E-005</v>
      </c>
    </row>
    <row r="674" customFormat="false" ht="14.25" hidden="false" customHeight="false" outlineLevel="0" collapsed="false">
      <c r="C674" s="0" t="n">
        <v>2138.4</v>
      </c>
      <c r="D674" s="0" t="n">
        <v>4.73169668481286E-005</v>
      </c>
    </row>
    <row r="675" customFormat="false" ht="14.25" hidden="false" customHeight="false" outlineLevel="0" collapsed="false">
      <c r="C675" s="0" t="n">
        <v>2139.2</v>
      </c>
      <c r="D675" s="0" t="n">
        <v>4.91380689380287E-005</v>
      </c>
    </row>
    <row r="676" customFormat="false" ht="14.25" hidden="false" customHeight="false" outlineLevel="0" collapsed="false">
      <c r="C676" s="0" t="n">
        <v>2140</v>
      </c>
      <c r="D676" s="0" t="n">
        <v>5.13618675606552E-005</v>
      </c>
    </row>
    <row r="677" customFormat="false" ht="14.25" hidden="false" customHeight="false" outlineLevel="0" collapsed="false">
      <c r="C677" s="0" t="n">
        <v>2140.8</v>
      </c>
      <c r="D677" s="0" t="n">
        <v>5.39896931903192E-005</v>
      </c>
    </row>
    <row r="678" customFormat="false" ht="14.25" hidden="false" customHeight="false" outlineLevel="0" collapsed="false">
      <c r="C678" s="0" t="n">
        <v>2141.6</v>
      </c>
      <c r="D678" s="0" t="n">
        <v>5.70255929811556E-005</v>
      </c>
    </row>
    <row r="679" customFormat="false" ht="14.25" hidden="false" customHeight="false" outlineLevel="0" collapsed="false">
      <c r="C679" s="0" t="n">
        <v>2142.4</v>
      </c>
      <c r="D679" s="0" t="n">
        <v>6.0476349182769E-005</v>
      </c>
    </row>
    <row r="680" customFormat="false" ht="14.25" hidden="false" customHeight="false" outlineLevel="0" collapsed="false">
      <c r="C680" s="0" t="n">
        <v>2143.2</v>
      </c>
      <c r="D680" s="0" t="n">
        <v>6.43514757384665E-005</v>
      </c>
    </row>
    <row r="681" customFormat="false" ht="14.25" hidden="false" customHeight="false" outlineLevel="0" collapsed="false">
      <c r="C681" s="0" t="n">
        <v>2144</v>
      </c>
      <c r="D681" s="0" t="n">
        <v>6.8663193406709E-005</v>
      </c>
    </row>
    <row r="682" customFormat="false" ht="14.25" hidden="false" customHeight="false" outlineLevel="0" collapsed="false">
      <c r="C682" s="0" t="n">
        <v>2144.8</v>
      </c>
      <c r="D682" s="0" t="n">
        <v>7.3426383370702E-005</v>
      </c>
    </row>
    <row r="683" customFormat="false" ht="14.25" hidden="false" customHeight="false" outlineLevel="0" collapsed="false">
      <c r="C683" s="0" t="n">
        <v>2145.6</v>
      </c>
      <c r="D683" s="0" t="n">
        <v>7.86585189290463E-005</v>
      </c>
    </row>
    <row r="684" customFormat="false" ht="14.25" hidden="false" customHeight="false" outlineLevel="0" collapsed="false">
      <c r="C684" s="0" t="n">
        <v>2146.4</v>
      </c>
      <c r="D684" s="0" t="n">
        <v>8.43795745071559E-005</v>
      </c>
    </row>
    <row r="685" customFormat="false" ht="14.25" hidden="false" customHeight="false" outlineLevel="0" collapsed="false">
      <c r="C685" s="0" t="n">
        <v>2147.2</v>
      </c>
      <c r="D685" s="0" t="n">
        <v>9.06119109098036E-005</v>
      </c>
    </row>
    <row r="686" customFormat="false" ht="14.25" hidden="false" customHeight="false" outlineLevel="0" collapsed="false">
      <c r="C686" s="0" t="n">
        <v>2148</v>
      </c>
      <c r="D686" s="0" t="n">
        <v>9.73801354637889E-005</v>
      </c>
    </row>
    <row r="687" customFormat="false" ht="14.25" hidden="false" customHeight="false" outlineLevel="0" collapsed="false">
      <c r="C687" s="0" t="n">
        <v>2148.8</v>
      </c>
      <c r="D687" s="0" t="n">
        <v>0.000104710935488881</v>
      </c>
    </row>
    <row r="688" customFormat="false" ht="14.25" hidden="false" customHeight="false" outlineLevel="0" collapsed="false">
      <c r="C688" s="0" t="n">
        <v>2149.6</v>
      </c>
      <c r="D688" s="0" t="n">
        <v>0.000112651497810795</v>
      </c>
    </row>
    <row r="689" customFormat="false" ht="14.25" hidden="false" customHeight="false" outlineLevel="0" collapsed="false">
      <c r="C689" s="0" t="n">
        <v>2150.4</v>
      </c>
      <c r="D689" s="0" t="n">
        <v>0.000121198063105165</v>
      </c>
    </row>
    <row r="690" customFormat="false" ht="14.25" hidden="false" customHeight="false" outlineLevel="0" collapsed="false">
      <c r="C690" s="0" t="n">
        <v>2151.2</v>
      </c>
      <c r="D690" s="0" t="n">
        <v>0.000130398173447336</v>
      </c>
    </row>
    <row r="691" customFormat="false" ht="14.25" hidden="false" customHeight="false" outlineLevel="0" collapsed="false">
      <c r="C691" s="0" t="n">
        <v>2152</v>
      </c>
      <c r="D691" s="0" t="n">
        <v>0.000140284657758251</v>
      </c>
    </row>
    <row r="692" customFormat="false" ht="14.25" hidden="false" customHeight="false" outlineLevel="0" collapsed="false">
      <c r="C692" s="0" t="n">
        <v>2152.8</v>
      </c>
      <c r="D692" s="0" t="n">
        <v>0.00015089114393028</v>
      </c>
    </row>
    <row r="693" customFormat="false" ht="14.25" hidden="false" customHeight="false" outlineLevel="0" collapsed="false">
      <c r="C693" s="0" t="n">
        <v>2153.6</v>
      </c>
      <c r="D693" s="0" t="n">
        <v>0.000162251699343405</v>
      </c>
    </row>
    <row r="694" customFormat="false" ht="14.25" hidden="false" customHeight="false" outlineLevel="0" collapsed="false">
      <c r="C694" s="0" t="n">
        <v>2154.4</v>
      </c>
      <c r="D694" s="0" t="n">
        <v>0.000174400435185668</v>
      </c>
    </row>
    <row r="695" customFormat="false" ht="14.25" hidden="false" customHeight="false" outlineLevel="0" collapsed="false">
      <c r="C695" s="0" t="n">
        <v>2155.2</v>
      </c>
      <c r="D695" s="0" t="n">
        <v>0.000187371074583033</v>
      </c>
    </row>
    <row r="696" customFormat="false" ht="14.25" hidden="false" customHeight="false" outlineLevel="0" collapsed="false">
      <c r="C696" s="0" t="n">
        <v>2156</v>
      </c>
      <c r="D696" s="0" t="n">
        <v>0.000201217350324524</v>
      </c>
    </row>
    <row r="697" customFormat="false" ht="14.25" hidden="false" customHeight="false" outlineLevel="0" collapsed="false">
      <c r="C697" s="0" t="n">
        <v>2156.8</v>
      </c>
      <c r="D697" s="0" t="n">
        <v>0.000215932471319766</v>
      </c>
    </row>
    <row r="698" customFormat="false" ht="14.25" hidden="false" customHeight="false" outlineLevel="0" collapsed="false">
      <c r="C698" s="0" t="n">
        <v>2157.6</v>
      </c>
      <c r="D698" s="0" t="n">
        <v>0.00023156402348529</v>
      </c>
    </row>
    <row r="699" customFormat="false" ht="14.25" hidden="false" customHeight="false" outlineLevel="0" collapsed="false">
      <c r="C699" s="0" t="n">
        <v>2158.4</v>
      </c>
      <c r="D699" s="0" t="n">
        <v>0.000248139250012882</v>
      </c>
    </row>
    <row r="700" customFormat="false" ht="14.25" hidden="false" customHeight="false" outlineLevel="0" collapsed="false">
      <c r="C700" s="0" t="n">
        <v>2159.2</v>
      </c>
      <c r="D700" s="0" t="n">
        <v>0.000265682364095308</v>
      </c>
    </row>
    <row r="701" customFormat="false" ht="14.25" hidden="false" customHeight="false" outlineLevel="0" collapsed="false">
      <c r="C701" s="0" t="n">
        <v>2160</v>
      </c>
      <c r="D701" s="0" t="n">
        <v>0.000284213943146881</v>
      </c>
    </row>
    <row r="702" customFormat="false" ht="14.25" hidden="false" customHeight="false" outlineLevel="0" collapsed="false">
      <c r="C702" s="0" t="n">
        <v>2160.8</v>
      </c>
      <c r="D702" s="0" t="n">
        <v>0.000303750309287575</v>
      </c>
    </row>
    <row r="703" customFormat="false" ht="14.25" hidden="false" customHeight="false" outlineLevel="0" collapsed="false">
      <c r="C703" s="0" t="n">
        <v>2161.6</v>
      </c>
      <c r="D703" s="0" t="n">
        <v>0.000324302903022319</v>
      </c>
    </row>
    <row r="704" customFormat="false" ht="14.25" hidden="false" customHeight="false" outlineLevel="0" collapsed="false">
      <c r="C704" s="0" t="n">
        <v>2162.4</v>
      </c>
      <c r="D704" s="0" t="n">
        <v>0.000345877657966332</v>
      </c>
    </row>
    <row r="705" customFormat="false" ht="14.25" hidden="false" customHeight="false" outlineLevel="0" collapsed="false">
      <c r="C705" s="0" t="n">
        <v>2163.2</v>
      </c>
      <c r="D705" s="0" t="n">
        <v>0.000368474385321642</v>
      </c>
    </row>
    <row r="706" customFormat="false" ht="14.25" hidden="false" customHeight="false" outlineLevel="0" collapsed="false">
      <c r="C706" s="0" t="n">
        <v>2164</v>
      </c>
      <c r="D706" s="0" t="n">
        <v>0.000392069202519564</v>
      </c>
    </row>
    <row r="707" customFormat="false" ht="14.25" hidden="false" customHeight="false" outlineLevel="0" collapsed="false">
      <c r="C707" s="0" t="n">
        <v>2164.8</v>
      </c>
      <c r="D707" s="0" t="n">
        <v>0.000416685531123191</v>
      </c>
    </row>
    <row r="708" customFormat="false" ht="14.25" hidden="false" customHeight="false" outlineLevel="0" collapsed="false">
      <c r="C708" s="0" t="n">
        <v>2165.6</v>
      </c>
      <c r="D708" s="0" t="n">
        <v>0.000442279963976994</v>
      </c>
    </row>
    <row r="709" customFormat="false" ht="14.25" hidden="false" customHeight="false" outlineLevel="0" collapsed="false">
      <c r="C709" s="0" t="n">
        <v>2166.4</v>
      </c>
      <c r="D709" s="0" t="n">
        <v>0.00046884160353623</v>
      </c>
    </row>
    <row r="710" customFormat="false" ht="14.25" hidden="false" customHeight="false" outlineLevel="0" collapsed="false">
      <c r="C710" s="0" t="n">
        <v>2167.2</v>
      </c>
      <c r="D710" s="0" t="n">
        <v>0.000496296110835092</v>
      </c>
    </row>
    <row r="711" customFormat="false" ht="14.25" hidden="false" customHeight="false" outlineLevel="0" collapsed="false">
      <c r="C711" s="0" t="n">
        <v>2168</v>
      </c>
      <c r="D711" s="0" t="n">
        <v>0.000524612208713786</v>
      </c>
    </row>
    <row r="712" customFormat="false" ht="14.25" hidden="false" customHeight="false" outlineLevel="0" collapsed="false">
      <c r="C712" s="0" t="n">
        <v>2168.8</v>
      </c>
      <c r="D712" s="0" t="n">
        <v>0.000553732694603016</v>
      </c>
    </row>
    <row r="713" customFormat="false" ht="14.25" hidden="false" customHeight="false" outlineLevel="0" collapsed="false">
      <c r="C713" s="0" t="n">
        <v>2169.6</v>
      </c>
      <c r="D713" s="0" t="n">
        <v>0.000583590892224007</v>
      </c>
    </row>
    <row r="714" customFormat="false" ht="14.25" hidden="false" customHeight="false" outlineLevel="0" collapsed="false">
      <c r="C714" s="0" t="n">
        <v>2170.4</v>
      </c>
      <c r="D714" s="0" t="n">
        <v>0.000614110594801124</v>
      </c>
    </row>
    <row r="715" customFormat="false" ht="14.25" hidden="false" customHeight="false" outlineLevel="0" collapsed="false">
      <c r="C715" s="0" t="n">
        <v>2171.2</v>
      </c>
      <c r="D715" s="0" t="n">
        <v>0.00064520611938255</v>
      </c>
    </row>
    <row r="716" customFormat="false" ht="14.25" hidden="false" customHeight="false" outlineLevel="0" collapsed="false">
      <c r="C716" s="0" t="n">
        <v>2172</v>
      </c>
      <c r="D716" s="0" t="n">
        <v>0.000676782479424716</v>
      </c>
    </row>
    <row r="717" customFormat="false" ht="14.25" hidden="false" customHeight="false" outlineLevel="0" collapsed="false">
      <c r="C717" s="0" t="n">
        <v>2172.8</v>
      </c>
      <c r="D717" s="0" t="n">
        <v>0.000708735681281985</v>
      </c>
    </row>
    <row r="718" customFormat="false" ht="14.25" hidden="false" customHeight="false" outlineLevel="0" collapsed="false">
      <c r="C718" s="0" t="n">
        <v>2173.6</v>
      </c>
      <c r="D718" s="0" t="n">
        <v>0.000740953148519801</v>
      </c>
    </row>
    <row r="719" customFormat="false" ht="14.25" hidden="false" customHeight="false" outlineLevel="0" collapsed="false">
      <c r="C719" s="0" t="n">
        <v>2174.4</v>
      </c>
      <c r="D719" s="0" t="n">
        <v>0.000773314276057662</v>
      </c>
    </row>
    <row r="720" customFormat="false" ht="14.25" hidden="false" customHeight="false" outlineLevel="0" collapsed="false">
      <c r="C720" s="0" t="n">
        <v>2175.2</v>
      </c>
      <c r="D720" s="0" t="n">
        <v>0.000805691114079758</v>
      </c>
    </row>
    <row r="721" customFormat="false" ht="14.25" hidden="false" customHeight="false" outlineLevel="0" collapsed="false">
      <c r="C721" s="0" t="n">
        <v>2176</v>
      </c>
      <c r="D721" s="0" t="n">
        <v>0.000837949179461774</v>
      </c>
    </row>
    <row r="722" customFormat="false" ht="14.25" hidden="false" customHeight="false" outlineLevel="0" collapsed="false">
      <c r="C722" s="0" t="n">
        <v>2176.8</v>
      </c>
      <c r="D722" s="0" t="n">
        <v>0.000869971496397351</v>
      </c>
    </row>
    <row r="723" customFormat="false" ht="14.25" hidden="false" customHeight="false" outlineLevel="0" collapsed="false">
      <c r="C723" s="0" t="n">
        <v>2177.6</v>
      </c>
      <c r="D723" s="0" t="n">
        <v>0.000901578688640713</v>
      </c>
    </row>
    <row r="724" customFormat="false" ht="14.25" hidden="false" customHeight="false" outlineLevel="0" collapsed="false">
      <c r="C724" s="0" t="n">
        <v>2178.4</v>
      </c>
      <c r="D724" s="0" t="n">
        <v>0.000932639658045494</v>
      </c>
    </row>
    <row r="725" customFormat="false" ht="14.25" hidden="false" customHeight="false" outlineLevel="0" collapsed="false">
      <c r="C725" s="0" t="n">
        <v>2179.2</v>
      </c>
      <c r="D725" s="0" t="n">
        <v>0.000963006478254957</v>
      </c>
    </row>
    <row r="726" customFormat="false" ht="14.25" hidden="false" customHeight="false" outlineLevel="0" collapsed="false">
      <c r="C726" s="0" t="n">
        <v>2180</v>
      </c>
      <c r="D726" s="0" t="n">
        <v>0.00099253126986448</v>
      </c>
    </row>
    <row r="727" customFormat="false" ht="14.25" hidden="false" customHeight="false" outlineLevel="0" collapsed="false">
      <c r="C727" s="0" t="n">
        <v>2180.8</v>
      </c>
      <c r="D727" s="0" t="n">
        <v>0.00102106788458463</v>
      </c>
    </row>
    <row r="728" customFormat="false" ht="14.25" hidden="false" customHeight="false" outlineLevel="0" collapsed="false">
      <c r="C728" s="0" t="n">
        <v>2181.6</v>
      </c>
      <c r="D728" s="0" t="n">
        <v>0.00104847371609659</v>
      </c>
    </row>
    <row r="729" customFormat="false" ht="14.25" hidden="false" customHeight="false" outlineLevel="0" collapsed="false">
      <c r="C729" s="0" t="n">
        <v>2182.4</v>
      </c>
      <c r="D729" s="0" t="n">
        <v>0.00107461163382162</v>
      </c>
    </row>
    <row r="730" customFormat="false" ht="14.25" hidden="false" customHeight="false" outlineLevel="0" collapsed="false">
      <c r="C730" s="0" t="n">
        <v>2183.2</v>
      </c>
      <c r="D730" s="0" t="n">
        <v>0.00109935203527488</v>
      </c>
    </row>
    <row r="731" customFormat="false" ht="14.25" hidden="false" customHeight="false" outlineLevel="0" collapsed="false">
      <c r="C731" s="0" t="n">
        <v>2184</v>
      </c>
      <c r="D731" s="0" t="n">
        <v>0.00112257501156807</v>
      </c>
    </row>
    <row r="732" customFormat="false" ht="14.25" hidden="false" customHeight="false" outlineLevel="0" collapsed="false">
      <c r="C732" s="0" t="n">
        <v>2184.8</v>
      </c>
      <c r="D732" s="0" t="n">
        <v>0.00114417261862173</v>
      </c>
    </row>
    <row r="733" customFormat="false" ht="14.25" hidden="false" customHeight="false" outlineLevel="0" collapsed="false">
      <c r="C733" s="0" t="n">
        <v>2185.6</v>
      </c>
      <c r="D733" s="0" t="n">
        <v>0.00116405124335668</v>
      </c>
    </row>
    <row r="734" customFormat="false" ht="14.25" hidden="false" customHeight="false" outlineLevel="0" collapsed="false">
      <c r="C734" s="0" t="n">
        <v>2186.4</v>
      </c>
      <c r="D734" s="0" t="n">
        <v>0.00118213404913231</v>
      </c>
    </row>
    <row r="735" customFormat="false" ht="14.25" hidden="false" customHeight="false" outlineLevel="0" collapsed="false">
      <c r="C735" s="0" t="n">
        <v>2187.2</v>
      </c>
      <c r="D735" s="0" t="n">
        <v>0.00119836347757787</v>
      </c>
    </row>
    <row r="736" customFormat="false" ht="14.25" hidden="false" customHeight="false" outlineLevel="0" collapsed="false">
      <c r="C736" s="0" t="n">
        <v>2188</v>
      </c>
      <c r="D736" s="0" t="n">
        <v>0.00121270377436795</v>
      </c>
    </row>
    <row r="737" customFormat="false" ht="14.25" hidden="false" customHeight="false" outlineLevel="0" collapsed="false">
      <c r="C737" s="0" t="n">
        <v>2188.8</v>
      </c>
      <c r="D737" s="0" t="n">
        <v>0.0012251434941897</v>
      </c>
    </row>
    <row r="738" customFormat="false" ht="14.25" hidden="false" customHeight="false" outlineLevel="0" collapsed="false">
      <c r="C738" s="0" t="n">
        <v>2189.6</v>
      </c>
      <c r="D738" s="0" t="n">
        <v>0.00123569792509788</v>
      </c>
    </row>
    <row r="739" customFormat="false" ht="14.25" hidden="false" customHeight="false" outlineLevel="0" collapsed="false">
      <c r="C739" s="0" t="n">
        <v>2190.4</v>
      </c>
      <c r="D739" s="0" t="n">
        <v>0.00124441135487869</v>
      </c>
    </row>
    <row r="740" customFormat="false" ht="14.25" hidden="false" customHeight="false" outlineLevel="0" collapsed="false">
      <c r="C740" s="0" t="n">
        <v>2191.2</v>
      </c>
      <c r="D740" s="0" t="n">
        <v>0.00125135908251884</v>
      </c>
    </row>
    <row r="741" customFormat="false" ht="14.25" hidden="false" customHeight="false" outlineLevel="0" collapsed="false">
      <c r="C741" s="0" t="n">
        <v>2192</v>
      </c>
      <c r="D741" s="0" t="n">
        <v>0.00125664905738185</v>
      </c>
    </row>
    <row r="742" customFormat="false" ht="14.25" hidden="false" customHeight="false" outlineLevel="0" collapsed="false">
      <c r="C742" s="0" t="n">
        <v>2192.8</v>
      </c>
      <c r="D742" s="0" t="n">
        <v>0.00126042300865941</v>
      </c>
    </row>
    <row r="743" customFormat="false" ht="14.25" hidden="false" customHeight="false" outlineLevel="0" collapsed="false">
      <c r="C743" s="0" t="n">
        <v>2193.6</v>
      </c>
      <c r="D743" s="0" t="n">
        <v>0.00126285690997754</v>
      </c>
    </row>
    <row r="744" customFormat="false" ht="14.25" hidden="false" customHeight="false" outlineLevel="0" collapsed="false">
      <c r="C744" s="0" t="n">
        <v>2194.4</v>
      </c>
      <c r="D744" s="0" t="n">
        <v>0.00126416061099195</v>
      </c>
    </row>
    <row r="745" customFormat="false" ht="14.25" hidden="false" customHeight="false" outlineLevel="0" collapsed="false">
      <c r="C745" s="0" t="n">
        <v>2195.2</v>
      </c>
      <c r="D745" s="0" t="n">
        <v>0.00126457646201216</v>
      </c>
    </row>
    <row r="746" customFormat="false" ht="14.25" hidden="false" customHeight="false" outlineLevel="0" collapsed="false">
      <c r="C746" s="0" t="n">
        <v>2196</v>
      </c>
      <c r="D746" s="0" t="n">
        <v>0.00126437676190213</v>
      </c>
    </row>
    <row r="747" customFormat="false" ht="14.25" hidden="false" customHeight="false" outlineLevel="0" collapsed="false">
      <c r="C747" s="0" t="n">
        <v>2196.8</v>
      </c>
      <c r="D747" s="0" t="n">
        <v>0.0012638598763818</v>
      </c>
    </row>
    <row r="748" customFormat="false" ht="14.25" hidden="false" customHeight="false" outlineLevel="0" collapsed="false">
      <c r="C748" s="0" t="n">
        <v>2197.6</v>
      </c>
      <c r="D748" s="0" t="n">
        <v>0.0012633449056907</v>
      </c>
    </row>
    <row r="749" customFormat="false" ht="14.25" hidden="false" customHeight="false" outlineLevel="0" collapsed="false">
      <c r="C749" s="0" t="n">
        <v>2198.4</v>
      </c>
      <c r="D749" s="0" t="n">
        <v>0.00126316482895937</v>
      </c>
    </row>
    <row r="750" customFormat="false" ht="14.25" hidden="false" customHeight="false" outlineLevel="0" collapsed="false">
      <c r="C750" s="0" t="n">
        <v>2199.2</v>
      </c>
      <c r="D750" s="0" t="n">
        <v>0.00126365811811351</v>
      </c>
    </row>
    <row r="751" customFormat="false" ht="14.25" hidden="false" customHeight="false" outlineLevel="0" collapsed="false">
      <c r="C751" s="0" t="n">
        <v>2200</v>
      </c>
      <c r="D751" s="0" t="n">
        <v>0.00126515889589107</v>
      </c>
    </row>
    <row r="752" customFormat="false" ht="14.25" hidden="false" customHeight="false" outlineLevel="0" collapsed="false">
      <c r="C752" s="0" t="n">
        <v>2200.8</v>
      </c>
      <c r="D752" s="0" t="n">
        <v>0.00126798580815161</v>
      </c>
    </row>
    <row r="753" customFormat="false" ht="14.25" hidden="false" customHeight="false" outlineLevel="0" collapsed="false">
      <c r="C753" s="0" t="n">
        <v>2201.6</v>
      </c>
      <c r="D753" s="0" t="n">
        <v>0.00127242988590356</v>
      </c>
    </row>
    <row r="754" customFormat="false" ht="14.25" hidden="false" customHeight="false" outlineLevel="0" collapsed="false">
      <c r="C754" s="0" t="n">
        <v>2202.4</v>
      </c>
      <c r="D754" s="0" t="n">
        <v>0.00127874178141273</v>
      </c>
    </row>
    <row r="755" customFormat="false" ht="14.25" hidden="false" customHeight="false" outlineLevel="0" collapsed="false">
      <c r="C755" s="0" t="n">
        <v>2203.2</v>
      </c>
      <c r="D755" s="0" t="n">
        <v>0.00128711886785761</v>
      </c>
    </row>
    <row r="756" customFormat="false" ht="14.25" hidden="false" customHeight="false" outlineLevel="0" collapsed="false">
      <c r="C756" s="0" t="n">
        <v>2204</v>
      </c>
      <c r="D756" s="0" t="n">
        <v>0.00129769278454819</v>
      </c>
    </row>
    <row r="757" customFormat="false" ht="14.25" hidden="false" customHeight="false" outlineLevel="0" collapsed="false">
      <c r="C757" s="0" t="n">
        <v>2204.8</v>
      </c>
      <c r="D757" s="0" t="n">
        <v>0.00131051808041213</v>
      </c>
    </row>
    <row r="758" customFormat="false" ht="14.25" hidden="false" customHeight="false" outlineLevel="0" collapsed="false">
      <c r="C758" s="0" t="n">
        <v>2205.6</v>
      </c>
      <c r="D758" s="0" t="n">
        <v>0.00132556264811711</v>
      </c>
    </row>
    <row r="759" customFormat="false" ht="14.25" hidden="false" customHeight="false" outlineLevel="0" collapsed="false">
      <c r="C759" s="0" t="n">
        <v>2206.4</v>
      </c>
      <c r="D759" s="0" t="n">
        <v>0.00134270064171833</v>
      </c>
    </row>
    <row r="760" customFormat="false" ht="14.25" hidden="false" customHeight="false" outlineLevel="0" collapsed="false">
      <c r="C760" s="0" t="n">
        <v>2207.2</v>
      </c>
      <c r="D760" s="0" t="n">
        <v>0.00136170852593056</v>
      </c>
    </row>
    <row r="761" customFormat="false" ht="14.25" hidden="false" customHeight="false" outlineLevel="0" collapsed="false">
      <c r="C761" s="0" t="n">
        <v>2208</v>
      </c>
      <c r="D761" s="0" t="n">
        <v>0.00138226481169269</v>
      </c>
    </row>
    <row r="762" customFormat="false" ht="14.25" hidden="false" customHeight="false" outlineLevel="0" collapsed="false">
      <c r="C762" s="0" t="n">
        <v>2208.8</v>
      </c>
      <c r="D762" s="0" t="n">
        <v>0.00140395389084315</v>
      </c>
    </row>
    <row r="763" customFormat="false" ht="14.25" hidden="false" customHeight="false" outlineLevel="0" collapsed="false">
      <c r="C763" s="0" t="n">
        <v>2209.6</v>
      </c>
      <c r="D763" s="0" t="n">
        <v>0.00142627419671388</v>
      </c>
    </row>
    <row r="764" customFormat="false" ht="14.25" hidden="false" customHeight="false" outlineLevel="0" collapsed="false">
      <c r="C764" s="0" t="n">
        <v>2210.4</v>
      </c>
      <c r="D764" s="0" t="n">
        <v>0.00144865069569811</v>
      </c>
    </row>
    <row r="765" customFormat="false" ht="14.25" hidden="false" customHeight="false" outlineLevel="0" collapsed="false">
      <c r="C765" s="0" t="n">
        <v>2211.2</v>
      </c>
      <c r="D765" s="0" t="n">
        <v>0.0014704514696852</v>
      </c>
    </row>
    <row r="766" customFormat="false" ht="14.25" hidden="false" customHeight="false" outlineLevel="0" collapsed="false">
      <c r="C766" s="0" t="n">
        <v>2212</v>
      </c>
      <c r="D766" s="0" t="n">
        <v>0.00149100789624835</v>
      </c>
    </row>
    <row r="767" customFormat="false" ht="14.25" hidden="false" customHeight="false" outlineLevel="0" collapsed="false">
      <c r="C767" s="0" t="n">
        <v>2212.8</v>
      </c>
      <c r="D767" s="0" t="n">
        <v>0.00150963769035205</v>
      </c>
    </row>
    <row r="768" customFormat="false" ht="14.25" hidden="false" customHeight="false" outlineLevel="0" collapsed="false">
      <c r="C768" s="0" t="n">
        <v>2213.6</v>
      </c>
      <c r="D768" s="0" t="n">
        <v>0.00152569019031447</v>
      </c>
    </row>
    <row r="769" customFormat="false" ht="14.25" hidden="false" customHeight="false" outlineLevel="0" collapsed="false">
      <c r="C769" s="0" t="n">
        <v>2214.4</v>
      </c>
      <c r="D769" s="0" t="n">
        <v>0.00153849623609412</v>
      </c>
    </row>
    <row r="770" customFormat="false" ht="14.25" hidden="false" customHeight="false" outlineLevel="0" collapsed="false">
      <c r="C770" s="0" t="n">
        <v>2215.2</v>
      </c>
      <c r="D770" s="0" t="n">
        <v>0.00154750044874158</v>
      </c>
    </row>
    <row r="771" customFormat="false" ht="14.25" hidden="false" customHeight="false" outlineLevel="0" collapsed="false">
      <c r="C771" s="0" t="n">
        <v>2216</v>
      </c>
      <c r="D771" s="0" t="n">
        <v>0.00155221748119382</v>
      </c>
    </row>
    <row r="772" customFormat="false" ht="14.25" hidden="false" customHeight="false" outlineLevel="0" collapsed="false">
      <c r="C772" s="0" t="n">
        <v>2216.8</v>
      </c>
      <c r="D772" s="0" t="n">
        <v>0.00155226870640424</v>
      </c>
    </row>
    <row r="773" customFormat="false" ht="14.25" hidden="false" customHeight="false" outlineLevel="0" collapsed="false">
      <c r="C773" s="0" t="n">
        <v>2217.6</v>
      </c>
      <c r="D773" s="0" t="n">
        <v>0.00154741995027938</v>
      </c>
    </row>
    <row r="774" customFormat="false" ht="14.25" hidden="false" customHeight="false" outlineLevel="0" collapsed="false">
      <c r="C774" s="0" t="n">
        <v>2218.4</v>
      </c>
      <c r="D774" s="0" t="n">
        <v>0.00153751220660175</v>
      </c>
    </row>
    <row r="775" customFormat="false" ht="14.25" hidden="false" customHeight="false" outlineLevel="0" collapsed="false">
      <c r="C775" s="0" t="n">
        <v>2219.2</v>
      </c>
      <c r="D775" s="0" t="n">
        <v>0.00152258544479994</v>
      </c>
    </row>
    <row r="776" customFormat="false" ht="14.25" hidden="false" customHeight="false" outlineLevel="0" collapsed="false">
      <c r="C776" s="0" t="n">
        <v>2220</v>
      </c>
      <c r="D776" s="0" t="n">
        <v>0.00150280317820504</v>
      </c>
    </row>
    <row r="777" customFormat="false" ht="14.25" hidden="false" customHeight="false" outlineLevel="0" collapsed="false">
      <c r="C777" s="0" t="n">
        <v>2220.8</v>
      </c>
      <c r="D777" s="0" t="n">
        <v>0.00147846536494408</v>
      </c>
    </row>
    <row r="778" customFormat="false" ht="14.25" hidden="false" customHeight="false" outlineLevel="0" collapsed="false">
      <c r="C778" s="0" t="n">
        <v>2221.6</v>
      </c>
      <c r="D778" s="0" t="n">
        <v>0.00145001754835672</v>
      </c>
    </row>
    <row r="779" customFormat="false" ht="14.25" hidden="false" customHeight="false" outlineLevel="0" collapsed="false">
      <c r="C779" s="0" t="n">
        <v>2222.4</v>
      </c>
      <c r="D779" s="0" t="n">
        <v>0.00141795827146897</v>
      </c>
    </row>
    <row r="780" customFormat="false" ht="14.25" hidden="false" customHeight="false" outlineLevel="0" collapsed="false">
      <c r="C780" s="0" t="n">
        <v>2223.2</v>
      </c>
      <c r="D780" s="0" t="n">
        <v>0.00138294944863848</v>
      </c>
    </row>
    <row r="781" customFormat="false" ht="14.25" hidden="false" customHeight="false" outlineLevel="0" collapsed="false">
      <c r="C781" s="0" t="n">
        <v>2224</v>
      </c>
      <c r="D781" s="0" t="n">
        <v>0.00134564463163924</v>
      </c>
    </row>
    <row r="782" customFormat="false" ht="14.25" hidden="false" customHeight="false" outlineLevel="0" collapsed="false">
      <c r="C782" s="0" t="n">
        <v>2224.8</v>
      </c>
      <c r="D782" s="0" t="n">
        <v>0.00130679299128654</v>
      </c>
    </row>
    <row r="783" customFormat="false" ht="14.25" hidden="false" customHeight="false" outlineLevel="0" collapsed="false">
      <c r="C783" s="0" t="n">
        <v>2225.6</v>
      </c>
      <c r="D783" s="0" t="n">
        <v>0.00126714284202414</v>
      </c>
    </row>
    <row r="784" customFormat="false" ht="14.25" hidden="false" customHeight="false" outlineLevel="0" collapsed="false">
      <c r="C784" s="0" t="n">
        <v>2226.4</v>
      </c>
      <c r="D784" s="0" t="n">
        <v>0.00122743387146095</v>
      </c>
    </row>
    <row r="785" customFormat="false" ht="14.25" hidden="false" customHeight="false" outlineLevel="0" collapsed="false">
      <c r="C785" s="0" t="n">
        <v>2227.2</v>
      </c>
      <c r="D785" s="0" t="n">
        <v>0.00118837419207622</v>
      </c>
    </row>
    <row r="786" customFormat="false" ht="14.25" hidden="false" customHeight="false" outlineLevel="0" collapsed="false">
      <c r="C786" s="0" t="n">
        <v>2228</v>
      </c>
      <c r="D786" s="0" t="n">
        <v>0.00115062011685276</v>
      </c>
    </row>
    <row r="787" customFormat="false" ht="14.25" hidden="false" customHeight="false" outlineLevel="0" collapsed="false">
      <c r="C787" s="0" t="n">
        <v>2228.8</v>
      </c>
      <c r="D787" s="0" t="n">
        <v>0.00111475939233521</v>
      </c>
    </row>
    <row r="788" customFormat="false" ht="14.25" hidden="false" customHeight="false" outlineLevel="0" collapsed="false">
      <c r="C788" s="0" t="n">
        <v>2229.6</v>
      </c>
      <c r="D788" s="0" t="n">
        <v>0.00108131747739165</v>
      </c>
    </row>
    <row r="789" customFormat="false" ht="14.25" hidden="false" customHeight="false" outlineLevel="0" collapsed="false">
      <c r="C789" s="0" t="n">
        <v>2230.4</v>
      </c>
      <c r="D789" s="0" t="n">
        <v>0.00105067671150267</v>
      </c>
    </row>
    <row r="790" customFormat="false" ht="14.25" hidden="false" customHeight="false" outlineLevel="0" collapsed="false">
      <c r="C790" s="0" t="n">
        <v>2231.2</v>
      </c>
      <c r="D790" s="0" t="n">
        <v>0.00102319335399528</v>
      </c>
    </row>
    <row r="791" customFormat="false" ht="14.25" hidden="false" customHeight="false" outlineLevel="0" collapsed="false">
      <c r="C791" s="0" t="n">
        <v>2232</v>
      </c>
      <c r="D791" s="0" t="n">
        <v>0.000999060433299997</v>
      </c>
    </row>
    <row r="792" customFormat="false" ht="14.25" hidden="false" customHeight="false" outlineLevel="0" collapsed="false">
      <c r="C792" s="0" t="n">
        <v>2232.8</v>
      </c>
      <c r="D792" s="0" t="n">
        <v>0.000978429491231137</v>
      </c>
    </row>
    <row r="793" customFormat="false" ht="14.25" hidden="false" customHeight="false" outlineLevel="0" collapsed="false">
      <c r="C793" s="0" t="n">
        <v>2233.6</v>
      </c>
      <c r="D793" s="0" t="n">
        <v>0.000961350505530907</v>
      </c>
    </row>
    <row r="794" customFormat="false" ht="14.25" hidden="false" customHeight="false" outlineLevel="0" collapsed="false">
      <c r="C794" s="0" t="n">
        <v>2234.4</v>
      </c>
      <c r="D794" s="0" t="n">
        <v>0.000947796466699124</v>
      </c>
    </row>
    <row r="795" customFormat="false" ht="14.25" hidden="false" customHeight="false" outlineLevel="0" collapsed="false">
      <c r="C795" s="0" t="n">
        <v>2235.2</v>
      </c>
      <c r="D795" s="0" t="n">
        <v>0.000937673674448074</v>
      </c>
    </row>
    <row r="796" customFormat="false" ht="14.25" hidden="false" customHeight="false" outlineLevel="0" collapsed="false">
      <c r="C796" s="0" t="n">
        <v>2236</v>
      </c>
      <c r="D796" s="0" t="n">
        <v>0.000930854231034816</v>
      </c>
    </row>
    <row r="797" customFormat="false" ht="14.25" hidden="false" customHeight="false" outlineLevel="0" collapsed="false">
      <c r="C797" s="0" t="n">
        <v>2236.8</v>
      </c>
      <c r="D797" s="0" t="n">
        <v>0.000927109397563598</v>
      </c>
    </row>
    <row r="798" customFormat="false" ht="14.25" hidden="false" customHeight="false" outlineLevel="0" collapsed="false">
      <c r="C798" s="0" t="n">
        <v>2237.6</v>
      </c>
      <c r="D798" s="0" t="n">
        <v>0.000926231293185562</v>
      </c>
    </row>
    <row r="799" customFormat="false" ht="14.25" hidden="false" customHeight="false" outlineLevel="0" collapsed="false">
      <c r="C799" s="0" t="n">
        <v>2238.4</v>
      </c>
      <c r="D799" s="0" t="n">
        <v>0.000927974880093544</v>
      </c>
    </row>
    <row r="800" customFormat="false" ht="14.25" hidden="false" customHeight="false" outlineLevel="0" collapsed="false">
      <c r="C800" s="0" t="n">
        <v>2239.2</v>
      </c>
      <c r="D800" s="0" t="n">
        <v>0.000932105288162362</v>
      </c>
    </row>
    <row r="801" customFormat="false" ht="14.25" hidden="false" customHeight="false" outlineLevel="0" collapsed="false">
      <c r="C801" s="0" t="n">
        <v>2240</v>
      </c>
      <c r="D801" s="0" t="n">
        <v>0.000938327757833898</v>
      </c>
    </row>
    <row r="802" customFormat="false" ht="14.25" hidden="false" customHeight="false" outlineLevel="0" collapsed="false">
      <c r="C802" s="0" t="n">
        <v>2240.8</v>
      </c>
      <c r="D802" s="0" t="n">
        <v>0.000946407205672769</v>
      </c>
    </row>
    <row r="803" customFormat="false" ht="14.25" hidden="false" customHeight="false" outlineLevel="0" collapsed="false">
      <c r="C803" s="0" t="n">
        <v>2241.6</v>
      </c>
      <c r="D803" s="0" t="n">
        <v>0.000956103167901297</v>
      </c>
    </row>
    <row r="804" customFormat="false" ht="14.25" hidden="false" customHeight="false" outlineLevel="0" collapsed="false">
      <c r="C804" s="0" t="n">
        <v>2242.4</v>
      </c>
      <c r="D804" s="0" t="n">
        <v>0.000967191366431415</v>
      </c>
    </row>
    <row r="805" customFormat="false" ht="14.25" hidden="false" customHeight="false" outlineLevel="0" collapsed="false">
      <c r="C805" s="0" t="n">
        <v>2243.2</v>
      </c>
      <c r="D805" s="0" t="n">
        <v>0.000979466988811573</v>
      </c>
    </row>
    <row r="806" customFormat="false" ht="14.25" hidden="false" customHeight="false" outlineLevel="0" collapsed="false">
      <c r="C806" s="0" t="n">
        <v>2244</v>
      </c>
      <c r="D806" s="0" t="n">
        <v>0.000992746769755539</v>
      </c>
    </row>
    <row r="807" customFormat="false" ht="14.25" hidden="false" customHeight="false" outlineLevel="0" collapsed="false">
      <c r="C807" s="0" t="n">
        <v>2244.8</v>
      </c>
      <c r="D807" s="0" t="n">
        <v>0.00100687003466842</v>
      </c>
    </row>
    <row r="808" customFormat="false" ht="14.25" hidden="false" customHeight="false" outlineLevel="0" collapsed="false">
      <c r="C808" s="0" t="n">
        <v>2245.6</v>
      </c>
      <c r="D808" s="0" t="n">
        <v>0.00102169887972716</v>
      </c>
    </row>
    <row r="809" customFormat="false" ht="14.25" hidden="false" customHeight="false" outlineLevel="0" collapsed="false">
      <c r="C809" s="0" t="n">
        <v>2246.4</v>
      </c>
      <c r="D809" s="0" t="n">
        <v>0.00103711766449604</v>
      </c>
    </row>
    <row r="810" customFormat="false" ht="14.25" hidden="false" customHeight="false" outlineLevel="0" collapsed="false">
      <c r="C810" s="0" t="n">
        <v>2247.2</v>
      </c>
      <c r="D810" s="0" t="n">
        <v>0.00105303198449415</v>
      </c>
    </row>
    <row r="811" customFormat="false" ht="14.25" hidden="false" customHeight="false" outlineLevel="0" collapsed="false">
      <c r="C811" s="0" t="n">
        <v>2248</v>
      </c>
      <c r="D811" s="0" t="n">
        <v>0.00106936727539826</v>
      </c>
    </row>
    <row r="812" customFormat="false" ht="14.25" hidden="false" customHeight="false" outlineLevel="0" collapsed="false">
      <c r="C812" s="0" t="n">
        <v>2248.8</v>
      </c>
      <c r="D812" s="0" t="n">
        <v>0.00108606718032712</v>
      </c>
    </row>
    <row r="813" customFormat="false" ht="14.25" hidden="false" customHeight="false" outlineLevel="0" collapsed="false">
      <c r="C813" s="0" t="n">
        <v>2249.6</v>
      </c>
      <c r="D813" s="0" t="n">
        <v>0.00110309178926647</v>
      </c>
    </row>
    <row r="814" customFormat="false" ht="14.25" hidden="false" customHeight="false" outlineLevel="0" collapsed="false">
      <c r="C814" s="0" t="n">
        <v>2250.4</v>
      </c>
      <c r="D814" s="0" t="n">
        <v>0.00112041583708892</v>
      </c>
    </row>
    <row r="815" customFormat="false" ht="14.25" hidden="false" customHeight="false" outlineLevel="0" collapsed="false">
      <c r="C815" s="0" t="n">
        <v>2251.2</v>
      </c>
      <c r="D815" s="0" t="n">
        <v>0.00113802692527055</v>
      </c>
    </row>
    <row r="816" customFormat="false" ht="14.25" hidden="false" customHeight="false" outlineLevel="0" collapsed="false">
      <c r="C816" s="0" t="n">
        <v>2252</v>
      </c>
      <c r="D816" s="0" t="n">
        <v>0.00115594847976468</v>
      </c>
    </row>
    <row r="817" customFormat="false" ht="14.25" hidden="false" customHeight="false" outlineLevel="0" collapsed="false">
      <c r="C817" s="0" t="n">
        <v>2252.8</v>
      </c>
      <c r="D817" s="0" t="n">
        <v>0.00117416687973855</v>
      </c>
    </row>
    <row r="818" customFormat="false" ht="14.25" hidden="false" customHeight="false" outlineLevel="0" collapsed="false">
      <c r="C818" s="0" t="n">
        <v>2253.6</v>
      </c>
      <c r="D818" s="0" t="n">
        <v>0.00119268407429075</v>
      </c>
    </row>
    <row r="819" customFormat="false" ht="14.25" hidden="false" customHeight="false" outlineLevel="0" collapsed="false">
      <c r="C819" s="0" t="n">
        <v>2254.4</v>
      </c>
      <c r="D819" s="0" t="n">
        <v>0.00121153935137719</v>
      </c>
    </row>
    <row r="820" customFormat="false" ht="14.25" hidden="false" customHeight="false" outlineLevel="0" collapsed="false">
      <c r="C820" s="0" t="n">
        <v>2255.2</v>
      </c>
      <c r="D820" s="0" t="n">
        <v>0.00123076244434759</v>
      </c>
    </row>
    <row r="821" customFormat="false" ht="14.25" hidden="false" customHeight="false" outlineLevel="0" collapsed="false">
      <c r="C821" s="0" t="n">
        <v>2256</v>
      </c>
      <c r="D821" s="0" t="n">
        <v>0.00125038770489475</v>
      </c>
    </row>
    <row r="822" customFormat="false" ht="14.25" hidden="false" customHeight="false" outlineLevel="0" collapsed="false">
      <c r="C822" s="0" t="n">
        <v>2256.8</v>
      </c>
      <c r="D822" s="0" t="n">
        <v>0.00127045314867431</v>
      </c>
    </row>
    <row r="823" customFormat="false" ht="14.25" hidden="false" customHeight="false" outlineLevel="0" collapsed="false">
      <c r="C823" s="0" t="n">
        <v>2257.6</v>
      </c>
      <c r="D823" s="0" t="n">
        <v>0.00129099961195262</v>
      </c>
    </row>
    <row r="824" customFormat="false" ht="14.25" hidden="false" customHeight="false" outlineLevel="0" collapsed="false">
      <c r="C824" s="0" t="n">
        <v>2258.4</v>
      </c>
      <c r="D824" s="0" t="n">
        <v>0.0013120700109717</v>
      </c>
    </row>
    <row r="825" customFormat="false" ht="14.25" hidden="false" customHeight="false" outlineLevel="0" collapsed="false">
      <c r="C825" s="0" t="n">
        <v>2259.2</v>
      </c>
      <c r="D825" s="0" t="n">
        <v>0.00133370869626063</v>
      </c>
    </row>
    <row r="826" customFormat="false" ht="14.25" hidden="false" customHeight="false" outlineLevel="0" collapsed="false">
      <c r="C826" s="0" t="n">
        <v>2260</v>
      </c>
      <c r="D826" s="0" t="n">
        <v>0.0013559270739796</v>
      </c>
    </row>
    <row r="827" customFormat="false" ht="14.25" hidden="false" customHeight="false" outlineLevel="0" collapsed="false">
      <c r="C827" s="0" t="n">
        <v>2260.8</v>
      </c>
      <c r="D827" s="0" t="n">
        <v>0.00137884740243597</v>
      </c>
    </row>
    <row r="828" customFormat="false" ht="14.25" hidden="false" customHeight="false" outlineLevel="0" collapsed="false">
      <c r="C828" s="0" t="n">
        <v>2261.6</v>
      </c>
      <c r="D828" s="0" t="n">
        <v>0.00140247003339144</v>
      </c>
    </row>
    <row r="829" customFormat="false" ht="14.25" hidden="false" customHeight="false" outlineLevel="0" collapsed="false">
      <c r="C829" s="0" t="n">
        <v>2262.4</v>
      </c>
      <c r="D829" s="0" t="n">
        <v>0.00142684096957519</v>
      </c>
    </row>
    <row r="830" customFormat="false" ht="14.25" hidden="false" customHeight="false" outlineLevel="0" collapsed="false">
      <c r="C830" s="0" t="n">
        <v>2263.2</v>
      </c>
      <c r="D830" s="0" t="n">
        <v>0.00145200543625408</v>
      </c>
    </row>
    <row r="831" customFormat="false" ht="14.25" hidden="false" customHeight="false" outlineLevel="0" collapsed="false">
      <c r="C831" s="0" t="n">
        <v>2264</v>
      </c>
      <c r="D831" s="0" t="n">
        <v>0.00147803331619309</v>
      </c>
    </row>
    <row r="832" customFormat="false" ht="14.25" hidden="false" customHeight="false" outlineLevel="0" collapsed="false">
      <c r="C832" s="0" t="n">
        <v>2264.8</v>
      </c>
      <c r="D832" s="0" t="n">
        <v>0.00150492937332302</v>
      </c>
    </row>
    <row r="833" customFormat="false" ht="14.25" hidden="false" customHeight="false" outlineLevel="0" collapsed="false">
      <c r="C833" s="0" t="n">
        <v>2265.6</v>
      </c>
      <c r="D833" s="0" t="n">
        <v>0.00153275457122637</v>
      </c>
    </row>
    <row r="834" customFormat="false" ht="14.25" hidden="false" customHeight="false" outlineLevel="0" collapsed="false">
      <c r="C834" s="0" t="n">
        <v>2266.4</v>
      </c>
      <c r="D834" s="0" t="n">
        <v>0.00156155247920528</v>
      </c>
    </row>
    <row r="835" customFormat="false" ht="14.25" hidden="false" customHeight="false" outlineLevel="0" collapsed="false">
      <c r="C835" s="0" t="n">
        <v>2267.2</v>
      </c>
      <c r="D835" s="0" t="n">
        <v>0.00159134902328699</v>
      </c>
    </row>
    <row r="836" customFormat="false" ht="14.25" hidden="false" customHeight="false" outlineLevel="0" collapsed="false">
      <c r="C836" s="0" t="n">
        <v>2268</v>
      </c>
      <c r="D836" s="0" t="n">
        <v>0.00162222631625926</v>
      </c>
    </row>
    <row r="837" customFormat="false" ht="14.25" hidden="false" customHeight="false" outlineLevel="0" collapsed="false">
      <c r="C837" s="0" t="n">
        <v>2268.8</v>
      </c>
      <c r="D837" s="0" t="n">
        <v>0.00165420682213267</v>
      </c>
    </row>
    <row r="838" customFormat="false" ht="14.25" hidden="false" customHeight="false" outlineLevel="0" collapsed="false">
      <c r="C838" s="0" t="n">
        <v>2269.6</v>
      </c>
      <c r="D838" s="0" t="n">
        <v>0.00168733598260095</v>
      </c>
    </row>
    <row r="839" customFormat="false" ht="14.25" hidden="false" customHeight="false" outlineLevel="0" collapsed="false">
      <c r="C839" s="0" t="n">
        <v>2270.4</v>
      </c>
      <c r="D839" s="0" t="n">
        <v>0.00172166094613534</v>
      </c>
    </row>
    <row r="840" customFormat="false" ht="14.25" hidden="false" customHeight="false" outlineLevel="0" collapsed="false">
      <c r="C840" s="0" t="n">
        <v>2271.2</v>
      </c>
      <c r="D840" s="0" t="n">
        <v>0.00175723127223423</v>
      </c>
    </row>
    <row r="841" customFormat="false" ht="14.25" hidden="false" customHeight="false" outlineLevel="0" collapsed="false">
      <c r="C841" s="0" t="n">
        <v>2272</v>
      </c>
      <c r="D841" s="0" t="n">
        <v>0.00179411850021499</v>
      </c>
    </row>
    <row r="842" customFormat="false" ht="14.25" hidden="false" customHeight="false" outlineLevel="0" collapsed="false">
      <c r="C842" s="0" t="n">
        <v>2272.8</v>
      </c>
      <c r="D842" s="0" t="n">
        <v>0.00183235016344705</v>
      </c>
    </row>
    <row r="843" customFormat="false" ht="14.25" hidden="false" customHeight="false" outlineLevel="0" collapsed="false">
      <c r="C843" s="0" t="n">
        <v>2273.6</v>
      </c>
      <c r="D843" s="0" t="n">
        <v>0.00187200198085568</v>
      </c>
    </row>
    <row r="844" customFormat="false" ht="14.25" hidden="false" customHeight="false" outlineLevel="0" collapsed="false">
      <c r="C844" s="0" t="n">
        <v>2274.4</v>
      </c>
      <c r="D844" s="0" t="n">
        <v>0.00191314300172175</v>
      </c>
    </row>
    <row r="845" customFormat="false" ht="14.25" hidden="false" customHeight="false" outlineLevel="0" collapsed="false">
      <c r="C845" s="0" t="n">
        <v>2275.2</v>
      </c>
      <c r="D845" s="0" t="n">
        <v>0.00195584963155149</v>
      </c>
    </row>
    <row r="846" customFormat="false" ht="14.25" hidden="false" customHeight="false" outlineLevel="0" collapsed="false">
      <c r="C846" s="0" t="n">
        <v>2276</v>
      </c>
      <c r="D846" s="0" t="n">
        <v>0.00200020668686836</v>
      </c>
    </row>
    <row r="847" customFormat="false" ht="14.25" hidden="false" customHeight="false" outlineLevel="0" collapsed="false">
      <c r="C847" s="0" t="n">
        <v>2276.8</v>
      </c>
      <c r="D847" s="0" t="n">
        <v>0.00204630837999325</v>
      </c>
    </row>
    <row r="848" customFormat="false" ht="14.25" hidden="false" customHeight="false" outlineLevel="0" collapsed="false">
      <c r="C848" s="0" t="n">
        <v>2277.6</v>
      </c>
      <c r="D848" s="0" t="n">
        <v>0.00209425916289486</v>
      </c>
    </row>
    <row r="849" customFormat="false" ht="14.25" hidden="false" customHeight="false" outlineLevel="0" collapsed="false">
      <c r="C849" s="0" t="n">
        <v>2278.4</v>
      </c>
      <c r="D849" s="0" t="n">
        <v>0.0021441743420211</v>
      </c>
    </row>
    <row r="850" customFormat="false" ht="14.25" hidden="false" customHeight="false" outlineLevel="0" collapsed="false">
      <c r="C850" s="0" t="n">
        <v>2279.2</v>
      </c>
      <c r="D850" s="0" t="n">
        <v>0.00219620383296098</v>
      </c>
    </row>
    <row r="851" customFormat="false" ht="14.25" hidden="false" customHeight="false" outlineLevel="0" collapsed="false">
      <c r="C851" s="0" t="n">
        <v>2280</v>
      </c>
      <c r="D851" s="0" t="n">
        <v>0.00225047352080515</v>
      </c>
    </row>
    <row r="852" customFormat="false" ht="14.25" hidden="false" customHeight="false" outlineLevel="0" collapsed="false">
      <c r="C852" s="0" t="n">
        <v>2280.8</v>
      </c>
      <c r="D852" s="0" t="n">
        <v>0.00230711284409524</v>
      </c>
    </row>
    <row r="853" customFormat="false" ht="14.25" hidden="false" customHeight="false" outlineLevel="0" collapsed="false">
      <c r="C853" s="0" t="n">
        <v>2281.6</v>
      </c>
      <c r="D853" s="0" t="n">
        <v>0.00236631929942193</v>
      </c>
    </row>
    <row r="854" customFormat="false" ht="14.25" hidden="false" customHeight="false" outlineLevel="0" collapsed="false">
      <c r="C854" s="0" t="n">
        <v>2282.4</v>
      </c>
      <c r="D854" s="0" t="n">
        <v>0.00242822653675972</v>
      </c>
    </row>
    <row r="855" customFormat="false" ht="14.25" hidden="false" customHeight="false" outlineLevel="0" collapsed="false">
      <c r="C855" s="0" t="n">
        <v>2283.2</v>
      </c>
      <c r="D855" s="0" t="n">
        <v>0.00249302478174976</v>
      </c>
    </row>
    <row r="856" customFormat="false" ht="14.25" hidden="false" customHeight="false" outlineLevel="0" collapsed="false">
      <c r="C856" s="0" t="n">
        <v>2284</v>
      </c>
      <c r="D856" s="0" t="n">
        <v>0.00256089043475255</v>
      </c>
    </row>
    <row r="857" customFormat="false" ht="14.25" hidden="false" customHeight="false" outlineLevel="0" collapsed="false">
      <c r="C857" s="0" t="n">
        <v>2284.8</v>
      </c>
      <c r="D857" s="0" t="n">
        <v>0.00263199711554634</v>
      </c>
    </row>
    <row r="858" customFormat="false" ht="14.25" hidden="false" customHeight="false" outlineLevel="0" collapsed="false">
      <c r="C858" s="0" t="n">
        <v>2285.6</v>
      </c>
      <c r="D858" s="0" t="n">
        <v>0.00270651011355134</v>
      </c>
    </row>
    <row r="859" customFormat="false" ht="14.25" hidden="false" customHeight="false" outlineLevel="0" collapsed="false">
      <c r="C859" s="0" t="n">
        <v>2286.4</v>
      </c>
      <c r="D859" s="0" t="n">
        <v>0.00278457997257175</v>
      </c>
    </row>
    <row r="860" customFormat="false" ht="14.25" hidden="false" customHeight="false" outlineLevel="0" collapsed="false">
      <c r="C860" s="0" t="n">
        <v>2287.2</v>
      </c>
      <c r="D860" s="0" t="n">
        <v>0.00286635493034067</v>
      </c>
    </row>
    <row r="861" customFormat="false" ht="14.25" hidden="false" customHeight="false" outlineLevel="0" collapsed="false">
      <c r="C861" s="0" t="n">
        <v>2288</v>
      </c>
      <c r="D861" s="0" t="n">
        <v>0.00295189991999458</v>
      </c>
    </row>
    <row r="862" customFormat="false" ht="14.25" hidden="false" customHeight="false" outlineLevel="0" collapsed="false">
      <c r="C862" s="0" t="n">
        <v>2288.8</v>
      </c>
      <c r="D862" s="0" t="n">
        <v>0.0030412926547397</v>
      </c>
    </row>
    <row r="863" customFormat="false" ht="14.25" hidden="false" customHeight="false" outlineLevel="0" collapsed="false">
      <c r="C863" s="0" t="n">
        <v>2289.6</v>
      </c>
      <c r="D863" s="0" t="n">
        <v>0.00313455036856067</v>
      </c>
    </row>
    <row r="864" customFormat="false" ht="14.25" hidden="false" customHeight="false" outlineLevel="0" collapsed="false">
      <c r="C864" s="0" t="n">
        <v>2290.4</v>
      </c>
      <c r="D864" s="0" t="n">
        <v>0.00323163842211741</v>
      </c>
    </row>
    <row r="865" customFormat="false" ht="14.25" hidden="false" customHeight="false" outlineLevel="0" collapsed="false">
      <c r="C865" s="0" t="n">
        <v>2291.2</v>
      </c>
      <c r="D865" s="0" t="n">
        <v>0.00333248389581977</v>
      </c>
    </row>
    <row r="866" customFormat="false" ht="14.25" hidden="false" customHeight="false" outlineLevel="0" collapsed="false">
      <c r="C866" s="0" t="n">
        <v>2292</v>
      </c>
      <c r="D866" s="0" t="n">
        <v>0.00343689768900893</v>
      </c>
    </row>
    <row r="867" customFormat="false" ht="14.25" hidden="false" customHeight="false" outlineLevel="0" collapsed="false">
      <c r="C867" s="0" t="n">
        <v>2292.8</v>
      </c>
      <c r="D867" s="0" t="n">
        <v>0.00354467571663398</v>
      </c>
    </row>
    <row r="868" customFormat="false" ht="14.25" hidden="false" customHeight="false" outlineLevel="0" collapsed="false">
      <c r="C868" s="0" t="n">
        <v>2293.6</v>
      </c>
      <c r="D868" s="0" t="n">
        <v>0.0036555326893416</v>
      </c>
    </row>
    <row r="869" customFormat="false" ht="14.25" hidden="false" customHeight="false" outlineLevel="0" collapsed="false">
      <c r="C869" s="0" t="n">
        <v>2294.4</v>
      </c>
      <c r="D869" s="0" t="n">
        <v>0.00376914197598198</v>
      </c>
    </row>
    <row r="870" customFormat="false" ht="14.25" hidden="false" customHeight="false" outlineLevel="0" collapsed="false">
      <c r="C870" s="0" t="n">
        <v>2295.2</v>
      </c>
      <c r="D870" s="0" t="n">
        <v>0.00388505914618659</v>
      </c>
    </row>
    <row r="871" customFormat="false" ht="14.25" hidden="false" customHeight="false" outlineLevel="0" collapsed="false">
      <c r="C871" s="0" t="n">
        <v>2296</v>
      </c>
      <c r="D871" s="0" t="n">
        <v>0.00400283779456096</v>
      </c>
    </row>
    <row r="872" customFormat="false" ht="14.25" hidden="false" customHeight="false" outlineLevel="0" collapsed="false">
      <c r="C872" s="0" t="n">
        <v>2296.8</v>
      </c>
      <c r="D872" s="0" t="n">
        <v>0.00412196996228495</v>
      </c>
    </row>
    <row r="873" customFormat="false" ht="14.25" hidden="false" customHeight="false" outlineLevel="0" collapsed="false">
      <c r="C873" s="0" t="n">
        <v>2297.6</v>
      </c>
      <c r="D873" s="0" t="n">
        <v>0.00424192923016012</v>
      </c>
    </row>
    <row r="874" customFormat="false" ht="14.25" hidden="false" customHeight="false" outlineLevel="0" collapsed="false">
      <c r="C874" s="0" t="n">
        <v>2298.4</v>
      </c>
      <c r="D874" s="0" t="n">
        <v>0.00436210880409048</v>
      </c>
    </row>
    <row r="875" customFormat="false" ht="14.25" hidden="false" customHeight="false" outlineLevel="0" collapsed="false">
      <c r="C875" s="0" t="n">
        <v>2299.2</v>
      </c>
      <c r="D875" s="0" t="n">
        <v>0.00448193299807152</v>
      </c>
    </row>
    <row r="876" customFormat="false" ht="14.25" hidden="false" customHeight="false" outlineLevel="0" collapsed="false">
      <c r="C876" s="0" t="n">
        <v>2300</v>
      </c>
      <c r="D876" s="0" t="n">
        <v>0.00460079939417615</v>
      </c>
    </row>
    <row r="877" customFormat="false" ht="14.25" hidden="false" customHeight="false" outlineLevel="0" collapsed="false">
      <c r="C877" s="0" t="n">
        <v>2300.8</v>
      </c>
      <c r="D877" s="0" t="n">
        <v>0.00471810078885929</v>
      </c>
    </row>
    <row r="878" customFormat="false" ht="14.25" hidden="false" customHeight="false" outlineLevel="0" collapsed="false">
      <c r="C878" s="0" t="n">
        <v>2301.6</v>
      </c>
      <c r="D878" s="0" t="n">
        <v>0.00483321240326083</v>
      </c>
    </row>
    <row r="879" customFormat="false" ht="14.25" hidden="false" customHeight="false" outlineLevel="0" collapsed="false">
      <c r="C879" s="0" t="n">
        <v>2302.4</v>
      </c>
      <c r="D879" s="0" t="n">
        <v>0.00494556186429007</v>
      </c>
    </row>
    <row r="880" customFormat="false" ht="14.25" hidden="false" customHeight="false" outlineLevel="0" collapsed="false">
      <c r="C880" s="0" t="n">
        <v>2303.2</v>
      </c>
      <c r="D880" s="0" t="n">
        <v>0.00505452144740485</v>
      </c>
    </row>
    <row r="881" customFormat="false" ht="14.25" hidden="false" customHeight="false" outlineLevel="0" collapsed="false">
      <c r="C881" s="0" t="n">
        <v>2304</v>
      </c>
      <c r="D881" s="0" t="n">
        <v>0.00515950046682951</v>
      </c>
    </row>
    <row r="882" customFormat="false" ht="14.25" hidden="false" customHeight="false" outlineLevel="0" collapsed="false">
      <c r="C882" s="0" t="n">
        <v>2304.8</v>
      </c>
      <c r="D882" s="0" t="n">
        <v>0.00525984255024379</v>
      </c>
    </row>
    <row r="883" customFormat="false" ht="14.25" hidden="false" customHeight="false" outlineLevel="0" collapsed="false">
      <c r="C883" s="0" t="n">
        <v>2305.6</v>
      </c>
      <c r="D883" s="0" t="n">
        <v>0.00535493000685853</v>
      </c>
    </row>
    <row r="884" customFormat="false" ht="14.25" hidden="false" customHeight="false" outlineLevel="0" collapsed="false">
      <c r="C884" s="0" t="n">
        <v>2306.4</v>
      </c>
      <c r="D884" s="0" t="n">
        <v>0.00544411300314217</v>
      </c>
    </row>
    <row r="885" customFormat="false" ht="14.25" hidden="false" customHeight="false" outlineLevel="0" collapsed="false">
      <c r="C885" s="0" t="n">
        <v>2307.2</v>
      </c>
      <c r="D885" s="0" t="n">
        <v>0.00552672420311079</v>
      </c>
    </row>
    <row r="886" customFormat="false" ht="14.25" hidden="false" customHeight="false" outlineLevel="0" collapsed="false">
      <c r="C886" s="0" t="n">
        <v>2308</v>
      </c>
      <c r="D886" s="0" t="n">
        <v>0.00560208145883779</v>
      </c>
    </row>
    <row r="887" customFormat="false" ht="14.25" hidden="false" customHeight="false" outlineLevel="0" collapsed="false">
      <c r="C887" s="0" t="n">
        <v>2308.8</v>
      </c>
      <c r="D887" s="0" t="n">
        <v>0.00566949531185541</v>
      </c>
    </row>
    <row r="888" customFormat="false" ht="14.25" hidden="false" customHeight="false" outlineLevel="0" collapsed="false">
      <c r="C888" s="0" t="n">
        <v>2309.6</v>
      </c>
      <c r="D888" s="0" t="n">
        <v>0.00572828197853221</v>
      </c>
    </row>
    <row r="889" customFormat="false" ht="14.25" hidden="false" customHeight="false" outlineLevel="0" collapsed="false">
      <c r="C889" s="0" t="n">
        <v>2310.4</v>
      </c>
      <c r="D889" s="0" t="n">
        <v>0.0057777819772489</v>
      </c>
    </row>
    <row r="890" customFormat="false" ht="14.25" hidden="false" customHeight="false" outlineLevel="0" collapsed="false">
      <c r="C890" s="0" t="n">
        <v>2311.2</v>
      </c>
      <c r="D890" s="0" t="n">
        <v>0.0058173839575631</v>
      </c>
    </row>
    <row r="891" customFormat="false" ht="14.25" hidden="false" customHeight="false" outlineLevel="0" collapsed="false">
      <c r="C891" s="0" t="n">
        <v>2312</v>
      </c>
      <c r="D891" s="0" t="n">
        <v>0.00584655267049357</v>
      </c>
    </row>
    <row r="892" customFormat="false" ht="14.25" hidden="false" customHeight="false" outlineLevel="0" collapsed="false">
      <c r="C892" s="0" t="n">
        <v>2312.8</v>
      </c>
      <c r="D892" s="0" t="n">
        <v>0.00586485944111536</v>
      </c>
    </row>
    <row r="893" customFormat="false" ht="14.25" hidden="false" customHeight="false" outlineLevel="0" collapsed="false">
      <c r="C893" s="0" t="n">
        <v>2313.6</v>
      </c>
      <c r="D893" s="0" t="n">
        <v>0.00587201303643021</v>
      </c>
    </row>
    <row r="894" customFormat="false" ht="14.25" hidden="false" customHeight="false" outlineLevel="0" collapsed="false">
      <c r="C894" s="0" t="n">
        <v>2314.4</v>
      </c>
      <c r="D894" s="0" t="n">
        <v>0.00586788852151221</v>
      </c>
    </row>
    <row r="895" customFormat="false" ht="14.25" hidden="false" customHeight="false" outlineLevel="0" collapsed="false">
      <c r="C895" s="0" t="n">
        <v>2315.2</v>
      </c>
      <c r="D895" s="0" t="n">
        <v>0.00585255160826803</v>
      </c>
    </row>
    <row r="896" customFormat="false" ht="14.25" hidden="false" customHeight="false" outlineLevel="0" collapsed="false">
      <c r="C896" s="0" t="n">
        <v>2316</v>
      </c>
      <c r="D896" s="0" t="n">
        <v>0.00582627614545278</v>
      </c>
    </row>
    <row r="897" customFormat="false" ht="14.25" hidden="false" customHeight="false" outlineLevel="0" collapsed="false">
      <c r="C897" s="0" t="n">
        <v>2316.8</v>
      </c>
      <c r="D897" s="0" t="n">
        <v>0.00578955277273988</v>
      </c>
    </row>
    <row r="898" customFormat="false" ht="14.25" hidden="false" customHeight="false" outlineLevel="0" collapsed="false">
      <c r="C898" s="0" t="n">
        <v>2317.6</v>
      </c>
      <c r="D898" s="0" t="n">
        <v>0.00574308733741062</v>
      </c>
    </row>
    <row r="899" customFormat="false" ht="14.25" hidden="false" customHeight="false" outlineLevel="0" collapsed="false">
      <c r="C899" s="0" t="n">
        <v>2318.4</v>
      </c>
      <c r="D899" s="0" t="n">
        <v>0.00568778839897362</v>
      </c>
    </row>
    <row r="900" customFormat="false" ht="14.25" hidden="false" customHeight="false" outlineLevel="0" collapsed="false">
      <c r="C900" s="0" t="n">
        <v>2319.2</v>
      </c>
      <c r="D900" s="0" t="n">
        <v>0.00562474395728357</v>
      </c>
    </row>
    <row r="901" customFormat="false" ht="14.25" hidden="false" customHeight="false" outlineLevel="0" collapsed="false">
      <c r="C901" s="0" t="n">
        <v>2320</v>
      </c>
      <c r="D901" s="0" t="n">
        <v>0.00555518835685251</v>
      </c>
    </row>
    <row r="902" customFormat="false" ht="14.25" hidden="false" customHeight="false" outlineLevel="0" collapsed="false">
      <c r="C902" s="0" t="n">
        <v>2320.8</v>
      </c>
      <c r="D902" s="0" t="n">
        <v>0.00548046106692492</v>
      </c>
    </row>
    <row r="903" customFormat="false" ht="14.25" hidden="false" customHeight="false" outlineLevel="0" collapsed="false">
      <c r="C903" s="0" t="n">
        <v>2321.6</v>
      </c>
      <c r="D903" s="0" t="n">
        <v>0.00540195964456802</v>
      </c>
    </row>
    <row r="904" customFormat="false" ht="14.25" hidden="false" customHeight="false" outlineLevel="0" collapsed="false">
      <c r="C904" s="0" t="n">
        <v>2322.4</v>
      </c>
      <c r="D904" s="0" t="n">
        <v>0.0053211209023438</v>
      </c>
    </row>
    <row r="905" customFormat="false" ht="14.25" hidden="false" customHeight="false" outlineLevel="0" collapsed="false">
      <c r="C905" s="0" t="n">
        <v>2323.2</v>
      </c>
      <c r="D905" s="0" t="n">
        <v>0.00523927138395221</v>
      </c>
    </row>
    <row r="906" customFormat="false" ht="14.25" hidden="false" customHeight="false" outlineLevel="0" collapsed="false">
      <c r="C906" s="0" t="n">
        <v>2324</v>
      </c>
      <c r="D906" s="0" t="n">
        <v>0.00515770930280858</v>
      </c>
    </row>
    <row r="907" customFormat="false" ht="14.25" hidden="false" customHeight="false" outlineLevel="0" collapsed="false">
      <c r="C907" s="0" t="n">
        <v>2324.8</v>
      </c>
      <c r="D907" s="0" t="n">
        <v>0.0050775890042414</v>
      </c>
    </row>
    <row r="908" customFormat="false" ht="14.25" hidden="false" customHeight="false" outlineLevel="0" collapsed="false">
      <c r="C908" s="0" t="n">
        <v>2325.6</v>
      </c>
      <c r="D908" s="0" t="n">
        <v>0.00499990575514008</v>
      </c>
    </row>
    <row r="909" customFormat="false" ht="14.25" hidden="false" customHeight="false" outlineLevel="0" collapsed="false">
      <c r="C909" s="0" t="n">
        <v>2326.4</v>
      </c>
      <c r="D909" s="0" t="n">
        <v>0.00492547402691456</v>
      </c>
    </row>
    <row r="910" customFormat="false" ht="14.25" hidden="false" customHeight="false" outlineLevel="0" collapsed="false">
      <c r="C910" s="0" t="n">
        <v>2327.2</v>
      </c>
      <c r="D910" s="0" t="n">
        <v>0.00485491736600323</v>
      </c>
    </row>
    <row r="911" customFormat="false" ht="14.25" hidden="false" customHeight="false" outlineLevel="0" collapsed="false">
      <c r="C911" s="0" t="n">
        <v>2328</v>
      </c>
      <c r="D911" s="0" t="n">
        <v>0.00478867048367699</v>
      </c>
    </row>
    <row r="912" customFormat="false" ht="14.25" hidden="false" customHeight="false" outlineLevel="0" collapsed="false">
      <c r="C912" s="0" t="n">
        <v>2328.8</v>
      </c>
      <c r="D912" s="0" t="n">
        <v>0.00472699351104094</v>
      </c>
    </row>
    <row r="913" customFormat="false" ht="14.25" hidden="false" customHeight="false" outlineLevel="0" collapsed="false">
      <c r="C913" s="0" t="n">
        <v>2329.6</v>
      </c>
      <c r="D913" s="0" t="n">
        <v>0.00466999766810293</v>
      </c>
    </row>
    <row r="914" customFormat="false" ht="14.25" hidden="false" customHeight="false" outlineLevel="0" collapsed="false">
      <c r="C914" s="0" t="n">
        <v>2330.4</v>
      </c>
      <c r="D914" s="0" t="n">
        <v>0.00461768088489466</v>
      </c>
    </row>
    <row r="915" customFormat="false" ht="14.25" hidden="false" customHeight="false" outlineLevel="0" collapsed="false">
      <c r="C915" s="0" t="n">
        <v>2331.2</v>
      </c>
      <c r="D915" s="0" t="n">
        <v>0.00456997117677587</v>
      </c>
    </row>
    <row r="916" customFormat="false" ht="14.25" hidden="false" customHeight="false" outlineLevel="0" collapsed="false">
      <c r="C916" s="0" t="n">
        <v>2332</v>
      </c>
      <c r="D916" s="0" t="n">
        <v>0.00452677480721383</v>
      </c>
    </row>
    <row r="917" customFormat="false" ht="14.25" hidden="false" customHeight="false" outlineLevel="0" collapsed="false">
      <c r="C917" s="0" t="n">
        <v>2332.8</v>
      </c>
      <c r="D917" s="0" t="n">
        <v>0.00448802548012433</v>
      </c>
    </row>
    <row r="918" customFormat="false" ht="14.25" hidden="false" customHeight="false" outlineLevel="0" collapsed="false">
      <c r="C918" s="0" t="n">
        <v>2333.6</v>
      </c>
      <c r="D918" s="0" t="n">
        <v>0.00445375036983636</v>
      </c>
    </row>
    <row r="919" customFormat="false" ht="14.25" hidden="false" customHeight="false" outlineLevel="0" collapsed="false">
      <c r="C919" s="0" t="n">
        <v>2334.4</v>
      </c>
      <c r="D919" s="0" t="n">
        <v>0.00442403128101447</v>
      </c>
    </row>
    <row r="920" customFormat="false" ht="14.25" hidden="false" customHeight="false" outlineLevel="0" collapsed="false">
      <c r="C920" s="0" t="n">
        <v>2335.2</v>
      </c>
      <c r="D920" s="0" t="n">
        <v>0.0043991344151554</v>
      </c>
    </row>
    <row r="921" customFormat="false" ht="14.25" hidden="false" customHeight="false" outlineLevel="0" collapsed="false">
      <c r="C921" s="0" t="n">
        <v>2336</v>
      </c>
      <c r="D921" s="0" t="n">
        <v>0.00437944609034348</v>
      </c>
    </row>
    <row r="922" customFormat="false" ht="14.25" hidden="false" customHeight="false" outlineLevel="0" collapsed="false">
      <c r="C922" s="0" t="n">
        <v>2336.8</v>
      </c>
      <c r="D922" s="0" t="n">
        <v>0.00436546735335695</v>
      </c>
    </row>
    <row r="923" customFormat="false" ht="14.25" hidden="false" customHeight="false" outlineLevel="0" collapsed="false">
      <c r="C923" s="0" t="n">
        <v>2337.6</v>
      </c>
      <c r="D923" s="0" t="n">
        <v>0.00435781195215587</v>
      </c>
    </row>
    <row r="924" customFormat="false" ht="14.25" hidden="false" customHeight="false" outlineLevel="0" collapsed="false">
      <c r="C924" s="0" t="n">
        <v>2338.4</v>
      </c>
      <c r="D924" s="0" t="n">
        <v>0.00435700985423083</v>
      </c>
    </row>
    <row r="925" customFormat="false" ht="14.25" hidden="false" customHeight="false" outlineLevel="0" collapsed="false">
      <c r="C925" s="0" t="n">
        <v>2339.2</v>
      </c>
      <c r="D925" s="0" t="n">
        <v>0.00436356957794846</v>
      </c>
    </row>
    <row r="926" customFormat="false" ht="14.25" hidden="false" customHeight="false" outlineLevel="0" collapsed="false">
      <c r="C926" s="0" t="n">
        <v>2340</v>
      </c>
      <c r="D926" s="0" t="n">
        <v>0.00437779731624928</v>
      </c>
    </row>
    <row r="927" customFormat="false" ht="14.25" hidden="false" customHeight="false" outlineLevel="0" collapsed="false">
      <c r="C927" s="0" t="n">
        <v>2340.8</v>
      </c>
      <c r="D927" s="0" t="n">
        <v>0.00439973055136624</v>
      </c>
    </row>
    <row r="928" customFormat="false" ht="14.25" hidden="false" customHeight="false" outlineLevel="0" collapsed="false">
      <c r="C928" s="0" t="n">
        <v>2341.6</v>
      </c>
      <c r="D928" s="0" t="n">
        <v>0.0044290884995887</v>
      </c>
    </row>
    <row r="929" customFormat="false" ht="14.25" hidden="false" customHeight="false" outlineLevel="0" collapsed="false">
      <c r="C929" s="0" t="n">
        <v>2342.4</v>
      </c>
      <c r="D929" s="0" t="n">
        <v>0.00446528398352261</v>
      </c>
    </row>
    <row r="930" customFormat="false" ht="14.25" hidden="false" customHeight="false" outlineLevel="0" collapsed="false">
      <c r="C930" s="0" t="n">
        <v>2343.2</v>
      </c>
      <c r="D930" s="0" t="n">
        <v>0.00450751918271267</v>
      </c>
    </row>
    <row r="931" customFormat="false" ht="14.25" hidden="false" customHeight="false" outlineLevel="0" collapsed="false">
      <c r="C931" s="0" t="n">
        <v>2344</v>
      </c>
      <c r="D931" s="0" t="n">
        <v>0.00455497432756843</v>
      </c>
    </row>
    <row r="932" customFormat="false" ht="14.25" hidden="false" customHeight="false" outlineLevel="0" collapsed="false">
      <c r="C932" s="0" t="n">
        <v>2344.8</v>
      </c>
      <c r="D932" s="0" t="n">
        <v>0.00460705603805364</v>
      </c>
    </row>
    <row r="933" customFormat="false" ht="14.25" hidden="false" customHeight="false" outlineLevel="0" collapsed="false">
      <c r="C933" s="0" t="n">
        <v>2345.6</v>
      </c>
      <c r="D933" s="0" t="n">
        <v>0.00466375885335243</v>
      </c>
    </row>
    <row r="934" customFormat="false" ht="14.25" hidden="false" customHeight="false" outlineLevel="0" collapsed="false">
      <c r="C934" s="0" t="n">
        <v>2346.4</v>
      </c>
      <c r="D934" s="0" t="n">
        <v>0.00472577717181074</v>
      </c>
    </row>
    <row r="935" customFormat="false" ht="14.25" hidden="false" customHeight="false" outlineLevel="0" collapsed="false">
      <c r="C935" s="0" t="n">
        <v>2347.2</v>
      </c>
      <c r="D935" s="0" t="n">
        <v>0.00479460237168633</v>
      </c>
    </row>
    <row r="936" customFormat="false" ht="14.25" hidden="false" customHeight="false" outlineLevel="0" collapsed="false">
      <c r="C936" s="0" t="n">
        <v>2348</v>
      </c>
      <c r="D936" s="0" t="n">
        <v>0.00487228360694786</v>
      </c>
    </row>
    <row r="937" customFormat="false" ht="14.25" hidden="false" customHeight="false" outlineLevel="0" collapsed="false">
      <c r="C937" s="0" t="n">
        <v>2348.8</v>
      </c>
      <c r="D937" s="0" t="n">
        <v>0.00496064185502133</v>
      </c>
    </row>
    <row r="938" customFormat="false" ht="14.25" hidden="false" customHeight="false" outlineLevel="0" collapsed="false">
      <c r="C938" s="0" t="n">
        <v>2349.6</v>
      </c>
      <c r="D938" s="0" t="n">
        <v>0.00506038293974373</v>
      </c>
    </row>
    <row r="939" customFormat="false" ht="14.25" hidden="false" customHeight="false" outlineLevel="0" collapsed="false">
      <c r="C939" s="0" t="n">
        <v>2350.4</v>
      </c>
      <c r="D939" s="0" t="n">
        <v>0.00516971906566855</v>
      </c>
    </row>
    <row r="940" customFormat="false" ht="14.25" hidden="false" customHeight="false" outlineLevel="0" collapsed="false">
      <c r="C940" s="0" t="n">
        <v>2351.2</v>
      </c>
      <c r="D940" s="0" t="n">
        <v>0.00528332723683209</v>
      </c>
    </row>
    <row r="941" customFormat="false" ht="14.25" hidden="false" customHeight="false" outlineLevel="0" collapsed="false">
      <c r="C941" s="0" t="n">
        <v>2352</v>
      </c>
      <c r="D941" s="0" t="n">
        <v>0.0053917079435669</v>
      </c>
    </row>
    <row r="942" customFormat="false" ht="14.25" hidden="false" customHeight="false" outlineLevel="0" collapsed="false">
      <c r="C942" s="0" t="n">
        <v>2352.8</v>
      </c>
      <c r="D942" s="0" t="n">
        <v>0.00548144753236065</v>
      </c>
    </row>
    <row r="943" customFormat="false" ht="14.25" hidden="false" customHeight="false" outlineLevel="0" collapsed="false">
      <c r="C943" s="0" t="n">
        <v>2353.6</v>
      </c>
      <c r="D943" s="0" t="n">
        <v>0.00553654786579134</v>
      </c>
    </row>
    <row r="944" customFormat="false" ht="14.25" hidden="false" customHeight="false" outlineLevel="0" collapsed="false">
      <c r="C944" s="0" t="n">
        <v>2354.4</v>
      </c>
      <c r="D944" s="0" t="n">
        <v>0.0055408280471055</v>
      </c>
    </row>
    <row r="945" customFormat="false" ht="14.25" hidden="false" customHeight="false" outlineLevel="0" collapsed="false">
      <c r="C945" s="0" t="n">
        <v>2355.2</v>
      </c>
      <c r="D945" s="0" t="n">
        <v>0.00548072963380873</v>
      </c>
    </row>
    <row r="946" customFormat="false" ht="14.25" hidden="false" customHeight="false" outlineLevel="0" collapsed="false">
      <c r="C946" s="0" t="n">
        <v>2356</v>
      </c>
      <c r="D946" s="0" t="n">
        <v>0.00534821840950258</v>
      </c>
    </row>
    <row r="947" customFormat="false" ht="14.25" hidden="false" customHeight="false" outlineLevel="0" collapsed="false">
      <c r="C947" s="0" t="n">
        <v>2356.8</v>
      </c>
      <c r="D947" s="0" t="n">
        <v>0.00514276054265168</v>
      </c>
    </row>
    <row r="948" customFormat="false" ht="14.25" hidden="false" customHeight="false" outlineLevel="0" collapsed="false">
      <c r="C948" s="0" t="n">
        <v>2357.6</v>
      </c>
      <c r="D948" s="0" t="n">
        <v>0.00487193739207754</v>
      </c>
    </row>
    <row r="949" customFormat="false" ht="14.25" hidden="false" customHeight="false" outlineLevel="0" collapsed="false">
      <c r="C949" s="0" t="n">
        <v>2358.4</v>
      </c>
      <c r="D949" s="0" t="n">
        <v>0.00455047050943519</v>
      </c>
    </row>
    <row r="950" customFormat="false" ht="14.25" hidden="false" customHeight="false" outlineLevel="0" collapsed="false">
      <c r="C950" s="0" t="n">
        <v>2359.2</v>
      </c>
      <c r="D950" s="0" t="n">
        <v>0.0041978668528519</v>
      </c>
    </row>
    <row r="951" customFormat="false" ht="14.25" hidden="false" customHeight="false" outlineLevel="0" collapsed="false">
      <c r="C951" s="0" t="n">
        <v>2360</v>
      </c>
      <c r="D951" s="0" t="n">
        <v>0.0038353700011374</v>
      </c>
    </row>
    <row r="952" customFormat="false" ht="14.25" hidden="false" customHeight="false" outlineLevel="0" collapsed="false">
      <c r="C952" s="0" t="n">
        <v>2360.8</v>
      </c>
      <c r="D952" s="0" t="n">
        <v>0.00348268812266306</v>
      </c>
    </row>
    <row r="953" customFormat="false" ht="14.25" hidden="false" customHeight="false" outlineLevel="0" collapsed="false">
      <c r="C953" s="0" t="n">
        <v>2361.6</v>
      </c>
      <c r="D953" s="0" t="n">
        <v>0.00315565234554768</v>
      </c>
    </row>
    <row r="954" customFormat="false" ht="14.25" hidden="false" customHeight="false" outlineLevel="0" collapsed="false">
      <c r="C954" s="0" t="n">
        <v>2362.4</v>
      </c>
      <c r="D954" s="0" t="n">
        <v>0.00286466147138945</v>
      </c>
    </row>
    <row r="955" customFormat="false" ht="14.25" hidden="false" customHeight="false" outlineLevel="0" collapsed="false">
      <c r="C955" s="0" t="n">
        <v>2363.2</v>
      </c>
      <c r="D955" s="0" t="n">
        <v>0.00261452418990095</v>
      </c>
    </row>
    <row r="956" customFormat="false" ht="14.25" hidden="false" customHeight="false" outlineLevel="0" collapsed="false">
      <c r="C956" s="0" t="n">
        <v>2364</v>
      </c>
      <c r="D956" s="0" t="n">
        <v>0.00240523517435287</v>
      </c>
    </row>
    <row r="957" customFormat="false" ht="14.25" hidden="false" customHeight="false" outlineLevel="0" collapsed="false">
      <c r="C957" s="0" t="n">
        <v>2364.8</v>
      </c>
      <c r="D957" s="0" t="n">
        <v>0.00223319666740572</v>
      </c>
    </row>
    <row r="958" customFormat="false" ht="14.25" hidden="false" customHeight="false" outlineLevel="0" collapsed="false">
      <c r="C958" s="0" t="n">
        <v>2365.6</v>
      </c>
      <c r="D958" s="0" t="n">
        <v>0.00209284813338554</v>
      </c>
    </row>
    <row r="959" customFormat="false" ht="14.25" hidden="false" customHeight="false" outlineLevel="0" collapsed="false">
      <c r="C959" s="0" t="n">
        <v>2366.4</v>
      </c>
      <c r="D959" s="0" t="n">
        <v>0.00197789956168413</v>
      </c>
    </row>
    <row r="960" customFormat="false" ht="14.25" hidden="false" customHeight="false" outlineLevel="0" collapsed="false">
      <c r="C960" s="0" t="n">
        <v>2367.2</v>
      </c>
      <c r="D960" s="0" t="n">
        <v>0.00188238555134121</v>
      </c>
    </row>
    <row r="961" customFormat="false" ht="14.25" hidden="false" customHeight="false" outlineLevel="0" collapsed="false">
      <c r="C961" s="0" t="n">
        <v>2368</v>
      </c>
      <c r="D961" s="0" t="n">
        <v>0.00180122612075647</v>
      </c>
    </row>
    <row r="962" customFormat="false" ht="14.25" hidden="false" customHeight="false" outlineLevel="0" collapsed="false">
      <c r="C962" s="0" t="n">
        <v>2368.8</v>
      </c>
      <c r="D962" s="0" t="n">
        <v>0.00173045107868717</v>
      </c>
    </row>
    <row r="963" customFormat="false" ht="14.25" hidden="false" customHeight="false" outlineLevel="0" collapsed="false">
      <c r="C963" s="0" t="n">
        <v>2369.6</v>
      </c>
      <c r="D963" s="0" t="n">
        <v>0.00166717367298247</v>
      </c>
    </row>
    <row r="964" customFormat="false" ht="14.25" hidden="false" customHeight="false" outlineLevel="0" collapsed="false">
      <c r="C964" s="0" t="n">
        <v>2370.4</v>
      </c>
      <c r="D964" s="0" t="n">
        <v>0.00160942477967955</v>
      </c>
    </row>
    <row r="965" customFormat="false" ht="14.25" hidden="false" customHeight="false" outlineLevel="0" collapsed="false">
      <c r="C965" s="0" t="n">
        <v>2371.2</v>
      </c>
      <c r="D965" s="0" t="n">
        <v>0.00155593748539668</v>
      </c>
    </row>
    <row r="966" customFormat="false" ht="14.25" hidden="false" customHeight="false" outlineLevel="0" collapsed="false">
      <c r="C966" s="0" t="n">
        <v>2372</v>
      </c>
      <c r="D966" s="0" t="n">
        <v>0.00150594012379175</v>
      </c>
    </row>
    <row r="967" customFormat="false" ht="14.25" hidden="false" customHeight="false" outlineLevel="0" collapsed="false">
      <c r="C967" s="0" t="n">
        <v>2372.8</v>
      </c>
      <c r="D967" s="0" t="n">
        <v>0.00145898633553375</v>
      </c>
    </row>
    <row r="968" customFormat="false" ht="14.25" hidden="false" customHeight="false" outlineLevel="0" collapsed="false">
      <c r="C968" s="0" t="n">
        <v>2373.6</v>
      </c>
      <c r="D968" s="0" t="n">
        <v>0.00141482961295028</v>
      </c>
    </row>
    <row r="969" customFormat="false" ht="14.25" hidden="false" customHeight="false" outlineLevel="0" collapsed="false">
      <c r="C969" s="0" t="n">
        <v>2374.4</v>
      </c>
      <c r="D969" s="0" t="n">
        <v>0.00137333790919965</v>
      </c>
    </row>
    <row r="970" customFormat="false" ht="14.25" hidden="false" customHeight="false" outlineLevel="0" collapsed="false">
      <c r="C970" s="0" t="n">
        <v>2375.2</v>
      </c>
      <c r="D970" s="0" t="n">
        <v>0.00133442087870156</v>
      </c>
    </row>
    <row r="971" customFormat="false" ht="14.25" hidden="false" customHeight="false" outlineLevel="0" collapsed="false">
      <c r="C971" s="0" t="n">
        <v>2376</v>
      </c>
      <c r="D971" s="0" t="n">
        <v>0.0012980666213557</v>
      </c>
    </row>
    <row r="972" customFormat="false" ht="14.25" hidden="false" customHeight="false" outlineLevel="0" collapsed="false">
      <c r="C972" s="0" t="n">
        <v>2376.8</v>
      </c>
      <c r="D972" s="0" t="n">
        <v>0.00126423527081513</v>
      </c>
    </row>
    <row r="973" customFormat="false" ht="14.25" hidden="false" customHeight="false" outlineLevel="0" collapsed="false">
      <c r="C973" s="0" t="n">
        <v>2377.6</v>
      </c>
      <c r="D973" s="0" t="n">
        <v>0.00123287387936161</v>
      </c>
    </row>
    <row r="974" customFormat="false" ht="14.25" hidden="false" customHeight="false" outlineLevel="0" collapsed="false">
      <c r="C974" s="0" t="n">
        <v>2378.4</v>
      </c>
      <c r="D974" s="0" t="n">
        <v>0.00120390488940279</v>
      </c>
    </row>
    <row r="975" customFormat="false" ht="14.25" hidden="false" customHeight="false" outlineLevel="0" collapsed="false">
      <c r="C975" s="0" t="n">
        <v>2379.2</v>
      </c>
      <c r="D975" s="0" t="n">
        <v>0.00117735000323548</v>
      </c>
    </row>
    <row r="976" customFormat="false" ht="14.25" hidden="false" customHeight="false" outlineLevel="0" collapsed="false">
      <c r="C976" s="0" t="n">
        <v>2380</v>
      </c>
      <c r="D976" s="0" t="n">
        <v>0.00115309459063266</v>
      </c>
    </row>
    <row r="977" customFormat="false" ht="14.25" hidden="false" customHeight="false" outlineLevel="0" collapsed="false">
      <c r="C977" s="0" t="n">
        <v>2380.8</v>
      </c>
      <c r="D977" s="0" t="n">
        <v>0.00113104597672745</v>
      </c>
    </row>
    <row r="978" customFormat="false" ht="14.25" hidden="false" customHeight="false" outlineLevel="0" collapsed="false">
      <c r="C978" s="0" t="n">
        <v>2381.6</v>
      </c>
      <c r="D978" s="0" t="n">
        <v>0.00111115102160676</v>
      </c>
    </row>
    <row r="979" customFormat="false" ht="14.25" hidden="false" customHeight="false" outlineLevel="0" collapsed="false">
      <c r="C979" s="0" t="n">
        <v>2382.4</v>
      </c>
      <c r="D979" s="0" t="n">
        <v>0.00109328794954261</v>
      </c>
    </row>
    <row r="980" customFormat="false" ht="14.25" hidden="false" customHeight="false" outlineLevel="0" collapsed="false">
      <c r="C980" s="0" t="n">
        <v>2383.2</v>
      </c>
      <c r="D980" s="0" t="n">
        <v>0.00107734631417242</v>
      </c>
    </row>
    <row r="981" customFormat="false" ht="14.25" hidden="false" customHeight="false" outlineLevel="0" collapsed="false">
      <c r="C981" s="0" t="n">
        <v>2384</v>
      </c>
      <c r="D981" s="0" t="n">
        <v>0.00106320591771845</v>
      </c>
    </row>
    <row r="982" customFormat="false" ht="14.25" hidden="false" customHeight="false" outlineLevel="0" collapsed="false">
      <c r="C982" s="0" t="n">
        <v>2384.8</v>
      </c>
      <c r="D982" s="0" t="n">
        <v>0.0010507376469589</v>
      </c>
    </row>
    <row r="983" customFormat="false" ht="14.25" hidden="false" customHeight="false" outlineLevel="0" collapsed="false">
      <c r="C983" s="0" t="n">
        <v>2385.6</v>
      </c>
      <c r="D983" s="0" t="n">
        <v>0.00103980433348233</v>
      </c>
    </row>
    <row r="984" customFormat="false" ht="14.25" hidden="false" customHeight="false" outlineLevel="0" collapsed="false">
      <c r="C984" s="0" t="n">
        <v>2386.4</v>
      </c>
      <c r="D984" s="0" t="n">
        <v>0.0010302460436673</v>
      </c>
    </row>
    <row r="985" customFormat="false" ht="14.25" hidden="false" customHeight="false" outlineLevel="0" collapsed="false">
      <c r="C985" s="0" t="n">
        <v>2387.2</v>
      </c>
      <c r="D985" s="0" t="n">
        <v>0.00102194835353382</v>
      </c>
    </row>
    <row r="986" customFormat="false" ht="14.25" hidden="false" customHeight="false" outlineLevel="0" collapsed="false">
      <c r="C986" s="0" t="n">
        <v>2388</v>
      </c>
      <c r="D986" s="0" t="n">
        <v>0.0010147336063939</v>
      </c>
    </row>
    <row r="987" customFormat="false" ht="14.25" hidden="false" customHeight="false" outlineLevel="0" collapsed="false">
      <c r="C987" s="0" t="n">
        <v>2388.8</v>
      </c>
      <c r="D987" s="0" t="n">
        <v>0.00100844246321901</v>
      </c>
    </row>
    <row r="988" customFormat="false" ht="14.25" hidden="false" customHeight="false" outlineLevel="0" collapsed="false">
      <c r="C988" s="0" t="n">
        <v>2389.6</v>
      </c>
      <c r="D988" s="0" t="n">
        <v>0.00100291256921456</v>
      </c>
    </row>
    <row r="989" customFormat="false" ht="14.25" hidden="false" customHeight="false" outlineLevel="0" collapsed="false">
      <c r="C989" s="0" t="n">
        <v>2390.4</v>
      </c>
      <c r="D989" s="0" t="n">
        <v>0.000997979843835317</v>
      </c>
    </row>
    <row r="990" customFormat="false" ht="14.25" hidden="false" customHeight="false" outlineLevel="0" collapsed="false">
      <c r="C990" s="0" t="n">
        <v>2391.2</v>
      </c>
      <c r="D990" s="0" t="n">
        <v>0.000993431820350122</v>
      </c>
    </row>
    <row r="991" customFormat="false" ht="14.25" hidden="false" customHeight="false" outlineLevel="0" collapsed="false">
      <c r="C991" s="0" t="n">
        <v>2392</v>
      </c>
      <c r="D991" s="0" t="n">
        <v>0.000989195770863659</v>
      </c>
    </row>
    <row r="992" customFormat="false" ht="14.25" hidden="false" customHeight="false" outlineLevel="0" collapsed="false">
      <c r="C992" s="0" t="n">
        <v>2392.8</v>
      </c>
      <c r="D992" s="0" t="n">
        <v>0.000985084239929258</v>
      </c>
    </row>
    <row r="993" customFormat="false" ht="14.25" hidden="false" customHeight="false" outlineLevel="0" collapsed="false">
      <c r="C993" s="0" t="n">
        <v>2393.6</v>
      </c>
      <c r="D993" s="0" t="n">
        <v>0.000980921957096357</v>
      </c>
    </row>
    <row r="994" customFormat="false" ht="14.25" hidden="false" customHeight="false" outlineLevel="0" collapsed="false">
      <c r="C994" s="0" t="n">
        <v>2394.4</v>
      </c>
      <c r="D994" s="0" t="n">
        <v>0.000976557833262725</v>
      </c>
    </row>
    <row r="995" customFormat="false" ht="14.25" hidden="false" customHeight="false" outlineLevel="0" collapsed="false">
      <c r="C995" s="0" t="n">
        <v>2395.2</v>
      </c>
      <c r="D995" s="0" t="n">
        <v>0.000971847587402975</v>
      </c>
    </row>
    <row r="996" customFormat="false" ht="14.25" hidden="false" customHeight="false" outlineLevel="0" collapsed="false">
      <c r="C996" s="0" t="n">
        <v>2396</v>
      </c>
      <c r="D996" s="0" t="n">
        <v>0.000966655170256912</v>
      </c>
    </row>
    <row r="997" customFormat="false" ht="14.25" hidden="false" customHeight="false" outlineLevel="0" collapsed="false">
      <c r="C997" s="0" t="n">
        <v>2396.8</v>
      </c>
      <c r="D997" s="0" t="n">
        <v>0.000960854112193829</v>
      </c>
    </row>
    <row r="998" customFormat="false" ht="14.25" hidden="false" customHeight="false" outlineLevel="0" collapsed="false">
      <c r="C998" s="0" t="n">
        <v>2397.6</v>
      </c>
      <c r="D998" s="0" t="n">
        <v>0.000954328770544031</v>
      </c>
    </row>
    <row r="999" customFormat="false" ht="14.25" hidden="false" customHeight="false" outlineLevel="0" collapsed="false">
      <c r="C999" s="0" t="n">
        <v>2398.4</v>
      </c>
      <c r="D999" s="0" t="n">
        <v>0.000946975452890242</v>
      </c>
    </row>
    <row r="1000" customFormat="false" ht="14.25" hidden="false" customHeight="false" outlineLevel="0" collapsed="false">
      <c r="C1000" s="0" t="n">
        <v>2399.2</v>
      </c>
      <c r="D1000" s="0" t="n">
        <v>0.000938703394798048</v>
      </c>
    </row>
    <row r="1001" customFormat="false" ht="14.25" hidden="false" customHeight="false" outlineLevel="0" collapsed="false">
      <c r="C1001" s="0" t="n">
        <v>2400</v>
      </c>
      <c r="D1001" s="0" t="n">
        <v>0.000929435573131729</v>
      </c>
    </row>
    <row r="1002" customFormat="false" ht="14.25" hidden="false" customHeight="false" outlineLevel="0" collapsed="false">
      <c r="C1002" s="0" t="n">
        <v>2400.8</v>
      </c>
      <c r="D1002" s="0" t="n">
        <v>0.000919109339332556</v>
      </c>
    </row>
    <row r="1003" customFormat="false" ht="14.25" hidden="false" customHeight="false" outlineLevel="0" collapsed="false">
      <c r="C1003" s="0" t="n">
        <v>2401.6</v>
      </c>
      <c r="D1003" s="0" t="n">
        <v>0.000907676860704451</v>
      </c>
    </row>
    <row r="1004" customFormat="false" ht="14.25" hidden="false" customHeight="false" outlineLevel="0" collapsed="false">
      <c r="C1004" s="0" t="n">
        <v>2402.4</v>
      </c>
      <c r="D1004" s="0" t="n">
        <v>0.000895105361727733</v>
      </c>
    </row>
    <row r="1005" customFormat="false" ht="14.25" hidden="false" customHeight="false" outlineLevel="0" collapsed="false">
      <c r="C1005" s="0" t="n">
        <v>2403.2</v>
      </c>
      <c r="D1005" s="0" t="n">
        <v>0.000881377161575529</v>
      </c>
    </row>
    <row r="1006" customFormat="false" ht="14.25" hidden="false" customHeight="false" outlineLevel="0" collapsed="false">
      <c r="C1006" s="0" t="n">
        <v>2404</v>
      </c>
      <c r="D1006" s="0" t="n">
        <v>0.000866489508212969</v>
      </c>
    </row>
    <row r="1007" customFormat="false" ht="14.25" hidden="false" customHeight="false" outlineLevel="0" collapsed="false">
      <c r="C1007" s="0" t="n">
        <v>2404.8</v>
      </c>
      <c r="D1007" s="0" t="n">
        <v>0.000850438513708764</v>
      </c>
    </row>
    <row r="1008" customFormat="false" ht="14.25" hidden="false" customHeight="false" outlineLevel="0" collapsed="false">
      <c r="C1008" s="0" t="n">
        <v>2405.6</v>
      </c>
      <c r="D1008" s="0" t="n">
        <v>0.000833268950640104</v>
      </c>
    </row>
    <row r="1009" customFormat="false" ht="14.25" hidden="false" customHeight="false" outlineLevel="0" collapsed="false">
      <c r="C1009" s="0" t="n">
        <v>2406.4</v>
      </c>
      <c r="D1009" s="0" t="n">
        <v>0.00081503562193201</v>
      </c>
    </row>
    <row r="1010" customFormat="false" ht="14.25" hidden="false" customHeight="false" outlineLevel="0" collapsed="false">
      <c r="C1010" s="0" t="n">
        <v>2407.2</v>
      </c>
      <c r="D1010" s="0" t="n">
        <v>0.000795769525833764</v>
      </c>
    </row>
    <row r="1011" customFormat="false" ht="14.25" hidden="false" customHeight="false" outlineLevel="0" collapsed="false">
      <c r="C1011" s="0" t="n">
        <v>2408</v>
      </c>
      <c r="D1011" s="0" t="n">
        <v>0.000775533830746213</v>
      </c>
    </row>
    <row r="1012" customFormat="false" ht="14.25" hidden="false" customHeight="false" outlineLevel="0" collapsed="false">
      <c r="C1012" s="0" t="n">
        <v>2408.8</v>
      </c>
      <c r="D1012" s="0" t="n">
        <v>0.000754401796417324</v>
      </c>
    </row>
    <row r="1013" customFormat="false" ht="14.25" hidden="false" customHeight="false" outlineLevel="0" collapsed="false">
      <c r="C1013" s="0" t="n">
        <v>2409.6</v>
      </c>
      <c r="D1013" s="0" t="n">
        <v>0.000732455527236563</v>
      </c>
    </row>
    <row r="1014" customFormat="false" ht="14.25" hidden="false" customHeight="false" outlineLevel="0" collapsed="false">
      <c r="C1014" s="0" t="n">
        <v>2410.4</v>
      </c>
      <c r="D1014" s="0" t="n">
        <v>0.000709784644145828</v>
      </c>
    </row>
    <row r="1015" customFormat="false" ht="14.25" hidden="false" customHeight="false" outlineLevel="0" collapsed="false">
      <c r="C1015" s="0" t="n">
        <v>2411.2</v>
      </c>
      <c r="D1015" s="0" t="n">
        <v>0.000686484900586471</v>
      </c>
    </row>
    <row r="1016" customFormat="false" ht="14.25" hidden="false" customHeight="false" outlineLevel="0" collapsed="false">
      <c r="C1016" s="0" t="n">
        <v>2412</v>
      </c>
      <c r="D1016" s="0" t="n">
        <v>0.000662656767886349</v>
      </c>
    </row>
    <row r="1017" customFormat="false" ht="14.25" hidden="false" customHeight="false" outlineLevel="0" collapsed="false">
      <c r="C1017" s="0" t="n">
        <v>2412.8</v>
      </c>
      <c r="D1017" s="0" t="n">
        <v>0.000638404014952499</v>
      </c>
    </row>
    <row r="1018" customFormat="false" ht="14.25" hidden="false" customHeight="false" outlineLevel="0" collapsed="false">
      <c r="C1018" s="0" t="n">
        <v>2413.6</v>
      </c>
      <c r="D1018" s="0" t="n">
        <v>0.000613832306102802</v>
      </c>
    </row>
    <row r="1019" customFormat="false" ht="14.25" hidden="false" customHeight="false" outlineLevel="0" collapsed="false">
      <c r="C1019" s="0" t="n">
        <v>2414.4</v>
      </c>
      <c r="D1019" s="0" t="n">
        <v>0.000589047839389197</v>
      </c>
    </row>
    <row r="1020" customFormat="false" ht="14.25" hidden="false" customHeight="false" outlineLevel="0" collapsed="false">
      <c r="C1020" s="0" t="n">
        <v>2415.2</v>
      </c>
      <c r="D1020" s="0" t="n">
        <v>0.000564156045887023</v>
      </c>
    </row>
    <row r="1021" customFormat="false" ht="14.25" hidden="false" customHeight="false" outlineLevel="0" collapsed="false">
      <c r="C1021" s="0" t="n">
        <v>2416</v>
      </c>
      <c r="D1021" s="0" t="n">
        <v>0.000539260368210708</v>
      </c>
    </row>
    <row r="1022" customFormat="false" ht="14.25" hidden="false" customHeight="false" outlineLevel="0" collapsed="false">
      <c r="C1022" s="0" t="n">
        <v>2416.8</v>
      </c>
      <c r="D1022" s="0" t="n">
        <v>0.000514461134034344</v>
      </c>
    </row>
    <row r="1023" customFormat="false" ht="14.25" hidden="false" customHeight="false" outlineLevel="0" collapsed="false">
      <c r="C1023" s="0" t="n">
        <v>2417.6</v>
      </c>
      <c r="D1023" s="0" t="n">
        <v>0.000489854537714903</v>
      </c>
    </row>
    <row r="1024" customFormat="false" ht="14.25" hidden="false" customHeight="false" outlineLevel="0" collapsed="false">
      <c r="C1024" s="0" t="n">
        <v>2418.4</v>
      </c>
      <c r="D1024" s="0" t="n">
        <v>0.000465531740311652</v>
      </c>
    </row>
    <row r="1025" customFormat="false" ht="14.25" hidden="false" customHeight="false" outlineLevel="0" collapsed="false">
      <c r="C1025" s="0" t="n">
        <v>2419.2</v>
      </c>
      <c r="D1025" s="0" t="n">
        <v>0.000441578095438493</v>
      </c>
    </row>
    <row r="1026" customFormat="false" ht="14.25" hidden="false" customHeight="false" outlineLevel="0" collapsed="false">
      <c r="C1026" s="0" t="n">
        <v>2420</v>
      </c>
      <c r="D1026" s="0" t="n">
        <v>0.000418072505546425</v>
      </c>
    </row>
    <row r="1027" customFormat="false" ht="14.25" hidden="false" customHeight="false" outlineLevel="0" collapsed="false">
      <c r="C1027" s="0" t="n">
        <v>2420.8</v>
      </c>
      <c r="D1027" s="0" t="n">
        <v>0.000395086910478508</v>
      </c>
    </row>
    <row r="1028" customFormat="false" ht="14.25" hidden="false" customHeight="false" outlineLevel="0" collapsed="false">
      <c r="C1028" s="0" t="n">
        <v>2421.6</v>
      </c>
      <c r="D1028" s="0" t="n">
        <v>0.000372685907526513</v>
      </c>
    </row>
    <row r="1029" customFormat="false" ht="14.25" hidden="false" customHeight="false" outlineLevel="0" collapsed="false">
      <c r="C1029" s="0" t="n">
        <v>2422.4</v>
      </c>
      <c r="D1029" s="0" t="n">
        <v>0.000350926499801907</v>
      </c>
    </row>
    <row r="1030" customFormat="false" ht="14.25" hidden="false" customHeight="false" outlineLevel="0" collapsed="false">
      <c r="C1030" s="0" t="n">
        <v>2423.2</v>
      </c>
      <c r="D1030" s="0" t="n">
        <v>0.000329857967555896</v>
      </c>
    </row>
    <row r="1031" customFormat="false" ht="14.25" hidden="false" customHeight="false" outlineLevel="0" collapsed="false">
      <c r="C1031" s="0" t="n">
        <v>2424</v>
      </c>
      <c r="D1031" s="0" t="n">
        <v>0.000309521855178974</v>
      </c>
    </row>
    <row r="1032" customFormat="false" ht="14.25" hidden="false" customHeight="false" outlineLevel="0" collapsed="false">
      <c r="C1032" s="0" t="n">
        <v>2424.8</v>
      </c>
      <c r="D1032" s="0" t="n">
        <v>0.00028995206500571</v>
      </c>
    </row>
    <row r="1033" customFormat="false" ht="14.25" hidden="false" customHeight="false" outlineLevel="0" collapsed="false">
      <c r="C1033" s="0" t="n">
        <v>2425.6</v>
      </c>
      <c r="D1033" s="0" t="n">
        <v>0.000271175047759764</v>
      </c>
    </row>
    <row r="1034" customFormat="false" ht="14.25" hidden="false" customHeight="false" outlineLevel="0" collapsed="false">
      <c r="C1034" s="0" t="n">
        <v>2426.4</v>
      </c>
      <c r="D1034" s="0" t="n">
        <v>0.000253210078503419</v>
      </c>
    </row>
    <row r="1035" customFormat="false" ht="14.25" hidden="false" customHeight="false" outlineLevel="0" collapsed="false">
      <c r="C1035" s="0" t="n">
        <v>2427.2</v>
      </c>
      <c r="D1035" s="0" t="n">
        <v>0.000236069606303668</v>
      </c>
    </row>
    <row r="1036" customFormat="false" ht="14.25" hidden="false" customHeight="false" outlineLevel="0" collapsed="false">
      <c r="C1036" s="0" t="n">
        <v>2428</v>
      </c>
      <c r="D1036" s="0" t="n">
        <v>0.000219759665479983</v>
      </c>
    </row>
    <row r="1037" customFormat="false" ht="14.25" hidden="false" customHeight="false" outlineLevel="0" collapsed="false">
      <c r="C1037" s="0" t="n">
        <v>2428.8</v>
      </c>
      <c r="D1037" s="0" t="n">
        <v>0.000204280336241366</v>
      </c>
    </row>
    <row r="1038" customFormat="false" ht="14.25" hidden="false" customHeight="false" outlineLevel="0" collapsed="false">
      <c r="C1038" s="0" t="n">
        <v>2429.6</v>
      </c>
      <c r="D1038" s="0" t="n">
        <v>0.000189626242726564</v>
      </c>
    </row>
    <row r="1039" customFormat="false" ht="14.25" hidden="false" customHeight="false" outlineLevel="0" collapsed="false">
      <c r="C1039" s="0" t="n">
        <v>2430.4</v>
      </c>
      <c r="D1039" s="0" t="n">
        <v>0.000175787076902575</v>
      </c>
    </row>
    <row r="1040" customFormat="false" ht="14.25" hidden="false" customHeight="false" outlineLevel="0" collapsed="false">
      <c r="C1040" s="0" t="n">
        <v>2431.2</v>
      </c>
      <c r="D1040" s="0" t="n">
        <v>0.000162730650841674</v>
      </c>
    </row>
    <row r="1041" customFormat="false" ht="14.25" hidden="false" customHeight="false" outlineLevel="0" collapsed="false">
      <c r="C1041" s="0" t="n">
        <v>2432</v>
      </c>
      <c r="D1041" s="0" t="n">
        <v>0.000150476936185262</v>
      </c>
    </row>
    <row r="1042" customFormat="false" ht="14.25" hidden="false" customHeight="false" outlineLevel="0" collapsed="false">
      <c r="C1042" s="0" t="n">
        <v>2432.8</v>
      </c>
      <c r="D1042" s="0" t="n">
        <v>0.00013898234313737</v>
      </c>
    </row>
    <row r="1043" customFormat="false" ht="14.25" hidden="false" customHeight="false" outlineLevel="0" collapsed="false">
      <c r="C1043" s="0" t="n">
        <v>2433.6</v>
      </c>
      <c r="D1043" s="0" t="n">
        <v>0.000128222356744587</v>
      </c>
    </row>
    <row r="1044" customFormat="false" ht="14.25" hidden="false" customHeight="false" outlineLevel="0" collapsed="false">
      <c r="C1044" s="0" t="n">
        <v>2434.4</v>
      </c>
      <c r="D1044" s="0" t="n">
        <v>0.000118170163859118</v>
      </c>
    </row>
    <row r="1045" customFormat="false" ht="14.25" hidden="false" customHeight="false" outlineLevel="0" collapsed="false">
      <c r="C1045" s="0" t="n">
        <v>2435.2</v>
      </c>
      <c r="D1045" s="0" t="n">
        <v>0.000108779652769755</v>
      </c>
    </row>
    <row r="1046" customFormat="false" ht="14.25" hidden="false" customHeight="false" outlineLevel="0" collapsed="false">
      <c r="C1046" s="0" t="n">
        <v>2436</v>
      </c>
      <c r="D1046" s="0" t="n">
        <v>0.000100059364580717</v>
      </c>
    </row>
    <row r="1047" customFormat="false" ht="14.25" hidden="false" customHeight="false" outlineLevel="0" collapsed="false">
      <c r="C1047" s="0" t="n">
        <v>2436.8</v>
      </c>
      <c r="D1047" s="0" t="n">
        <v>9.19566542588425E-005</v>
      </c>
    </row>
    <row r="1048" customFormat="false" ht="14.25" hidden="false" customHeight="false" outlineLevel="0" collapsed="false">
      <c r="C1048" s="0" t="n">
        <v>2437.6</v>
      </c>
      <c r="D1048" s="0" t="n">
        <v>8.44401846847402E-005</v>
      </c>
    </row>
    <row r="1049" customFormat="false" ht="14.25" hidden="false" customHeight="false" outlineLevel="0" collapsed="false">
      <c r="C1049" s="0" t="n">
        <v>2438.4</v>
      </c>
      <c r="D1049" s="0" t="n">
        <v>7.74783925536809E-005</v>
      </c>
    </row>
    <row r="1050" customFormat="false" ht="14.25" hidden="false" customHeight="false" outlineLevel="0" collapsed="false">
      <c r="C1050" s="0" t="n">
        <v>2439.2</v>
      </c>
      <c r="D1050" s="0" t="n">
        <v>7.10397998970389E-005</v>
      </c>
    </row>
    <row r="1051" customFormat="false" ht="14.25" hidden="false" customHeight="false" outlineLevel="0" collapsed="false">
      <c r="C1051" s="0" t="n">
        <v>2440</v>
      </c>
      <c r="D1051" s="0" t="n">
        <v>6.50932862772644E-005</v>
      </c>
    </row>
    <row r="1052" customFormat="false" ht="14.25" hidden="false" customHeight="false" outlineLevel="0" collapsed="false">
      <c r="C1052" s="0" t="n">
        <v>2440.8</v>
      </c>
      <c r="D1052" s="0" t="n">
        <v>5.96083225490425E-005</v>
      </c>
    </row>
    <row r="1053" customFormat="false" ht="14.25" hidden="false" customHeight="false" outlineLevel="0" collapsed="false">
      <c r="C1053" s="0" t="n">
        <v>2441.6</v>
      </c>
      <c r="D1053" s="0" t="n">
        <v>5.45551676550989E-005</v>
      </c>
    </row>
    <row r="1054" customFormat="false" ht="14.25" hidden="false" customHeight="false" outlineLevel="0" collapsed="false">
      <c r="C1054" s="0" t="n">
        <v>2442.4</v>
      </c>
      <c r="D1054" s="0" t="n">
        <v>4.99050303954463E-005</v>
      </c>
    </row>
    <row r="1055" customFormat="false" ht="14.25" hidden="false" customHeight="false" outlineLevel="0" collapsed="false">
      <c r="C1055" s="0" t="n">
        <v>2443.2</v>
      </c>
      <c r="D1055" s="0" t="n">
        <v>4.56129627523763E-005</v>
      </c>
    </row>
    <row r="1056" customFormat="false" ht="14.25" hidden="false" customHeight="false" outlineLevel="0" collapsed="false">
      <c r="C1056" s="0" t="n">
        <v>2444</v>
      </c>
      <c r="D1056" s="0" t="n">
        <v>4.16892736188779E-005</v>
      </c>
    </row>
    <row r="1057" customFormat="false" ht="14.25" hidden="false" customHeight="false" outlineLevel="0" collapsed="false">
      <c r="C1057" s="0" t="n">
        <v>2444.8</v>
      </c>
      <c r="D1057" s="0" t="n">
        <v>3.80887580129171E-005</v>
      </c>
    </row>
    <row r="1058" customFormat="false" ht="14.25" hidden="false" customHeight="false" outlineLevel="0" collapsed="false">
      <c r="C1058" s="0" t="n">
        <v>2445.6</v>
      </c>
      <c r="D1058" s="0" t="n">
        <v>3.47702924145084E-005</v>
      </c>
    </row>
    <row r="1059" customFormat="false" ht="14.25" hidden="false" customHeight="false" outlineLevel="0" collapsed="false">
      <c r="C1059" s="0" t="n">
        <v>2446.4</v>
      </c>
      <c r="D1059" s="0" t="n">
        <v>3.17477765970681E-005</v>
      </c>
    </row>
    <row r="1060" customFormat="false" ht="14.25" hidden="false" customHeight="false" outlineLevel="0" collapsed="false">
      <c r="C1060" s="0" t="n">
        <v>2447.2</v>
      </c>
      <c r="D1060" s="0" t="n">
        <v>2.8980277308824E-005</v>
      </c>
    </row>
    <row r="1061" customFormat="false" ht="14.25" hidden="false" customHeight="false" outlineLevel="0" collapsed="false">
      <c r="C1061" s="0" t="n">
        <v>2448</v>
      </c>
      <c r="D1061" s="0" t="n">
        <v>2.64478313672624E-005</v>
      </c>
    </row>
    <row r="1062" customFormat="false" ht="14.25" hidden="false" customHeight="false" outlineLevel="0" collapsed="false">
      <c r="C1062" s="0" t="n">
        <v>2448.8</v>
      </c>
      <c r="D1062" s="0" t="n">
        <v>2.41317645473592E-005</v>
      </c>
    </row>
    <row r="1063" customFormat="false" ht="14.25" hidden="false" customHeight="false" outlineLevel="0" collapsed="false">
      <c r="C1063" s="0" t="n">
        <v>2449.6</v>
      </c>
      <c r="D1063" s="0" t="n">
        <v>2.20146581862319E-005</v>
      </c>
    </row>
    <row r="1064" customFormat="false" ht="14.25" hidden="false" customHeight="false" outlineLevel="0" collapsed="false">
      <c r="C1064" s="0" t="n">
        <v>2450.4</v>
      </c>
      <c r="D1064" s="0" t="n">
        <v>2.00803069343379E-005</v>
      </c>
    </row>
    <row r="1065" customFormat="false" ht="14.25" hidden="false" customHeight="false" outlineLevel="0" collapsed="false">
      <c r="C1065" s="0" t="n">
        <v>2451.2</v>
      </c>
      <c r="D1065" s="0" t="n">
        <v>1.83136696968902E-005</v>
      </c>
    </row>
    <row r="1066" customFormat="false" ht="14.25" hidden="false" customHeight="false" outlineLevel="0" collapsed="false">
      <c r="C1066" s="0" t="n">
        <v>2452</v>
      </c>
      <c r="D1066" s="0" t="n">
        <v>1.67008155919927E-005</v>
      </c>
    </row>
    <row r="1067" customFormat="false" ht="14.25" hidden="false" customHeight="false" outlineLevel="0" collapsed="false">
      <c r="C1067" s="0" t="n">
        <v>2452.8</v>
      </c>
      <c r="D1067" s="0" t="n">
        <v>1.5228866533119E-005</v>
      </c>
    </row>
    <row r="1068" customFormat="false" ht="14.25" hidden="false" customHeight="false" outlineLevel="0" collapsed="false">
      <c r="C1068" s="0" t="n">
        <v>2453.6</v>
      </c>
      <c r="D1068" s="0" t="n">
        <v>1.3885937828265E-005</v>
      </c>
    </row>
    <row r="1069" customFormat="false" ht="14.25" hidden="false" customHeight="false" outlineLevel="0" collapsed="false">
      <c r="C1069" s="0" t="n">
        <v>2454.4</v>
      </c>
      <c r="D1069" s="0" t="n">
        <v>1.26610779808898E-005</v>
      </c>
    </row>
    <row r="1070" customFormat="false" ht="14.25" hidden="false" customHeight="false" outlineLevel="0" collapsed="false">
      <c r="C1070" s="0" t="n">
        <v>2455.2</v>
      </c>
      <c r="D1070" s="0" t="n">
        <v>1.15442086822232E-005</v>
      </c>
    </row>
    <row r="1071" customFormat="false" ht="14.25" hidden="false" customHeight="false" outlineLevel="0" collapsed="false">
      <c r="C1071" s="0" t="n">
        <v>2456</v>
      </c>
      <c r="D1071" s="0" t="n">
        <v>1.05260658030971E-005</v>
      </c>
    </row>
    <row r="1072" customFormat="false" ht="14.25" hidden="false" customHeight="false" outlineLevel="0" collapsed="false">
      <c r="C1072" s="0" t="n">
        <v>2456.8</v>
      </c>
      <c r="D1072" s="0" t="n">
        <v>9.59814202808904E-006</v>
      </c>
    </row>
    <row r="1073" customFormat="false" ht="14.25" hidden="false" customHeight="false" outlineLevel="0" collapsed="false">
      <c r="C1073" s="0" t="n">
        <v>2457.6</v>
      </c>
      <c r="D1073" s="0" t="n">
        <v>8.75263162639327E-006</v>
      </c>
    </row>
    <row r="1074" customFormat="false" ht="14.25" hidden="false" customHeight="false" outlineLevel="0" collapsed="false">
      <c r="C1074" s="0" t="n">
        <v>2458.4</v>
      </c>
      <c r="D1074" s="0" t="n">
        <v>7.98237772287557E-006</v>
      </c>
    </row>
    <row r="1075" customFormat="false" ht="14.25" hidden="false" customHeight="false" outlineLevel="0" collapsed="false">
      <c r="C1075" s="0" t="n">
        <v>2459.2</v>
      </c>
      <c r="D1075" s="0" t="n">
        <v>7.28082231917001E-006</v>
      </c>
    </row>
    <row r="1076" customFormat="false" ht="14.25" hidden="false" customHeight="false" outlineLevel="0" collapsed="false">
      <c r="C1076" s="0" t="n">
        <v>2460</v>
      </c>
      <c r="D1076" s="0" t="n">
        <v>6.64195921776111E-006</v>
      </c>
    </row>
    <row r="1077" customFormat="false" ht="14.25" hidden="false" customHeight="false" outlineLevel="0" collapsed="false">
      <c r="C1077" s="0" t="n">
        <v>2460.8</v>
      </c>
      <c r="D1077" s="0" t="n">
        <v>6.06028992097902E-006</v>
      </c>
    </row>
    <row r="1078" customFormat="false" ht="14.25" hidden="false" customHeight="false" outlineLevel="0" collapsed="false">
      <c r="C1078" s="0" t="n">
        <v>2461.6</v>
      </c>
      <c r="D1078" s="0" t="n">
        <v>5.53078251049591E-006</v>
      </c>
    </row>
    <row r="1079" customFormat="false" ht="14.25" hidden="false" customHeight="false" outlineLevel="0" collapsed="false">
      <c r="C1079" s="0" t="n">
        <v>2462.4</v>
      </c>
      <c r="D1079" s="0" t="n">
        <v>5.04883345994573E-006</v>
      </c>
    </row>
    <row r="1080" customFormat="false" ht="14.25" hidden="false" customHeight="false" outlineLevel="0" collapsed="false">
      <c r="C1080" s="0" t="n">
        <v>2463.2</v>
      </c>
      <c r="D1080" s="0" t="n">
        <v>4.610232292317E-006</v>
      </c>
    </row>
    <row r="1081" customFormat="false" ht="14.25" hidden="false" customHeight="false" outlineLevel="0" collapsed="false">
      <c r="C1081" s="0" t="n">
        <v>2464</v>
      </c>
      <c r="D1081" s="0" t="n">
        <v>4.21112896326763E-006</v>
      </c>
    </row>
    <row r="1082" customFormat="false" ht="14.25" hidden="false" customHeight="false" outlineLevel="0" collapsed="false">
      <c r="C1082" s="0" t="n">
        <v>2464.8</v>
      </c>
      <c r="D1082" s="0" t="n">
        <v>3.84800383010337E-006</v>
      </c>
    </row>
    <row r="1083" customFormat="false" ht="14.25" hidden="false" customHeight="false" outlineLevel="0" collapsed="false">
      <c r="C1083" s="0" t="n">
        <v>2465.6</v>
      </c>
      <c r="D1083" s="0" t="n">
        <v>3.51764005241042E-006</v>
      </c>
    </row>
    <row r="1084" customFormat="false" ht="14.25" hidden="false" customHeight="false" outlineLevel="0" collapsed="false">
      <c r="C1084" s="0" t="n">
        <v>2466.4</v>
      </c>
      <c r="D1084" s="0" t="n">
        <v>3.21709826293645E-006</v>
      </c>
    </row>
    <row r="1085" customFormat="false" ht="14.25" hidden="false" customHeight="false" outlineLevel="0" collapsed="false">
      <c r="C1085" s="0" t="n">
        <v>2467.2</v>
      </c>
      <c r="D1085" s="0" t="n">
        <v>2.94369334508632E-006</v>
      </c>
    </row>
    <row r="1086" customFormat="false" ht="14.25" hidden="false" customHeight="false" outlineLevel="0" collapsed="false">
      <c r="C1086" s="0" t="n">
        <v>2468</v>
      </c>
      <c r="D1086" s="0" t="n">
        <v>2.69497315520956E-006</v>
      </c>
    </row>
    <row r="1087" customFormat="false" ht="14.25" hidden="false" customHeight="false" outlineLevel="0" collapsed="false">
      <c r="C1087" s="0" t="n">
        <v>2468.8</v>
      </c>
      <c r="D1087" s="0" t="n">
        <v>2.4506678911055E-006</v>
      </c>
    </row>
    <row r="1088" customFormat="false" ht="14.25" hidden="false" customHeight="false" outlineLevel="0" collapsed="false">
      <c r="C1088" s="0" t="n">
        <v>2469.6</v>
      </c>
      <c r="D1088" s="0" t="n">
        <v>2.24867940833901E-006</v>
      </c>
    </row>
    <row r="1089" customFormat="false" ht="14.25" hidden="false" customHeight="false" outlineLevel="0" collapsed="false">
      <c r="C1089" s="0" t="n">
        <v>2470.4</v>
      </c>
      <c r="D1089" s="0" t="n">
        <v>2.06442571499205E-006</v>
      </c>
    </row>
    <row r="1090" customFormat="false" ht="14.25" hidden="false" customHeight="false" outlineLevel="0" collapsed="false">
      <c r="C1090" s="0" t="n">
        <v>2471.2</v>
      </c>
      <c r="D1090" s="0" t="n">
        <v>1.89636678664285E-006</v>
      </c>
    </row>
    <row r="1091" customFormat="false" ht="14.25" hidden="false" customHeight="false" outlineLevel="0" collapsed="false">
      <c r="C1091" s="0" t="n">
        <v>2472</v>
      </c>
      <c r="D1091" s="0" t="n">
        <v>1.74308317083283E-006</v>
      </c>
    </row>
    <row r="1092" customFormat="false" ht="14.25" hidden="false" customHeight="false" outlineLevel="0" collapsed="false">
      <c r="C1092" s="0" t="n">
        <v>2472.8</v>
      </c>
      <c r="D1092" s="0" t="n">
        <v>1.60326865649722E-006</v>
      </c>
    </row>
    <row r="1093" customFormat="false" ht="14.25" hidden="false" customHeight="false" outlineLevel="0" collapsed="false">
      <c r="C1093" s="0" t="n">
        <v>2473.6</v>
      </c>
      <c r="D1093" s="0" t="n">
        <v>1.47572312097358E-006</v>
      </c>
    </row>
    <row r="1094" customFormat="false" ht="14.25" hidden="false" customHeight="false" outlineLevel="0" collapsed="false">
      <c r="C1094" s="0" t="n">
        <v>2474.4</v>
      </c>
      <c r="D1094" s="0" t="n">
        <v>1.35934558614297E-006</v>
      </c>
    </row>
    <row r="1095" customFormat="false" ht="14.25" hidden="false" customHeight="false" outlineLevel="0" collapsed="false">
      <c r="C1095" s="0" t="n">
        <v>2475.2</v>
      </c>
      <c r="D1095" s="0" t="n">
        <v>1.25312750969251E-006</v>
      </c>
    </row>
    <row r="1096" customFormat="false" ht="14.25" hidden="false" customHeight="false" outlineLevel="0" collapsed="false">
      <c r="C1096" s="0" t="n">
        <v>2476</v>
      </c>
      <c r="D1096" s="0" t="n">
        <v>1.15614633232345E-006</v>
      </c>
    </row>
    <row r="1097" customFormat="false" ht="14.25" hidden="false" customHeight="false" outlineLevel="0" collapsed="false">
      <c r="C1097" s="0" t="n">
        <v>2476.8</v>
      </c>
      <c r="D1097" s="0" t="n">
        <v>1.0675592969914E-006</v>
      </c>
    </row>
    <row r="1098" customFormat="false" ht="14.25" hidden="false" customHeight="false" outlineLevel="0" collapsed="false">
      <c r="C1098" s="0" t="n">
        <v>2477.6</v>
      </c>
      <c r="D1098" s="0" t="n">
        <v>9.86597551945001E-007</v>
      </c>
    </row>
    <row r="1099" customFormat="false" ht="14.25" hidden="false" customHeight="false" outlineLevel="0" collapsed="false">
      <c r="C1099" s="0" t="n">
        <v>2478.4</v>
      </c>
      <c r="D1099" s="0" t="n">
        <v>9.12560545425084E-007</v>
      </c>
    </row>
    <row r="1100" customFormat="false" ht="14.25" hidden="false" customHeight="false" outlineLevel="0" collapsed="false">
      <c r="C1100" s="0" t="n">
        <v>2479.2</v>
      </c>
      <c r="D1100" s="0" t="n">
        <v>8.44810716395509E-007</v>
      </c>
    </row>
    <row r="1101" customFormat="false" ht="14.25" hidden="false" customHeight="false" outlineLevel="0" collapsed="false">
      <c r="C1101" s="0" t="n">
        <v>2480</v>
      </c>
      <c r="D1101" s="0" t="n">
        <v>7.82768482576898E-007</v>
      </c>
    </row>
    <row r="1102" customFormat="false" ht="14.25" hidden="false" customHeight="false" outlineLevel="0" collapsed="false">
      <c r="C1102" s="0" t="n">
        <v>2480.8</v>
      </c>
      <c r="D1102" s="0" t="n">
        <v>7.25907524339622E-007</v>
      </c>
    </row>
    <row r="1103" customFormat="false" ht="14.25" hidden="false" customHeight="false" outlineLevel="0" collapsed="false">
      <c r="C1103" s="0" t="n">
        <v>2481.6</v>
      </c>
      <c r="D1103" s="0" t="n">
        <v>6.73750360657885E-007</v>
      </c>
    </row>
    <row r="1104" customFormat="false" ht="14.25" hidden="false" customHeight="false" outlineLevel="0" collapsed="false">
      <c r="C1104" s="0" t="n">
        <v>2482.4</v>
      </c>
      <c r="D1104" s="0" t="n">
        <v>6.25864211313157E-007</v>
      </c>
    </row>
    <row r="1105" customFormat="false" ht="14.25" hidden="false" customHeight="false" outlineLevel="0" collapsed="false">
      <c r="C1105" s="0" t="n">
        <v>2483.2</v>
      </c>
      <c r="D1105" s="0" t="n">
        <v>5.81857137844172E-007</v>
      </c>
    </row>
    <row r="1106" customFormat="false" ht="14.25" hidden="false" customHeight="false" outlineLevel="0" collapsed="false">
      <c r="C1106" s="0" t="n">
        <v>2484</v>
      </c>
      <c r="D1106" s="0" t="n">
        <v>5.41374454342697E-007</v>
      </c>
    </row>
    <row r="1107" customFormat="false" ht="14.25" hidden="false" customHeight="false" outlineLevel="0" collapsed="false">
      <c r="C1107" s="0" t="n">
        <v>2484.8</v>
      </c>
      <c r="D1107" s="0" t="n">
        <v>5.04095398071908E-007</v>
      </c>
    </row>
    <row r="1108" customFormat="false" ht="14.25" hidden="false" customHeight="false" outlineLevel="0" collapsed="false">
      <c r="C1108" s="0" t="n">
        <v>2485.6</v>
      </c>
      <c r="D1108" s="0" t="n">
        <v>4.69730049009439E-007</v>
      </c>
    </row>
    <row r="1109" customFormat="false" ht="14.25" hidden="false" customHeight="false" outlineLevel="0" collapsed="false">
      <c r="C1109" s="0" t="n">
        <v>2486.4</v>
      </c>
      <c r="D1109" s="0" t="n">
        <v>4.38016486766902E-007</v>
      </c>
    </row>
    <row r="1110" customFormat="false" ht="14.25" hidden="false" customHeight="false" outlineLevel="0" collapsed="false">
      <c r="C1110" s="0" t="n">
        <v>2487.2</v>
      </c>
      <c r="D1110" s="0" t="n">
        <v>4.08718172890977E-007</v>
      </c>
    </row>
    <row r="1111" customFormat="false" ht="14.25" hidden="false" customHeight="false" outlineLevel="0" collapsed="false">
      <c r="C1111" s="0" t="n">
        <v>2488</v>
      </c>
      <c r="D1111" s="0" t="n">
        <v>3.81621546281252E-007</v>
      </c>
    </row>
    <row r="1112" customFormat="false" ht="14.25" hidden="false" customHeight="false" outlineLevel="0" collapsed="false">
      <c r="C1112" s="0" t="n">
        <v>2488.8</v>
      </c>
      <c r="D1112" s="0" t="n">
        <v>3.56533819349312E-007</v>
      </c>
    </row>
    <row r="1113" customFormat="false" ht="14.25" hidden="false" customHeight="false" outlineLevel="0" collapsed="false">
      <c r="C1113" s="0" t="n">
        <v>2489.6</v>
      </c>
      <c r="D1113" s="0" t="n">
        <v>3.33280962568667E-007</v>
      </c>
    </row>
    <row r="1114" customFormat="false" ht="14.25" hidden="false" customHeight="false" outlineLevel="0" collapsed="false">
      <c r="C1114" s="0" t="n">
        <v>2490.4</v>
      </c>
      <c r="D1114" s="0" t="n">
        <v>3.1170586520713E-007</v>
      </c>
    </row>
    <row r="1115" customFormat="false" ht="14.25" hidden="false" customHeight="false" outlineLevel="0" collapsed="false">
      <c r="C1115" s="0" t="n">
        <v>2491.2</v>
      </c>
      <c r="D1115" s="0" t="n">
        <v>2.91666660275626E-007</v>
      </c>
    </row>
    <row r="1116" customFormat="false" ht="14.25" hidden="false" customHeight="false" outlineLevel="0" collapsed="false">
      <c r="C1116" s="0" t="n">
        <v>2492</v>
      </c>
      <c r="D1116" s="0" t="n">
        <v>2.73035202050509E-007</v>
      </c>
    </row>
    <row r="1117" customFormat="false" ht="14.25" hidden="false" customHeight="false" outlineLevel="0" collapsed="false">
      <c r="C1117" s="0" t="n">
        <v>2492.8</v>
      </c>
      <c r="D1117" s="0" t="n">
        <v>2.38523772570558E-007</v>
      </c>
    </row>
    <row r="1118" customFormat="false" ht="14.25" hidden="false" customHeight="false" outlineLevel="0" collapsed="false">
      <c r="C1118" s="0" t="n">
        <v>2493.6</v>
      </c>
      <c r="D1118" s="0" t="n">
        <v>2.24944276477127E-007</v>
      </c>
    </row>
    <row r="1119" customFormat="false" ht="14.25" hidden="false" customHeight="false" outlineLevel="0" collapsed="false">
      <c r="C1119" s="0" t="n">
        <v>2494.4</v>
      </c>
      <c r="D1119" s="0" t="n">
        <v>2.12088178319385E-007</v>
      </c>
    </row>
    <row r="1120" customFormat="false" ht="14.25" hidden="false" customHeight="false" outlineLevel="0" collapsed="false">
      <c r="C1120" s="0" t="n">
        <v>2495.2</v>
      </c>
      <c r="D1120" s="0" t="n">
        <v>1.99919986141111E-007</v>
      </c>
    </row>
    <row r="1121" customFormat="false" ht="14.25" hidden="false" customHeight="false" outlineLevel="0" collapsed="false">
      <c r="C1121" s="0" t="n">
        <v>2496</v>
      </c>
      <c r="D1121" s="0" t="n">
        <v>1.88405770487236E-007</v>
      </c>
    </row>
    <row r="1122" customFormat="false" ht="14.25" hidden="false" customHeight="false" outlineLevel="0" collapsed="false">
      <c r="C1122" s="0" t="n">
        <v>2496.8</v>
      </c>
      <c r="D1122" s="0" t="n">
        <v>1.77513105695092E-007</v>
      </c>
    </row>
    <row r="1123" customFormat="false" ht="14.25" hidden="false" customHeight="false" outlineLevel="0" collapsed="false">
      <c r="C1123" s="0" t="n">
        <v>2497.6</v>
      </c>
      <c r="D1123" s="0" t="n">
        <v>1.67211012842087E-007</v>
      </c>
    </row>
    <row r="1124" customFormat="false" ht="14.25" hidden="false" customHeight="false" outlineLevel="0" collapsed="false">
      <c r="C1124" s="0" t="n">
        <v>2498.4</v>
      </c>
      <c r="D1124" s="0" t="n">
        <v>1.57469904332907E-007</v>
      </c>
    </row>
    <row r="1125" customFormat="false" ht="14.25" hidden="false" customHeight="false" outlineLevel="0" collapsed="false">
      <c r="C1125" s="0" t="n">
        <v>2499.2</v>
      </c>
      <c r="D1125" s="0" t="n">
        <v>1.48261530108014E-007</v>
      </c>
    </row>
    <row r="1126" customFormat="false" ht="14.25" hidden="false" customHeight="false" outlineLevel="0" collapsed="false">
      <c r="C1126" s="0" t="n">
        <v>2500</v>
      </c>
      <c r="D1126" s="0" t="n">
        <v>1.21148823258948E-007</v>
      </c>
    </row>
    <row r="1127" customFormat="false" ht="14.25" hidden="false" customHeight="false" outlineLevel="0" collapsed="false">
      <c r="C1127" s="0" t="n">
        <v>2500.8</v>
      </c>
      <c r="D1127" s="0" t="n">
        <v>1.14187575416555E-007</v>
      </c>
    </row>
    <row r="1128" customFormat="false" ht="14.25" hidden="false" customHeight="false" outlineLevel="0" collapsed="false">
      <c r="C1128" s="0" t="n">
        <v>2501.6</v>
      </c>
      <c r="D1128" s="0" t="n">
        <v>1.07599843780142E-007</v>
      </c>
    </row>
    <row r="1129" customFormat="false" ht="14.25" hidden="false" customHeight="false" outlineLevel="0" collapsed="false">
      <c r="C1129" s="0" t="n">
        <v>2502.4</v>
      </c>
      <c r="D1129" s="0" t="n">
        <v>1.01367227419975E-007</v>
      </c>
    </row>
    <row r="1130" customFormat="false" ht="14.25" hidden="false" customHeight="false" outlineLevel="0" collapsed="false">
      <c r="C1130" s="0" t="n">
        <v>2503.2</v>
      </c>
      <c r="D1130" s="0" t="n">
        <v>9.54721346158969E-008</v>
      </c>
    </row>
    <row r="1131" customFormat="false" ht="14.25" hidden="false" customHeight="false" outlineLevel="0" collapsed="false">
      <c r="C1131" s="0" t="n">
        <v>2504</v>
      </c>
      <c r="D1131" s="0" t="n">
        <v>8.98977527932809E-008</v>
      </c>
    </row>
    <row r="1132" customFormat="false" ht="14.25" hidden="false" customHeight="false" outlineLevel="0" collapsed="false">
      <c r="C1132" s="0" t="n">
        <v>2504.8</v>
      </c>
      <c r="D1132" s="0" t="n">
        <v>8.46280192734472E-008</v>
      </c>
    </row>
    <row r="1133" customFormat="false" ht="14.25" hidden="false" customHeight="false" outlineLevel="0" collapsed="false">
      <c r="C1133" s="0" t="n">
        <v>2505.6</v>
      </c>
      <c r="D1133" s="0" t="n">
        <v>7.96475928331206E-008</v>
      </c>
    </row>
    <row r="1134" customFormat="false" ht="14.25" hidden="false" customHeight="false" outlineLevel="0" collapsed="false">
      <c r="C1134" s="0" t="n">
        <v>2506.4</v>
      </c>
      <c r="D1134" s="0" t="n">
        <v>7.49418260663561E-008</v>
      </c>
    </row>
    <row r="1135" customFormat="false" ht="14.25" hidden="false" customHeight="false" outlineLevel="0" collapsed="false">
      <c r="C1135" s="0" t="n">
        <v>2507.2</v>
      </c>
      <c r="D1135" s="0" t="n">
        <v>7.04967385415743E-008</v>
      </c>
    </row>
    <row r="1136" customFormat="false" ht="14.25" hidden="false" customHeight="false" outlineLevel="0" collapsed="false">
      <c r="C1136" s="0" t="n">
        <v>2508</v>
      </c>
      <c r="D1136" s="0" t="n">
        <v>6.62989907452868E-008</v>
      </c>
    </row>
    <row r="1137" customFormat="false" ht="14.25" hidden="false" customHeight="false" outlineLevel="0" collapsed="false">
      <c r="C1137" s="0" t="n">
        <v>2508.8</v>
      </c>
      <c r="D1137" s="0" t="n">
        <v>6.23358588033816E-008</v>
      </c>
    </row>
    <row r="1138" customFormat="false" ht="14.25" hidden="false" customHeight="false" outlineLevel="0" collapsed="false">
      <c r="C1138" s="0" t="n">
        <v>2509.6</v>
      </c>
      <c r="D1138" s="0" t="n">
        <v>5.85952099700651E-008</v>
      </c>
    </row>
    <row r="1139" customFormat="false" ht="14.25" hidden="false" customHeight="false" outlineLevel="0" collapsed="false">
      <c r="C1139" s="0" t="n">
        <v>2510.4</v>
      </c>
      <c r="D1139" s="0" t="n">
        <v>5.50654788737901E-008</v>
      </c>
    </row>
    <row r="1140" customFormat="false" ht="14.25" hidden="false" customHeight="false" outlineLevel="0" collapsed="false">
      <c r="C1140" s="0" t="n">
        <v>2511.2</v>
      </c>
      <c r="D1140" s="0" t="n">
        <v>5.17356445089921E-008</v>
      </c>
    </row>
    <row r="1141" customFormat="false" ht="14.25" hidden="false" customHeight="false" outlineLevel="0" collapsed="false">
      <c r="C1141" s="0" t="n">
        <v>2512</v>
      </c>
      <c r="D1141" s="0" t="n">
        <v>4.85952079617614E-008</v>
      </c>
    </row>
    <row r="1142" customFormat="false" ht="14.25" hidden="false" customHeight="false" outlineLevel="0" collapsed="false">
      <c r="C1142" s="0" t="n">
        <v>2512.8</v>
      </c>
      <c r="D1142" s="0" t="n">
        <v>4.56341708571434E-008</v>
      </c>
    </row>
    <row r="1143" customFormat="false" ht="14.25" hidden="false" customHeight="false" outlineLevel="0" collapsed="false">
      <c r="C1143" s="0" t="n">
        <v>2513.6</v>
      </c>
      <c r="D1143" s="0" t="n">
        <v>4.28430145152888E-008</v>
      </c>
    </row>
    <row r="1144" customFormat="false" ht="14.25" hidden="false" customHeight="false" outlineLevel="0" collapsed="false">
      <c r="C1144" s="0" t="n">
        <v>2514.4</v>
      </c>
      <c r="D1144" s="0" t="n">
        <v>4.02126798032111E-008</v>
      </c>
    </row>
    <row r="1145" customFormat="false" ht="14.25" hidden="false" customHeight="false" outlineLevel="0" collapsed="false">
      <c r="C1145" s="0" t="n">
        <v>2515.2</v>
      </c>
      <c r="D1145" s="0" t="n">
        <v>3.77345476686417E-008</v>
      </c>
    </row>
    <row r="1146" customFormat="false" ht="14.25" hidden="false" customHeight="false" outlineLevel="0" collapsed="false">
      <c r="C1146" s="0" t="n">
        <v>2516</v>
      </c>
      <c r="D1146" s="0" t="n">
        <v>3.54004203420735E-008</v>
      </c>
    </row>
    <row r="1147" customFormat="false" ht="14.25" hidden="false" customHeight="false" outlineLevel="0" collapsed="false">
      <c r="C1147" s="0" t="n">
        <v>2516.8</v>
      </c>
      <c r="D1147" s="0" t="n">
        <v>3.32025031928728E-008</v>
      </c>
    </row>
    <row r="1148" customFormat="false" ht="14.25" hidden="false" customHeight="false" outlineLevel="0" collapsed="false">
      <c r="C1148" s="0" t="n">
        <v>2517.6</v>
      </c>
      <c r="D1148" s="0" t="n">
        <v>3.11333872251186E-008</v>
      </c>
    </row>
    <row r="1149" customFormat="false" ht="14.25" hidden="false" customHeight="false" outlineLevel="0" collapsed="false">
      <c r="C1149" s="0" t="n">
        <v>2518.4</v>
      </c>
      <c r="D1149" s="0" t="n">
        <v>2.91860321985953E-008</v>
      </c>
    </row>
    <row r="1150" customFormat="false" ht="14.25" hidden="false" customHeight="false" outlineLevel="0" collapsed="false">
      <c r="C1150" s="0" t="n">
        <v>2519.2</v>
      </c>
      <c r="D1150" s="0" t="n">
        <v>2.73537503603E-008</v>
      </c>
    </row>
    <row r="1151" customFormat="false" ht="14.25" hidden="false" customHeight="false" outlineLevel="0" collapsed="false">
      <c r="C1151" s="0" t="n">
        <v>2520</v>
      </c>
      <c r="D1151" s="0" t="n">
        <v>2.56301907716472E-008</v>
      </c>
    </row>
    <row r="1152" customFormat="false" ht="14.25" hidden="false" customHeight="false" outlineLevel="0" collapsed="false">
      <c r="C1152" s="0" t="n">
        <v>2520.8</v>
      </c>
      <c r="D1152" s="0" t="n">
        <v>2.400932421653E-008</v>
      </c>
    </row>
    <row r="1153" customFormat="false" ht="14.25" hidden="false" customHeight="false" outlineLevel="0" collapsed="false">
      <c r="C1153" s="0" t="n">
        <v>2521.6</v>
      </c>
      <c r="D1153" s="0" t="n">
        <v>2.24854286753523E-008</v>
      </c>
    </row>
    <row r="1154" customFormat="false" ht="14.25" hidden="false" customHeight="false" outlineLevel="0" collapsed="false">
      <c r="C1154" s="0" t="n">
        <v>2522.4</v>
      </c>
      <c r="D1154" s="0" t="n">
        <v>2.10530753501097E-008</v>
      </c>
    </row>
    <row r="1155" customFormat="false" ht="14.25" hidden="false" customHeight="false" outlineLevel="0" collapsed="false">
      <c r="C1155" s="0" t="n">
        <v>2523.2</v>
      </c>
      <c r="D1155" s="0" t="n">
        <v>1.97071152256672E-008</v>
      </c>
    </row>
    <row r="1156" customFormat="false" ht="14.25" hidden="false" customHeight="false" outlineLevel="0" collapsed="false">
      <c r="C1156" s="0" t="n">
        <v>2524</v>
      </c>
      <c r="D1156" s="0" t="n">
        <v>0</v>
      </c>
    </row>
    <row r="1157" customFormat="false" ht="14.25" hidden="false" customHeight="false" outlineLevel="0" collapsed="false">
      <c r="C1157" s="0" t="n">
        <v>2524.8</v>
      </c>
      <c r="D1157" s="0" t="n">
        <v>0</v>
      </c>
    </row>
    <row r="1158" customFormat="false" ht="14.25" hidden="false" customHeight="false" outlineLevel="0" collapsed="false">
      <c r="C1158" s="0" t="n">
        <v>2525.6</v>
      </c>
      <c r="D1158" s="0" t="n">
        <v>0</v>
      </c>
    </row>
    <row r="1159" customFormat="false" ht="14.25" hidden="false" customHeight="false" outlineLevel="0" collapsed="false">
      <c r="C1159" s="0" t="n">
        <v>2526.4</v>
      </c>
      <c r="D1159" s="0" t="n">
        <v>0</v>
      </c>
    </row>
    <row r="1160" customFormat="false" ht="14.25" hidden="false" customHeight="false" outlineLevel="0" collapsed="false">
      <c r="C1160" s="0" t="n">
        <v>2527.2</v>
      </c>
      <c r="D1160" s="0" t="n">
        <v>0</v>
      </c>
    </row>
    <row r="1161" customFormat="false" ht="14.25" hidden="false" customHeight="false" outlineLevel="0" collapsed="false">
      <c r="C1161" s="0" t="n">
        <v>2528</v>
      </c>
      <c r="D1161" s="0" t="n">
        <v>0</v>
      </c>
    </row>
    <row r="1162" customFormat="false" ht="14.25" hidden="false" customHeight="false" outlineLevel="0" collapsed="false">
      <c r="C1162" s="0" t="n">
        <v>2528.8</v>
      </c>
      <c r="D1162" s="0" t="n">
        <v>0</v>
      </c>
    </row>
    <row r="1163" customFormat="false" ht="14.25" hidden="false" customHeight="false" outlineLevel="0" collapsed="false">
      <c r="C1163" s="0" t="n">
        <v>2529.6</v>
      </c>
      <c r="D1163" s="0" t="n">
        <v>0</v>
      </c>
    </row>
    <row r="1164" customFormat="false" ht="14.25" hidden="false" customHeight="false" outlineLevel="0" collapsed="false">
      <c r="C1164" s="0" t="n">
        <v>2530.4</v>
      </c>
      <c r="D1164" s="0" t="n">
        <v>0</v>
      </c>
    </row>
    <row r="1165" customFormat="false" ht="14.25" hidden="false" customHeight="false" outlineLevel="0" collapsed="false">
      <c r="C1165" s="0" t="n">
        <v>2531.2</v>
      </c>
      <c r="D1165" s="0" t="n">
        <v>0</v>
      </c>
    </row>
    <row r="1166" customFormat="false" ht="14.25" hidden="false" customHeight="false" outlineLevel="0" collapsed="false">
      <c r="C1166" s="0" t="n">
        <v>2532</v>
      </c>
      <c r="D1166" s="0" t="n">
        <v>0</v>
      </c>
    </row>
    <row r="1167" customFormat="false" ht="14.25" hidden="false" customHeight="false" outlineLevel="0" collapsed="false">
      <c r="C1167" s="0" t="n">
        <v>2532.8</v>
      </c>
      <c r="D1167" s="0" t="n">
        <v>0</v>
      </c>
    </row>
    <row r="1168" customFormat="false" ht="14.25" hidden="false" customHeight="false" outlineLevel="0" collapsed="false">
      <c r="C1168" s="0" t="n">
        <v>2533.6</v>
      </c>
      <c r="D1168" s="0" t="n">
        <v>0</v>
      </c>
    </row>
    <row r="1169" customFormat="false" ht="14.25" hidden="false" customHeight="false" outlineLevel="0" collapsed="false">
      <c r="C1169" s="0" t="n">
        <v>2534.4</v>
      </c>
      <c r="D1169" s="0" t="n">
        <v>0</v>
      </c>
    </row>
    <row r="1170" customFormat="false" ht="14.25" hidden="false" customHeight="false" outlineLevel="0" collapsed="false">
      <c r="C1170" s="0" t="n">
        <v>2535.2</v>
      </c>
      <c r="D1170" s="0" t="n">
        <v>0</v>
      </c>
    </row>
    <row r="1171" customFormat="false" ht="14.25" hidden="false" customHeight="false" outlineLevel="0" collapsed="false">
      <c r="C1171" s="0" t="n">
        <v>2536</v>
      </c>
      <c r="D1171" s="0" t="n">
        <v>0</v>
      </c>
    </row>
    <row r="1172" customFormat="false" ht="14.25" hidden="false" customHeight="false" outlineLevel="0" collapsed="false">
      <c r="C1172" s="0" t="n">
        <v>2536.8</v>
      </c>
      <c r="D1172" s="0" t="n">
        <v>0</v>
      </c>
    </row>
    <row r="1173" customFormat="false" ht="14.25" hidden="false" customHeight="false" outlineLevel="0" collapsed="false">
      <c r="C1173" s="0" t="n">
        <v>2537.6</v>
      </c>
      <c r="D1173" s="0" t="n">
        <v>0</v>
      </c>
    </row>
    <row r="1174" customFormat="false" ht="14.25" hidden="false" customHeight="false" outlineLevel="0" collapsed="false">
      <c r="C1174" s="0" t="n">
        <v>2538.4</v>
      </c>
      <c r="D1174" s="0" t="n">
        <v>0</v>
      </c>
    </row>
    <row r="1175" customFormat="false" ht="14.25" hidden="false" customHeight="false" outlineLevel="0" collapsed="false">
      <c r="C1175" s="0" t="n">
        <v>2539.2</v>
      </c>
      <c r="D1175" s="0" t="n">
        <v>0</v>
      </c>
    </row>
    <row r="1176" customFormat="false" ht="14.25" hidden="false" customHeight="false" outlineLevel="0" collapsed="false">
      <c r="C1176" s="0" t="n">
        <v>2540</v>
      </c>
      <c r="D1176" s="0" t="n">
        <v>0</v>
      </c>
    </row>
    <row r="1177" customFormat="false" ht="14.25" hidden="false" customHeight="false" outlineLevel="0" collapsed="false">
      <c r="C1177" s="0" t="n">
        <v>2540.8</v>
      </c>
      <c r="D1177" s="0" t="n">
        <v>0</v>
      </c>
    </row>
    <row r="1178" customFormat="false" ht="14.25" hidden="false" customHeight="false" outlineLevel="0" collapsed="false">
      <c r="C1178" s="0" t="n">
        <v>2541.6</v>
      </c>
      <c r="D1178" s="0" t="n">
        <v>0</v>
      </c>
    </row>
    <row r="1179" customFormat="false" ht="14.25" hidden="false" customHeight="false" outlineLevel="0" collapsed="false">
      <c r="C1179" s="0" t="n">
        <v>2542.4</v>
      </c>
      <c r="D1179" s="0" t="n">
        <v>0</v>
      </c>
    </row>
    <row r="1180" customFormat="false" ht="14.25" hidden="false" customHeight="false" outlineLevel="0" collapsed="false">
      <c r="C1180" s="0" t="n">
        <v>2543.2</v>
      </c>
      <c r="D1180" s="0" t="n">
        <v>0</v>
      </c>
    </row>
    <row r="1181" customFormat="false" ht="14.25" hidden="false" customHeight="false" outlineLevel="0" collapsed="false">
      <c r="C1181" s="0" t="n">
        <v>2544</v>
      </c>
      <c r="D1181" s="0" t="n">
        <v>0</v>
      </c>
    </row>
    <row r="1182" customFormat="false" ht="14.25" hidden="false" customHeight="false" outlineLevel="0" collapsed="false">
      <c r="C1182" s="0" t="n">
        <v>2544.8</v>
      </c>
      <c r="D1182" s="0" t="n">
        <v>0</v>
      </c>
    </row>
    <row r="1183" customFormat="false" ht="14.25" hidden="false" customHeight="false" outlineLevel="0" collapsed="false">
      <c r="C1183" s="0" t="n">
        <v>2545.6</v>
      </c>
      <c r="D1183" s="0" t="n">
        <v>0</v>
      </c>
    </row>
    <row r="1184" customFormat="false" ht="14.25" hidden="false" customHeight="false" outlineLevel="0" collapsed="false">
      <c r="C1184" s="0" t="n">
        <v>2546.4</v>
      </c>
      <c r="D1184" s="0" t="n">
        <v>0</v>
      </c>
    </row>
    <row r="1185" customFormat="false" ht="14.25" hidden="false" customHeight="false" outlineLevel="0" collapsed="false">
      <c r="C1185" s="0" t="n">
        <v>2547.2</v>
      </c>
      <c r="D1185" s="0" t="n">
        <v>0</v>
      </c>
    </row>
    <row r="1186" customFormat="false" ht="14.25" hidden="false" customHeight="false" outlineLevel="0" collapsed="false">
      <c r="C1186" s="0" t="n">
        <v>2548</v>
      </c>
      <c r="D1186" s="0" t="n">
        <v>0</v>
      </c>
    </row>
    <row r="1187" customFormat="false" ht="14.25" hidden="false" customHeight="false" outlineLevel="0" collapsed="false">
      <c r="C1187" s="0" t="n">
        <v>2548.8</v>
      </c>
      <c r="D1187" s="0" t="n">
        <v>0</v>
      </c>
    </row>
    <row r="1188" customFormat="false" ht="14.25" hidden="false" customHeight="false" outlineLevel="0" collapsed="false">
      <c r="C1188" s="0" t="n">
        <v>2549.6</v>
      </c>
      <c r="D1188" s="0" t="n">
        <v>0</v>
      </c>
    </row>
    <row r="1189" customFormat="false" ht="14.25" hidden="false" customHeight="false" outlineLevel="0" collapsed="false">
      <c r="C1189" s="0" t="n">
        <v>2550.4</v>
      </c>
      <c r="D1189" s="0" t="n">
        <v>0</v>
      </c>
    </row>
    <row r="1190" customFormat="false" ht="14.25" hidden="false" customHeight="false" outlineLevel="0" collapsed="false">
      <c r="C1190" s="0" t="n">
        <v>2551.2</v>
      </c>
      <c r="D1190" s="0" t="n">
        <v>0</v>
      </c>
    </row>
    <row r="1191" customFormat="false" ht="14.25" hidden="false" customHeight="false" outlineLevel="0" collapsed="false">
      <c r="C1191" s="0" t="n">
        <v>2552</v>
      </c>
      <c r="D1191" s="0" t="n">
        <v>0</v>
      </c>
    </row>
    <row r="1192" customFormat="false" ht="14.25" hidden="false" customHeight="false" outlineLevel="0" collapsed="false">
      <c r="C1192" s="0" t="n">
        <v>2552.8</v>
      </c>
      <c r="D1192" s="0" t="n">
        <v>0</v>
      </c>
    </row>
    <row r="1193" customFormat="false" ht="14.25" hidden="false" customHeight="false" outlineLevel="0" collapsed="false">
      <c r="C1193" s="0" t="n">
        <v>2553.6</v>
      </c>
      <c r="D1193" s="0" t="n">
        <v>0</v>
      </c>
    </row>
    <row r="1194" customFormat="false" ht="14.25" hidden="false" customHeight="false" outlineLevel="0" collapsed="false">
      <c r="C1194" s="0" t="n">
        <v>2554.4</v>
      </c>
      <c r="D1194" s="0" t="n">
        <v>0</v>
      </c>
    </row>
    <row r="1195" customFormat="false" ht="14.25" hidden="false" customHeight="false" outlineLevel="0" collapsed="false">
      <c r="C1195" s="0" t="n">
        <v>2555.2</v>
      </c>
      <c r="D1195" s="0" t="n">
        <v>0</v>
      </c>
    </row>
    <row r="1196" customFormat="false" ht="14.25" hidden="false" customHeight="false" outlineLevel="0" collapsed="false">
      <c r="C1196" s="0" t="n">
        <v>2556</v>
      </c>
      <c r="D1196" s="0" t="n">
        <v>0</v>
      </c>
    </row>
    <row r="1197" customFormat="false" ht="14.25" hidden="false" customHeight="false" outlineLevel="0" collapsed="false">
      <c r="C1197" s="0" t="n">
        <v>2556.8</v>
      </c>
      <c r="D1197" s="0" t="n">
        <v>0</v>
      </c>
    </row>
    <row r="1198" customFormat="false" ht="14.25" hidden="false" customHeight="false" outlineLevel="0" collapsed="false">
      <c r="C1198" s="0" t="n">
        <v>2557.6</v>
      </c>
      <c r="D1198" s="0" t="n">
        <v>0</v>
      </c>
    </row>
    <row r="1199" customFormat="false" ht="14.25" hidden="false" customHeight="false" outlineLevel="0" collapsed="false">
      <c r="C1199" s="0" t="n">
        <v>2558.4</v>
      </c>
      <c r="D1199" s="0" t="n">
        <v>0</v>
      </c>
    </row>
    <row r="1200" customFormat="false" ht="14.25" hidden="false" customHeight="false" outlineLevel="0" collapsed="false">
      <c r="C1200" s="0" t="n">
        <v>2559.2</v>
      </c>
      <c r="D1200" s="0" t="n">
        <v>0</v>
      </c>
    </row>
    <row r="1201" customFormat="false" ht="14.25" hidden="false" customHeight="false" outlineLevel="0" collapsed="false">
      <c r="C1201" s="0" t="n">
        <v>2560</v>
      </c>
      <c r="D1201" s="0" t="n">
        <v>0</v>
      </c>
    </row>
    <row r="1202" customFormat="false" ht="14.25" hidden="false" customHeight="false" outlineLevel="0" collapsed="false">
      <c r="C1202" s="0" t="n">
        <v>2560.8</v>
      </c>
      <c r="D1202" s="0" t="n">
        <v>0</v>
      </c>
    </row>
    <row r="1203" customFormat="false" ht="14.25" hidden="false" customHeight="false" outlineLevel="0" collapsed="false">
      <c r="C1203" s="0" t="n">
        <v>2561.6</v>
      </c>
      <c r="D1203" s="0" t="n">
        <v>0</v>
      </c>
    </row>
    <row r="1204" customFormat="false" ht="14.25" hidden="false" customHeight="false" outlineLevel="0" collapsed="false">
      <c r="C1204" s="0" t="n">
        <v>2562.4</v>
      </c>
      <c r="D1204" s="0" t="n">
        <v>0</v>
      </c>
    </row>
    <row r="1205" customFormat="false" ht="14.25" hidden="false" customHeight="false" outlineLevel="0" collapsed="false">
      <c r="C1205" s="0" t="n">
        <v>2563.2</v>
      </c>
      <c r="D1205" s="0" t="n">
        <v>0</v>
      </c>
    </row>
    <row r="1206" customFormat="false" ht="14.25" hidden="false" customHeight="false" outlineLevel="0" collapsed="false">
      <c r="C1206" s="0" t="n">
        <v>2564</v>
      </c>
      <c r="D1206" s="0" t="n">
        <v>0</v>
      </c>
    </row>
    <row r="1207" customFormat="false" ht="14.25" hidden="false" customHeight="false" outlineLevel="0" collapsed="false">
      <c r="C1207" s="0" t="n">
        <v>2564.8</v>
      </c>
      <c r="D1207" s="0" t="n">
        <v>0</v>
      </c>
    </row>
    <row r="1208" customFormat="false" ht="14.25" hidden="false" customHeight="false" outlineLevel="0" collapsed="false">
      <c r="C1208" s="0" t="n">
        <v>2565.6</v>
      </c>
      <c r="D1208" s="0" t="n">
        <v>0</v>
      </c>
    </row>
    <row r="1209" customFormat="false" ht="14.25" hidden="false" customHeight="false" outlineLevel="0" collapsed="false">
      <c r="C1209" s="0" t="n">
        <v>2566.4</v>
      </c>
      <c r="D1209" s="0" t="n">
        <v>0</v>
      </c>
    </row>
    <row r="1210" customFormat="false" ht="14.25" hidden="false" customHeight="false" outlineLevel="0" collapsed="false">
      <c r="C1210" s="0" t="n">
        <v>2567.2</v>
      </c>
      <c r="D1210" s="0" t="n">
        <v>0</v>
      </c>
    </row>
    <row r="1211" customFormat="false" ht="14.25" hidden="false" customHeight="false" outlineLevel="0" collapsed="false">
      <c r="C1211" s="0" t="n">
        <v>2568</v>
      </c>
      <c r="D1211" s="0" t="n">
        <v>0</v>
      </c>
    </row>
    <row r="1212" customFormat="false" ht="14.25" hidden="false" customHeight="false" outlineLevel="0" collapsed="false">
      <c r="C1212" s="0" t="n">
        <v>2568.8</v>
      </c>
      <c r="D1212" s="0" t="n">
        <v>0</v>
      </c>
    </row>
    <row r="1213" customFormat="false" ht="14.25" hidden="false" customHeight="false" outlineLevel="0" collapsed="false">
      <c r="C1213" s="0" t="n">
        <v>2569.6</v>
      </c>
      <c r="D1213" s="0" t="n">
        <v>0</v>
      </c>
    </row>
    <row r="1214" customFormat="false" ht="14.25" hidden="false" customHeight="false" outlineLevel="0" collapsed="false">
      <c r="C1214" s="0" t="n">
        <v>2570.4</v>
      </c>
      <c r="D1214" s="0" t="n">
        <v>0</v>
      </c>
    </row>
    <row r="1215" customFormat="false" ht="14.25" hidden="false" customHeight="false" outlineLevel="0" collapsed="false">
      <c r="C1215" s="0" t="n">
        <v>2571.2</v>
      </c>
      <c r="D1215" s="0" t="n">
        <v>0</v>
      </c>
    </row>
    <row r="1216" customFormat="false" ht="14.25" hidden="false" customHeight="false" outlineLevel="0" collapsed="false">
      <c r="C1216" s="0" t="n">
        <v>2572</v>
      </c>
      <c r="D1216" s="0" t="n">
        <v>0</v>
      </c>
    </row>
    <row r="1217" customFormat="false" ht="14.25" hidden="false" customHeight="false" outlineLevel="0" collapsed="false">
      <c r="C1217" s="0" t="n">
        <v>2572.8</v>
      </c>
      <c r="D1217" s="0" t="n">
        <v>0</v>
      </c>
    </row>
    <row r="1218" customFormat="false" ht="14.25" hidden="false" customHeight="false" outlineLevel="0" collapsed="false">
      <c r="C1218" s="0" t="n">
        <v>2573.6</v>
      </c>
      <c r="D1218" s="0" t="n">
        <v>0</v>
      </c>
    </row>
    <row r="1219" customFormat="false" ht="14.25" hidden="false" customHeight="false" outlineLevel="0" collapsed="false">
      <c r="C1219" s="0" t="n">
        <v>2574.4</v>
      </c>
      <c r="D1219" s="0" t="n">
        <v>0</v>
      </c>
    </row>
    <row r="1220" customFormat="false" ht="14.25" hidden="false" customHeight="false" outlineLevel="0" collapsed="false">
      <c r="C1220" s="0" t="n">
        <v>2575.2</v>
      </c>
      <c r="D1220" s="0" t="n">
        <v>0</v>
      </c>
    </row>
    <row r="1221" customFormat="false" ht="14.25" hidden="false" customHeight="false" outlineLevel="0" collapsed="false">
      <c r="C1221" s="0" t="n">
        <v>2576</v>
      </c>
      <c r="D1221" s="0" t="n">
        <v>0</v>
      </c>
    </row>
    <row r="1222" customFormat="false" ht="14.25" hidden="false" customHeight="false" outlineLevel="0" collapsed="false">
      <c r="C1222" s="0" t="n">
        <v>2576.8</v>
      </c>
      <c r="D1222" s="0" t="n">
        <v>0</v>
      </c>
    </row>
    <row r="1223" customFormat="false" ht="14.25" hidden="false" customHeight="false" outlineLevel="0" collapsed="false">
      <c r="C1223" s="0" t="n">
        <v>2577.6</v>
      </c>
      <c r="D1223" s="0" t="n">
        <v>0</v>
      </c>
    </row>
    <row r="1224" customFormat="false" ht="14.25" hidden="false" customHeight="false" outlineLevel="0" collapsed="false">
      <c r="C1224" s="0" t="n">
        <v>2578.4</v>
      </c>
      <c r="D1224" s="0" t="n">
        <v>0</v>
      </c>
    </row>
    <row r="1225" customFormat="false" ht="14.25" hidden="false" customHeight="false" outlineLevel="0" collapsed="false">
      <c r="C1225" s="0" t="n">
        <v>2579.2</v>
      </c>
      <c r="D1225" s="0" t="n">
        <v>0</v>
      </c>
    </row>
    <row r="1226" customFormat="false" ht="14.25" hidden="false" customHeight="false" outlineLevel="0" collapsed="false">
      <c r="C1226" s="0" t="n">
        <v>2580</v>
      </c>
      <c r="D1226" s="0" t="n">
        <v>0</v>
      </c>
    </row>
    <row r="1227" customFormat="false" ht="14.25" hidden="false" customHeight="false" outlineLevel="0" collapsed="false">
      <c r="C1227" s="0" t="n">
        <v>2580.8</v>
      </c>
      <c r="D1227" s="0" t="n">
        <v>0</v>
      </c>
    </row>
    <row r="1228" customFormat="false" ht="14.25" hidden="false" customHeight="false" outlineLevel="0" collapsed="false">
      <c r="C1228" s="0" t="n">
        <v>2581.6</v>
      </c>
      <c r="D1228" s="0" t="n">
        <v>0</v>
      </c>
    </row>
    <row r="1229" customFormat="false" ht="14.25" hidden="false" customHeight="false" outlineLevel="0" collapsed="false">
      <c r="C1229" s="0" t="n">
        <v>2582.4</v>
      </c>
      <c r="D1229" s="0" t="n">
        <v>0</v>
      </c>
    </row>
    <row r="1230" customFormat="false" ht="14.25" hidden="false" customHeight="false" outlineLevel="0" collapsed="false">
      <c r="C1230" s="0" t="n">
        <v>2583.2</v>
      </c>
      <c r="D1230" s="0" t="n">
        <v>0</v>
      </c>
    </row>
    <row r="1231" customFormat="false" ht="14.25" hidden="false" customHeight="false" outlineLevel="0" collapsed="false">
      <c r="C1231" s="0" t="n">
        <v>2584</v>
      </c>
      <c r="D1231" s="0" t="n">
        <v>0</v>
      </c>
    </row>
    <row r="1232" customFormat="false" ht="14.25" hidden="false" customHeight="false" outlineLevel="0" collapsed="false">
      <c r="C1232" s="0" t="n">
        <v>2584.8</v>
      </c>
      <c r="D1232" s="0" t="n">
        <v>0</v>
      </c>
    </row>
    <row r="1233" customFormat="false" ht="14.25" hidden="false" customHeight="false" outlineLevel="0" collapsed="false">
      <c r="C1233" s="0" t="n">
        <v>2585.6</v>
      </c>
      <c r="D1233" s="0" t="n">
        <v>0</v>
      </c>
    </row>
    <row r="1234" customFormat="false" ht="14.25" hidden="false" customHeight="false" outlineLevel="0" collapsed="false">
      <c r="C1234" s="0" t="n">
        <v>2586.4</v>
      </c>
      <c r="D1234" s="0" t="n">
        <v>0</v>
      </c>
    </row>
    <row r="1235" customFormat="false" ht="14.25" hidden="false" customHeight="false" outlineLevel="0" collapsed="false">
      <c r="C1235" s="0" t="n">
        <v>2587.2</v>
      </c>
      <c r="D1235" s="0" t="n">
        <v>0</v>
      </c>
    </row>
    <row r="1236" customFormat="false" ht="14.25" hidden="false" customHeight="false" outlineLevel="0" collapsed="false">
      <c r="C1236" s="0" t="n">
        <v>2588</v>
      </c>
      <c r="D1236" s="0" t="n">
        <v>0</v>
      </c>
    </row>
    <row r="1237" customFormat="false" ht="14.25" hidden="false" customHeight="false" outlineLevel="0" collapsed="false">
      <c r="C1237" s="0" t="n">
        <v>2588.8</v>
      </c>
      <c r="D1237" s="0" t="n">
        <v>0</v>
      </c>
    </row>
    <row r="1238" customFormat="false" ht="14.25" hidden="false" customHeight="false" outlineLevel="0" collapsed="false">
      <c r="C1238" s="0" t="n">
        <v>2589.6</v>
      </c>
      <c r="D1238" s="0" t="n">
        <v>0</v>
      </c>
    </row>
    <row r="1239" customFormat="false" ht="14.25" hidden="false" customHeight="false" outlineLevel="0" collapsed="false">
      <c r="C1239" s="0" t="n">
        <v>2590.4</v>
      </c>
      <c r="D1239" s="0" t="n">
        <v>0</v>
      </c>
    </row>
    <row r="1240" customFormat="false" ht="14.25" hidden="false" customHeight="false" outlineLevel="0" collapsed="false">
      <c r="C1240" s="0" t="n">
        <v>2591.2</v>
      </c>
      <c r="D1240" s="0" t="n">
        <v>0</v>
      </c>
    </row>
    <row r="1241" customFormat="false" ht="14.25" hidden="false" customHeight="false" outlineLevel="0" collapsed="false">
      <c r="C1241" s="0" t="n">
        <v>2592</v>
      </c>
      <c r="D1241" s="0" t="n">
        <v>0</v>
      </c>
    </row>
    <row r="1242" customFormat="false" ht="14.25" hidden="false" customHeight="false" outlineLevel="0" collapsed="false">
      <c r="C1242" s="0" t="n">
        <v>2592.8</v>
      </c>
      <c r="D1242" s="0" t="n">
        <v>0</v>
      </c>
    </row>
    <row r="1243" customFormat="false" ht="14.25" hidden="false" customHeight="false" outlineLevel="0" collapsed="false">
      <c r="C1243" s="0" t="n">
        <v>2593.6</v>
      </c>
      <c r="D1243" s="0" t="n">
        <v>0</v>
      </c>
    </row>
    <row r="1244" customFormat="false" ht="14.25" hidden="false" customHeight="false" outlineLevel="0" collapsed="false">
      <c r="C1244" s="0" t="n">
        <v>2594.4</v>
      </c>
      <c r="D1244" s="0" t="n">
        <v>0</v>
      </c>
    </row>
    <row r="1245" customFormat="false" ht="14.25" hidden="false" customHeight="false" outlineLevel="0" collapsed="false">
      <c r="C1245" s="0" t="n">
        <v>2595.2</v>
      </c>
      <c r="D1245" s="0" t="n">
        <v>0</v>
      </c>
    </row>
    <row r="1246" customFormat="false" ht="14.25" hidden="false" customHeight="false" outlineLevel="0" collapsed="false">
      <c r="C1246" s="0" t="n">
        <v>2596</v>
      </c>
      <c r="D1246" s="0" t="n">
        <v>0</v>
      </c>
    </row>
    <row r="1247" customFormat="false" ht="14.25" hidden="false" customHeight="false" outlineLevel="0" collapsed="false">
      <c r="C1247" s="0" t="n">
        <v>2596.8</v>
      </c>
      <c r="D1247" s="0" t="n">
        <v>0</v>
      </c>
    </row>
    <row r="1248" customFormat="false" ht="14.25" hidden="false" customHeight="false" outlineLevel="0" collapsed="false">
      <c r="C1248" s="0" t="n">
        <v>2597.6</v>
      </c>
      <c r="D1248" s="0" t="n">
        <v>0</v>
      </c>
    </row>
    <row r="1249" customFormat="false" ht="14.25" hidden="false" customHeight="false" outlineLevel="0" collapsed="false">
      <c r="C1249" s="0" t="n">
        <v>2598.4</v>
      </c>
      <c r="D1249" s="0" t="n">
        <v>0</v>
      </c>
    </row>
    <row r="1250" customFormat="false" ht="14.25" hidden="false" customHeight="false" outlineLevel="0" collapsed="false">
      <c r="C1250" s="0" t="n">
        <v>2599.2</v>
      </c>
      <c r="D1250" s="0" t="n">
        <v>0</v>
      </c>
    </row>
    <row r="1251" customFormat="false" ht="14.25" hidden="false" customHeight="false" outlineLevel="0" collapsed="false">
      <c r="C1251" s="0" t="n">
        <v>2600</v>
      </c>
      <c r="D1251" s="0" t="n">
        <v>0</v>
      </c>
    </row>
    <row r="1252" customFormat="false" ht="14.25" hidden="false" customHeight="false" outlineLevel="0" collapsed="false">
      <c r="C1252" s="0" t="n">
        <v>2600.8</v>
      </c>
      <c r="D1252" s="0" t="n">
        <v>0</v>
      </c>
    </row>
    <row r="1253" customFormat="false" ht="14.25" hidden="false" customHeight="false" outlineLevel="0" collapsed="false">
      <c r="C1253" s="0" t="n">
        <v>2601.6</v>
      </c>
      <c r="D1253" s="0" t="n">
        <v>0</v>
      </c>
    </row>
    <row r="1254" customFormat="false" ht="14.25" hidden="false" customHeight="false" outlineLevel="0" collapsed="false">
      <c r="C1254" s="0" t="n">
        <v>2602.4</v>
      </c>
      <c r="D1254" s="0" t="n">
        <v>0</v>
      </c>
    </row>
    <row r="1255" customFormat="false" ht="14.25" hidden="false" customHeight="false" outlineLevel="0" collapsed="false">
      <c r="C1255" s="0" t="n">
        <v>2603.2</v>
      </c>
      <c r="D1255" s="0" t="n">
        <v>0</v>
      </c>
    </row>
    <row r="1256" customFormat="false" ht="14.25" hidden="false" customHeight="false" outlineLevel="0" collapsed="false">
      <c r="C1256" s="0" t="n">
        <v>2604</v>
      </c>
      <c r="D1256" s="0" t="n">
        <v>0</v>
      </c>
    </row>
    <row r="1257" customFormat="false" ht="14.25" hidden="false" customHeight="false" outlineLevel="0" collapsed="false">
      <c r="C1257" s="0" t="n">
        <v>2604.8</v>
      </c>
      <c r="D1257" s="0" t="n">
        <v>0</v>
      </c>
    </row>
    <row r="1258" customFormat="false" ht="14.25" hidden="false" customHeight="false" outlineLevel="0" collapsed="false">
      <c r="C1258" s="0" t="n">
        <v>2605.6</v>
      </c>
      <c r="D1258" s="0" t="n">
        <v>0</v>
      </c>
    </row>
    <row r="1259" customFormat="false" ht="14.25" hidden="false" customHeight="false" outlineLevel="0" collapsed="false">
      <c r="C1259" s="0" t="n">
        <v>2606.4</v>
      </c>
      <c r="D1259" s="0" t="n">
        <v>0</v>
      </c>
    </row>
    <row r="1260" customFormat="false" ht="14.25" hidden="false" customHeight="false" outlineLevel="0" collapsed="false">
      <c r="C1260" s="0" t="n">
        <v>2607.2</v>
      </c>
      <c r="D1260" s="0" t="n">
        <v>0</v>
      </c>
    </row>
    <row r="1261" customFormat="false" ht="14.25" hidden="false" customHeight="false" outlineLevel="0" collapsed="false">
      <c r="C1261" s="0" t="n">
        <v>2608</v>
      </c>
      <c r="D1261" s="0" t="n">
        <v>0</v>
      </c>
    </row>
    <row r="1262" customFormat="false" ht="14.25" hidden="false" customHeight="false" outlineLevel="0" collapsed="false">
      <c r="C1262" s="0" t="n">
        <v>2608.8</v>
      </c>
      <c r="D1262" s="0" t="n">
        <v>0</v>
      </c>
    </row>
    <row r="1263" customFormat="false" ht="14.25" hidden="false" customHeight="false" outlineLevel="0" collapsed="false">
      <c r="C1263" s="0" t="n">
        <v>2609.6</v>
      </c>
      <c r="D1263" s="0" t="n">
        <v>0</v>
      </c>
    </row>
    <row r="1264" customFormat="false" ht="14.25" hidden="false" customHeight="false" outlineLevel="0" collapsed="false">
      <c r="C1264" s="0" t="n">
        <v>2610.4</v>
      </c>
      <c r="D1264" s="0" t="n">
        <v>0</v>
      </c>
    </row>
    <row r="1265" customFormat="false" ht="14.25" hidden="false" customHeight="false" outlineLevel="0" collapsed="false">
      <c r="C1265" s="0" t="n">
        <v>2611.2</v>
      </c>
      <c r="D1265" s="0" t="n">
        <v>0</v>
      </c>
    </row>
    <row r="1266" customFormat="false" ht="14.25" hidden="false" customHeight="false" outlineLevel="0" collapsed="false">
      <c r="C1266" s="0" t="n">
        <v>2612</v>
      </c>
      <c r="D1266" s="0" t="n">
        <v>0</v>
      </c>
    </row>
    <row r="1267" customFormat="false" ht="14.25" hidden="false" customHeight="false" outlineLevel="0" collapsed="false">
      <c r="C1267" s="0" t="n">
        <v>2612.8</v>
      </c>
      <c r="D1267" s="0" t="n">
        <v>0</v>
      </c>
    </row>
    <row r="1268" customFormat="false" ht="14.25" hidden="false" customHeight="false" outlineLevel="0" collapsed="false">
      <c r="C1268" s="0" t="n">
        <v>2613.6</v>
      </c>
      <c r="D1268" s="0" t="n">
        <v>0</v>
      </c>
    </row>
    <row r="1269" customFormat="false" ht="14.25" hidden="false" customHeight="false" outlineLevel="0" collapsed="false">
      <c r="C1269" s="0" t="n">
        <v>2614.4</v>
      </c>
      <c r="D1269" s="0" t="n">
        <v>0</v>
      </c>
    </row>
    <row r="1270" customFormat="false" ht="14.25" hidden="false" customHeight="false" outlineLevel="0" collapsed="false">
      <c r="C1270" s="0" t="n">
        <v>2615.2</v>
      </c>
      <c r="D1270" s="0" t="n">
        <v>0</v>
      </c>
    </row>
    <row r="1271" customFormat="false" ht="14.25" hidden="false" customHeight="false" outlineLevel="0" collapsed="false">
      <c r="C1271" s="0" t="n">
        <v>2616</v>
      </c>
      <c r="D1271" s="0" t="n">
        <v>0</v>
      </c>
    </row>
    <row r="1272" customFormat="false" ht="14.25" hidden="false" customHeight="false" outlineLevel="0" collapsed="false">
      <c r="C1272" s="0" t="n">
        <v>2616.8</v>
      </c>
      <c r="D1272" s="0" t="n">
        <v>0</v>
      </c>
    </row>
    <row r="1273" customFormat="false" ht="14.25" hidden="false" customHeight="false" outlineLevel="0" collapsed="false">
      <c r="C1273" s="0" t="n">
        <v>2617.6</v>
      </c>
      <c r="D1273" s="0" t="n">
        <v>0</v>
      </c>
    </row>
    <row r="1274" customFormat="false" ht="14.25" hidden="false" customHeight="false" outlineLevel="0" collapsed="false">
      <c r="C1274" s="0" t="n">
        <v>2618.4</v>
      </c>
      <c r="D1274" s="0" t="n">
        <v>0</v>
      </c>
    </row>
    <row r="1275" customFormat="false" ht="14.25" hidden="false" customHeight="false" outlineLevel="0" collapsed="false">
      <c r="C1275" s="0" t="n">
        <v>2619.2</v>
      </c>
      <c r="D1275" s="0" t="n">
        <v>0</v>
      </c>
    </row>
    <row r="1276" customFormat="false" ht="14.25" hidden="false" customHeight="false" outlineLevel="0" collapsed="false">
      <c r="C1276" s="0" t="n">
        <v>2620</v>
      </c>
      <c r="D1276" s="0" t="n">
        <v>0</v>
      </c>
    </row>
    <row r="1277" customFormat="false" ht="14.25" hidden="false" customHeight="false" outlineLevel="0" collapsed="false">
      <c r="C1277" s="0" t="n">
        <v>2620.8</v>
      </c>
      <c r="D1277" s="0" t="n">
        <v>0</v>
      </c>
    </row>
    <row r="1278" customFormat="false" ht="14.25" hidden="false" customHeight="false" outlineLevel="0" collapsed="false">
      <c r="C1278" s="0" t="n">
        <v>2621.6</v>
      </c>
      <c r="D1278" s="0" t="n">
        <v>0</v>
      </c>
    </row>
    <row r="1279" customFormat="false" ht="14.25" hidden="false" customHeight="false" outlineLevel="0" collapsed="false">
      <c r="C1279" s="0" t="n">
        <v>2622.4</v>
      </c>
      <c r="D1279" s="0" t="n">
        <v>0</v>
      </c>
    </row>
    <row r="1280" customFormat="false" ht="14.25" hidden="false" customHeight="false" outlineLevel="0" collapsed="false">
      <c r="C1280" s="0" t="n">
        <v>2623.2</v>
      </c>
      <c r="D1280" s="0" t="n">
        <v>0</v>
      </c>
    </row>
    <row r="1281" customFormat="false" ht="14.25" hidden="false" customHeight="false" outlineLevel="0" collapsed="false">
      <c r="C1281" s="0" t="n">
        <v>2624</v>
      </c>
      <c r="D1281" s="0" t="n">
        <v>0</v>
      </c>
    </row>
    <row r="1282" customFormat="false" ht="14.25" hidden="false" customHeight="false" outlineLevel="0" collapsed="false">
      <c r="C1282" s="0" t="n">
        <v>2624.8</v>
      </c>
      <c r="D1282" s="0" t="n">
        <v>0</v>
      </c>
    </row>
    <row r="1283" customFormat="false" ht="14.25" hidden="false" customHeight="false" outlineLevel="0" collapsed="false">
      <c r="C1283" s="0" t="n">
        <v>2625.6</v>
      </c>
      <c r="D1283" s="0" t="n">
        <v>0</v>
      </c>
    </row>
    <row r="1284" customFormat="false" ht="14.25" hidden="false" customHeight="false" outlineLevel="0" collapsed="false">
      <c r="C1284" s="0" t="n">
        <v>2626.4</v>
      </c>
      <c r="D1284" s="0" t="n">
        <v>0</v>
      </c>
    </row>
    <row r="1285" customFormat="false" ht="14.25" hidden="false" customHeight="false" outlineLevel="0" collapsed="false">
      <c r="C1285" s="0" t="n">
        <v>2627.2</v>
      </c>
      <c r="D1285" s="0" t="n">
        <v>0</v>
      </c>
    </row>
    <row r="1286" customFormat="false" ht="14.25" hidden="false" customHeight="false" outlineLevel="0" collapsed="false">
      <c r="C1286" s="0" t="n">
        <v>2628</v>
      </c>
      <c r="D1286" s="0" t="n">
        <v>0</v>
      </c>
    </row>
    <row r="1287" customFormat="false" ht="14.25" hidden="false" customHeight="false" outlineLevel="0" collapsed="false">
      <c r="C1287" s="0" t="n">
        <v>2628.8</v>
      </c>
      <c r="D1287" s="0" t="n">
        <v>0</v>
      </c>
    </row>
    <row r="1288" customFormat="false" ht="14.25" hidden="false" customHeight="false" outlineLevel="0" collapsed="false">
      <c r="C1288" s="0" t="n">
        <v>2629.6</v>
      </c>
      <c r="D1288" s="0" t="n">
        <v>0</v>
      </c>
    </row>
    <row r="1289" customFormat="false" ht="14.25" hidden="false" customHeight="false" outlineLevel="0" collapsed="false">
      <c r="C1289" s="0" t="n">
        <v>2630.4</v>
      </c>
      <c r="D1289" s="0" t="n">
        <v>0</v>
      </c>
    </row>
    <row r="1290" customFormat="false" ht="14.25" hidden="false" customHeight="false" outlineLevel="0" collapsed="false">
      <c r="C1290" s="0" t="n">
        <v>2631.2</v>
      </c>
      <c r="D1290" s="0" t="n">
        <v>0</v>
      </c>
    </row>
    <row r="1291" customFormat="false" ht="14.25" hidden="false" customHeight="false" outlineLevel="0" collapsed="false">
      <c r="C1291" s="0" t="n">
        <v>2632</v>
      </c>
      <c r="D1291" s="0" t="n">
        <v>0</v>
      </c>
    </row>
    <row r="1292" customFormat="false" ht="14.25" hidden="false" customHeight="false" outlineLevel="0" collapsed="false">
      <c r="C1292" s="0" t="n">
        <v>2632.8</v>
      </c>
      <c r="D1292" s="0" t="n">
        <v>0</v>
      </c>
    </row>
    <row r="1293" customFormat="false" ht="14.25" hidden="false" customHeight="false" outlineLevel="0" collapsed="false">
      <c r="C1293" s="0" t="n">
        <v>2633.6</v>
      </c>
      <c r="D1293" s="0" t="n">
        <v>0</v>
      </c>
    </row>
    <row r="1294" customFormat="false" ht="14.25" hidden="false" customHeight="false" outlineLevel="0" collapsed="false">
      <c r="C1294" s="0" t="n">
        <v>2634.4</v>
      </c>
      <c r="D1294" s="0" t="n">
        <v>0</v>
      </c>
    </row>
    <row r="1295" customFormat="false" ht="14.25" hidden="false" customHeight="false" outlineLevel="0" collapsed="false">
      <c r="C1295" s="0" t="n">
        <v>2635.2</v>
      </c>
      <c r="D1295" s="0" t="n">
        <v>0</v>
      </c>
    </row>
    <row r="1296" customFormat="false" ht="14.25" hidden="false" customHeight="false" outlineLevel="0" collapsed="false">
      <c r="C1296" s="0" t="n">
        <v>2636</v>
      </c>
      <c r="D1296" s="0" t="n">
        <v>0</v>
      </c>
    </row>
    <row r="1297" customFormat="false" ht="14.25" hidden="false" customHeight="false" outlineLevel="0" collapsed="false">
      <c r="C1297" s="0" t="n">
        <v>2636.8</v>
      </c>
      <c r="D1297" s="0" t="n">
        <v>0</v>
      </c>
    </row>
    <row r="1298" customFormat="false" ht="14.25" hidden="false" customHeight="false" outlineLevel="0" collapsed="false">
      <c r="C1298" s="0" t="n">
        <v>2637.6</v>
      </c>
      <c r="D1298" s="0" t="n">
        <v>0</v>
      </c>
    </row>
    <row r="1299" customFormat="false" ht="14.25" hidden="false" customHeight="false" outlineLevel="0" collapsed="false">
      <c r="C1299" s="0" t="n">
        <v>2638.4</v>
      </c>
      <c r="D1299" s="0" t="n">
        <v>0</v>
      </c>
    </row>
    <row r="1300" customFormat="false" ht="14.25" hidden="false" customHeight="false" outlineLevel="0" collapsed="false">
      <c r="C1300" s="0" t="n">
        <v>2639.2</v>
      </c>
      <c r="D1300" s="0" t="n">
        <v>0</v>
      </c>
    </row>
    <row r="1301" customFormat="false" ht="14.25" hidden="false" customHeight="false" outlineLevel="0" collapsed="false">
      <c r="C1301" s="0" t="n">
        <v>2640</v>
      </c>
      <c r="D1301" s="0" t="n">
        <v>0</v>
      </c>
    </row>
    <row r="1302" customFormat="false" ht="14.25" hidden="false" customHeight="false" outlineLevel="0" collapsed="false">
      <c r="C1302" s="0" t="n">
        <v>2640.8</v>
      </c>
      <c r="D1302" s="0" t="n">
        <v>0</v>
      </c>
    </row>
    <row r="1303" customFormat="false" ht="14.25" hidden="false" customHeight="false" outlineLevel="0" collapsed="false">
      <c r="C1303" s="0" t="n">
        <v>2641.6</v>
      </c>
      <c r="D1303" s="0" t="n">
        <v>0</v>
      </c>
    </row>
    <row r="1304" customFormat="false" ht="14.25" hidden="false" customHeight="false" outlineLevel="0" collapsed="false">
      <c r="C1304" s="0" t="n">
        <v>2642.4</v>
      </c>
      <c r="D1304" s="0" t="n">
        <v>0</v>
      </c>
    </row>
    <row r="1305" customFormat="false" ht="14.25" hidden="false" customHeight="false" outlineLevel="0" collapsed="false">
      <c r="C1305" s="0" t="n">
        <v>2643.2</v>
      </c>
      <c r="D1305" s="0" t="n">
        <v>0</v>
      </c>
    </row>
    <row r="1306" customFormat="false" ht="14.25" hidden="false" customHeight="false" outlineLevel="0" collapsed="false">
      <c r="C1306" s="0" t="n">
        <v>2644</v>
      </c>
      <c r="D1306" s="0" t="n">
        <v>0</v>
      </c>
    </row>
    <row r="1307" customFormat="false" ht="14.25" hidden="false" customHeight="false" outlineLevel="0" collapsed="false">
      <c r="C1307" s="0" t="n">
        <v>2644.8</v>
      </c>
      <c r="D1307" s="0" t="n">
        <v>0</v>
      </c>
    </row>
    <row r="1308" customFormat="false" ht="14.25" hidden="false" customHeight="false" outlineLevel="0" collapsed="false">
      <c r="C1308" s="0" t="n">
        <v>2645.6</v>
      </c>
      <c r="D1308" s="0" t="n">
        <v>0</v>
      </c>
    </row>
    <row r="1309" customFormat="false" ht="14.25" hidden="false" customHeight="false" outlineLevel="0" collapsed="false">
      <c r="C1309" s="0" t="n">
        <v>2646.4</v>
      </c>
      <c r="D1309" s="0" t="n">
        <v>0</v>
      </c>
    </row>
    <row r="1310" customFormat="false" ht="14.25" hidden="false" customHeight="false" outlineLevel="0" collapsed="false">
      <c r="C1310" s="0" t="n">
        <v>2647.2</v>
      </c>
      <c r="D1310" s="0" t="n">
        <v>0</v>
      </c>
    </row>
    <row r="1311" customFormat="false" ht="14.25" hidden="false" customHeight="false" outlineLevel="0" collapsed="false">
      <c r="C1311" s="0" t="n">
        <v>2648</v>
      </c>
      <c r="D1311" s="0" t="n">
        <v>0</v>
      </c>
    </row>
    <row r="1312" customFormat="false" ht="14.25" hidden="false" customHeight="false" outlineLevel="0" collapsed="false">
      <c r="C1312" s="0" t="n">
        <v>2648.8</v>
      </c>
      <c r="D1312" s="0" t="n">
        <v>0</v>
      </c>
    </row>
    <row r="1313" customFormat="false" ht="14.25" hidden="false" customHeight="false" outlineLevel="0" collapsed="false">
      <c r="C1313" s="0" t="n">
        <v>2649.6</v>
      </c>
      <c r="D1313" s="0" t="n">
        <v>0</v>
      </c>
    </row>
    <row r="1314" customFormat="false" ht="14.25" hidden="false" customHeight="false" outlineLevel="0" collapsed="false">
      <c r="C1314" s="0" t="n">
        <v>2650.4</v>
      </c>
      <c r="D1314" s="0" t="n">
        <v>0</v>
      </c>
    </row>
    <row r="1315" customFormat="false" ht="14.25" hidden="false" customHeight="false" outlineLevel="0" collapsed="false">
      <c r="C1315" s="0" t="n">
        <v>2651.2</v>
      </c>
      <c r="D1315" s="0" t="n">
        <v>0</v>
      </c>
    </row>
    <row r="1316" customFormat="false" ht="14.25" hidden="false" customHeight="false" outlineLevel="0" collapsed="false">
      <c r="C1316" s="0" t="n">
        <v>2652</v>
      </c>
      <c r="D1316" s="0" t="n">
        <v>0</v>
      </c>
    </row>
    <row r="1317" customFormat="false" ht="14.25" hidden="false" customHeight="false" outlineLevel="0" collapsed="false">
      <c r="C1317" s="0" t="n">
        <v>2652.8</v>
      </c>
      <c r="D1317" s="0" t="n">
        <v>0</v>
      </c>
    </row>
    <row r="1318" customFormat="false" ht="14.25" hidden="false" customHeight="false" outlineLevel="0" collapsed="false">
      <c r="C1318" s="0" t="n">
        <v>2653.6</v>
      </c>
      <c r="D1318" s="0" t="n">
        <v>0</v>
      </c>
    </row>
    <row r="1319" customFormat="false" ht="14.25" hidden="false" customHeight="false" outlineLevel="0" collapsed="false">
      <c r="C1319" s="0" t="n">
        <v>2654.4</v>
      </c>
      <c r="D1319" s="0" t="n">
        <v>0</v>
      </c>
    </row>
    <row r="1320" customFormat="false" ht="14.25" hidden="false" customHeight="false" outlineLevel="0" collapsed="false">
      <c r="C1320" s="0" t="n">
        <v>2655.2</v>
      </c>
      <c r="D1320" s="0" t="n">
        <v>0</v>
      </c>
    </row>
    <row r="1321" customFormat="false" ht="14.25" hidden="false" customHeight="false" outlineLevel="0" collapsed="false">
      <c r="C1321" s="0" t="n">
        <v>2656</v>
      </c>
      <c r="D1321" s="0" t="n">
        <v>0</v>
      </c>
    </row>
    <row r="1322" customFormat="false" ht="14.25" hidden="false" customHeight="false" outlineLevel="0" collapsed="false">
      <c r="C1322" s="0" t="n">
        <v>2656.8</v>
      </c>
      <c r="D1322" s="0" t="n">
        <v>0</v>
      </c>
    </row>
    <row r="1323" customFormat="false" ht="14.25" hidden="false" customHeight="false" outlineLevel="0" collapsed="false">
      <c r="C1323" s="0" t="n">
        <v>2657.6</v>
      </c>
      <c r="D1323" s="0" t="n">
        <v>0</v>
      </c>
    </row>
    <row r="1324" customFormat="false" ht="14.25" hidden="false" customHeight="false" outlineLevel="0" collapsed="false">
      <c r="C1324" s="0" t="n">
        <v>2658.4</v>
      </c>
      <c r="D1324" s="0" t="n">
        <v>0</v>
      </c>
    </row>
    <row r="1325" customFormat="false" ht="14.25" hidden="false" customHeight="false" outlineLevel="0" collapsed="false">
      <c r="C1325" s="0" t="n">
        <v>2659.2</v>
      </c>
      <c r="D1325" s="0" t="n">
        <v>0</v>
      </c>
    </row>
    <row r="1326" customFormat="false" ht="14.25" hidden="false" customHeight="false" outlineLevel="0" collapsed="false">
      <c r="C1326" s="0" t="n">
        <v>2660</v>
      </c>
      <c r="D1326" s="0" t="n">
        <v>0</v>
      </c>
    </row>
    <row r="1327" customFormat="false" ht="14.25" hidden="false" customHeight="false" outlineLevel="0" collapsed="false">
      <c r="C1327" s="0" t="n">
        <v>2660.8</v>
      </c>
      <c r="D1327" s="0" t="n">
        <v>0</v>
      </c>
    </row>
    <row r="1328" customFormat="false" ht="14.25" hidden="false" customHeight="false" outlineLevel="0" collapsed="false">
      <c r="C1328" s="0" t="n">
        <v>2661.6</v>
      </c>
      <c r="D1328" s="0" t="n">
        <v>0</v>
      </c>
    </row>
    <row r="1329" customFormat="false" ht="14.25" hidden="false" customHeight="false" outlineLevel="0" collapsed="false">
      <c r="C1329" s="0" t="n">
        <v>2662.4</v>
      </c>
      <c r="D1329" s="0" t="n">
        <v>0</v>
      </c>
    </row>
    <row r="1330" customFormat="false" ht="14.25" hidden="false" customHeight="false" outlineLevel="0" collapsed="false">
      <c r="C1330" s="0" t="n">
        <v>2663.2</v>
      </c>
      <c r="D1330" s="0" t="n">
        <v>0</v>
      </c>
    </row>
    <row r="1331" customFormat="false" ht="14.25" hidden="false" customHeight="false" outlineLevel="0" collapsed="false">
      <c r="C1331" s="0" t="n">
        <v>2664</v>
      </c>
      <c r="D1331" s="0" t="n">
        <v>0</v>
      </c>
    </row>
    <row r="1332" customFormat="false" ht="14.25" hidden="false" customHeight="false" outlineLevel="0" collapsed="false">
      <c r="C1332" s="0" t="n">
        <v>2664.8</v>
      </c>
      <c r="D1332" s="0" t="n">
        <v>0</v>
      </c>
    </row>
    <row r="1333" customFormat="false" ht="14.25" hidden="false" customHeight="false" outlineLevel="0" collapsed="false">
      <c r="C1333" s="0" t="n">
        <v>2665.6</v>
      </c>
      <c r="D1333" s="0" t="n">
        <v>0</v>
      </c>
    </row>
    <row r="1334" customFormat="false" ht="14.25" hidden="false" customHeight="false" outlineLevel="0" collapsed="false">
      <c r="C1334" s="0" t="n">
        <v>2666.4</v>
      </c>
      <c r="D1334" s="0" t="n">
        <v>0</v>
      </c>
    </row>
    <row r="1335" customFormat="false" ht="14.25" hidden="false" customHeight="false" outlineLevel="0" collapsed="false">
      <c r="C1335" s="0" t="n">
        <v>2667.2</v>
      </c>
      <c r="D1335" s="0" t="n">
        <v>0</v>
      </c>
    </row>
    <row r="1336" customFormat="false" ht="14.25" hidden="false" customHeight="false" outlineLevel="0" collapsed="false">
      <c r="C1336" s="0" t="n">
        <v>2668</v>
      </c>
      <c r="D1336" s="0" t="n">
        <v>0</v>
      </c>
    </row>
    <row r="1337" customFormat="false" ht="14.25" hidden="false" customHeight="false" outlineLevel="0" collapsed="false">
      <c r="C1337" s="0" t="n">
        <v>2668.8</v>
      </c>
      <c r="D1337" s="0" t="n">
        <v>0</v>
      </c>
    </row>
    <row r="1338" customFormat="false" ht="14.25" hidden="false" customHeight="false" outlineLevel="0" collapsed="false">
      <c r="C1338" s="0" t="n">
        <v>2669.6</v>
      </c>
      <c r="D1338" s="0" t="n">
        <v>0</v>
      </c>
    </row>
    <row r="1339" customFormat="false" ht="14.25" hidden="false" customHeight="false" outlineLevel="0" collapsed="false">
      <c r="C1339" s="0" t="n">
        <v>2670.4</v>
      </c>
      <c r="D1339" s="0" t="n">
        <v>0</v>
      </c>
    </row>
    <row r="1340" customFormat="false" ht="14.25" hidden="false" customHeight="false" outlineLevel="0" collapsed="false">
      <c r="C1340" s="0" t="n">
        <v>2671.2</v>
      </c>
      <c r="D1340" s="0" t="n">
        <v>0</v>
      </c>
    </row>
    <row r="1341" customFormat="false" ht="14.25" hidden="false" customHeight="false" outlineLevel="0" collapsed="false">
      <c r="C1341" s="0" t="n">
        <v>2672</v>
      </c>
      <c r="D1341" s="0" t="n">
        <v>0</v>
      </c>
    </row>
    <row r="1342" customFormat="false" ht="14.25" hidden="false" customHeight="false" outlineLevel="0" collapsed="false">
      <c r="C1342" s="0" t="n">
        <v>2672.8</v>
      </c>
      <c r="D1342" s="0" t="n">
        <v>0</v>
      </c>
    </row>
    <row r="1343" customFormat="false" ht="14.25" hidden="false" customHeight="false" outlineLevel="0" collapsed="false">
      <c r="C1343" s="0" t="n">
        <v>2673.6</v>
      </c>
      <c r="D1343" s="0" t="n">
        <v>0</v>
      </c>
    </row>
    <row r="1344" customFormat="false" ht="14.25" hidden="false" customHeight="false" outlineLevel="0" collapsed="false">
      <c r="C1344" s="0" t="n">
        <v>2674.4</v>
      </c>
      <c r="D1344" s="0" t="n">
        <v>0</v>
      </c>
    </row>
    <row r="1345" customFormat="false" ht="14.25" hidden="false" customHeight="false" outlineLevel="0" collapsed="false">
      <c r="C1345" s="0" t="n">
        <v>2675.2</v>
      </c>
      <c r="D1345" s="0" t="n">
        <v>0</v>
      </c>
    </row>
    <row r="1346" customFormat="false" ht="14.25" hidden="false" customHeight="false" outlineLevel="0" collapsed="false">
      <c r="C1346" s="0" t="n">
        <v>2676</v>
      </c>
      <c r="D1346" s="0" t="n">
        <v>0</v>
      </c>
    </row>
    <row r="1347" customFormat="false" ht="14.25" hidden="false" customHeight="false" outlineLevel="0" collapsed="false">
      <c r="C1347" s="0" t="n">
        <v>2676.8</v>
      </c>
      <c r="D1347" s="0" t="n">
        <v>0</v>
      </c>
    </row>
    <row r="1348" customFormat="false" ht="14.25" hidden="false" customHeight="false" outlineLevel="0" collapsed="false">
      <c r="C1348" s="0" t="n">
        <v>2677.6</v>
      </c>
      <c r="D1348" s="0" t="n">
        <v>0</v>
      </c>
    </row>
    <row r="1349" customFormat="false" ht="14.25" hidden="false" customHeight="false" outlineLevel="0" collapsed="false">
      <c r="C1349" s="0" t="n">
        <v>2678.4</v>
      </c>
      <c r="D1349" s="0" t="n">
        <v>0</v>
      </c>
    </row>
    <row r="1350" customFormat="false" ht="14.25" hidden="false" customHeight="false" outlineLevel="0" collapsed="false">
      <c r="C1350" s="0" t="n">
        <v>2679.2</v>
      </c>
      <c r="D1350" s="0" t="n">
        <v>0</v>
      </c>
    </row>
    <row r="1351" customFormat="false" ht="14.25" hidden="false" customHeight="false" outlineLevel="0" collapsed="false">
      <c r="C1351" s="0" t="n">
        <v>2680</v>
      </c>
      <c r="D1351" s="0" t="n">
        <v>0</v>
      </c>
    </row>
    <row r="1352" customFormat="false" ht="14.25" hidden="false" customHeight="false" outlineLevel="0" collapsed="false">
      <c r="C1352" s="0" t="n">
        <v>2680.8</v>
      </c>
      <c r="D1352" s="0" t="n">
        <v>0</v>
      </c>
    </row>
    <row r="1353" customFormat="false" ht="14.25" hidden="false" customHeight="false" outlineLevel="0" collapsed="false">
      <c r="C1353" s="0" t="n">
        <v>2681.6</v>
      </c>
      <c r="D1353" s="0" t="n">
        <v>0</v>
      </c>
    </row>
    <row r="1354" customFormat="false" ht="14.25" hidden="false" customHeight="false" outlineLevel="0" collapsed="false">
      <c r="C1354" s="0" t="n">
        <v>2682.4</v>
      </c>
      <c r="D1354" s="0" t="n">
        <v>0</v>
      </c>
    </row>
    <row r="1355" customFormat="false" ht="14.25" hidden="false" customHeight="false" outlineLevel="0" collapsed="false">
      <c r="C1355" s="0" t="n">
        <v>2683.2</v>
      </c>
      <c r="D1355" s="0" t="n">
        <v>0</v>
      </c>
    </row>
    <row r="1356" customFormat="false" ht="14.25" hidden="false" customHeight="false" outlineLevel="0" collapsed="false">
      <c r="C1356" s="0" t="n">
        <v>2684</v>
      </c>
      <c r="D1356" s="0" t="n">
        <v>2.21548933847693E-008</v>
      </c>
    </row>
    <row r="1357" customFormat="false" ht="14.25" hidden="false" customHeight="false" outlineLevel="0" collapsed="false">
      <c r="C1357" s="0" t="n">
        <v>2684.8</v>
      </c>
      <c r="D1357" s="0" t="n">
        <v>2.66641922291161E-008</v>
      </c>
    </row>
    <row r="1358" customFormat="false" ht="14.25" hidden="false" customHeight="false" outlineLevel="0" collapsed="false">
      <c r="C1358" s="0" t="n">
        <v>2685.6</v>
      </c>
      <c r="D1358" s="0" t="n">
        <v>3.20344489998662E-008</v>
      </c>
    </row>
    <row r="1359" customFormat="false" ht="14.25" hidden="false" customHeight="false" outlineLevel="0" collapsed="false">
      <c r="C1359" s="0" t="n">
        <v>2686.4</v>
      </c>
      <c r="D1359" s="0" t="n">
        <v>3.84181231975102E-008</v>
      </c>
    </row>
    <row r="1360" customFormat="false" ht="14.25" hidden="false" customHeight="false" outlineLevel="0" collapsed="false">
      <c r="C1360" s="0" t="n">
        <v>2687.2</v>
      </c>
      <c r="D1360" s="0" t="n">
        <v>4.5992296030388E-008</v>
      </c>
    </row>
    <row r="1361" customFormat="false" ht="14.25" hidden="false" customHeight="false" outlineLevel="0" collapsed="false">
      <c r="C1361" s="0" t="n">
        <v>2688</v>
      </c>
      <c r="D1361" s="0" t="n">
        <v>5.49621985594494E-008</v>
      </c>
    </row>
    <row r="1362" customFormat="false" ht="14.25" hidden="false" customHeight="false" outlineLevel="0" collapsed="false">
      <c r="C1362" s="0" t="n">
        <v>2688.8</v>
      </c>
      <c r="D1362" s="0" t="n">
        <v>6.55651655517421E-008</v>
      </c>
    </row>
    <row r="1363" customFormat="false" ht="14.25" hidden="false" customHeight="false" outlineLevel="0" collapsed="false">
      <c r="C1363" s="0" t="n">
        <v>2689.6</v>
      </c>
      <c r="D1363" s="0" t="n">
        <v>7.80750529031654E-008</v>
      </c>
    </row>
    <row r="1364" customFormat="false" ht="14.25" hidden="false" customHeight="false" outlineLevel="0" collapsed="false">
      <c r="C1364" s="0" t="n">
        <v>2690.4</v>
      </c>
      <c r="D1364" s="0" t="n">
        <v>9.28071576213932E-008</v>
      </c>
    </row>
    <row r="1365" customFormat="false" ht="14.25" hidden="false" customHeight="false" outlineLevel="0" collapsed="false">
      <c r="C1365" s="0" t="n">
        <v>2691.2</v>
      </c>
      <c r="D1365" s="0" t="n">
        <v>1.10123680106084E-007</v>
      </c>
    </row>
    <row r="1366" customFormat="false" ht="14.25" hidden="false" customHeight="false" outlineLevel="0" collapsed="false">
      <c r="C1366" s="0" t="n">
        <v>2692</v>
      </c>
      <c r="D1366" s="0" t="n">
        <v>1.30439768739465E-007</v>
      </c>
    </row>
    <row r="1367" customFormat="false" ht="14.25" hidden="false" customHeight="false" outlineLevel="0" collapsed="false">
      <c r="C1367" s="0" t="n">
        <v>2692.8</v>
      </c>
      <c r="D1367" s="0" t="n">
        <v>1.54230186509885E-007</v>
      </c>
    </row>
    <row r="1368" customFormat="false" ht="14.25" hidden="false" customHeight="false" outlineLevel="0" collapsed="false">
      <c r="C1368" s="0" t="n">
        <v>2693.6</v>
      </c>
      <c r="D1368" s="0" t="n">
        <v>1.82036638432437E-007</v>
      </c>
    </row>
    <row r="1369" customFormat="false" ht="14.25" hidden="false" customHeight="false" outlineLevel="0" collapsed="false">
      <c r="C1369" s="0" t="n">
        <v>2694.4</v>
      </c>
      <c r="D1369" s="0" t="n">
        <v>2.14475796796175E-007</v>
      </c>
    </row>
    <row r="1370" customFormat="false" ht="14.25" hidden="false" customHeight="false" outlineLevel="0" collapsed="false">
      <c r="C1370" s="0" t="n">
        <v>2695.2</v>
      </c>
      <c r="D1370" s="0" t="n">
        <v>2.52248058641252E-007</v>
      </c>
    </row>
    <row r="1371" customFormat="false" ht="14.25" hidden="false" customHeight="false" outlineLevel="0" collapsed="false">
      <c r="C1371" s="0" t="n">
        <v>2696</v>
      </c>
      <c r="D1371" s="0" t="n">
        <v>2.96147066236542E-007</v>
      </c>
    </row>
    <row r="1372" customFormat="false" ht="14.25" hidden="false" customHeight="false" outlineLevel="0" collapsed="false">
      <c r="C1372" s="0" t="n">
        <v>2696.8</v>
      </c>
      <c r="D1372" s="0" t="n">
        <v>3.47070016566662E-007</v>
      </c>
    </row>
    <row r="1373" customFormat="false" ht="14.25" hidden="false" customHeight="false" outlineLevel="0" collapsed="false">
      <c r="C1373" s="0" t="n">
        <v>2697.6</v>
      </c>
      <c r="D1373" s="0" t="n">
        <v>4.06028779828686E-007</v>
      </c>
    </row>
    <row r="1374" customFormat="false" ht="14.25" hidden="false" customHeight="false" outlineLevel="0" collapsed="false">
      <c r="C1374" s="0" t="n">
        <v>2698.4</v>
      </c>
      <c r="D1374" s="0" t="n">
        <v>4.74161839567523E-007</v>
      </c>
    </row>
    <row r="1375" customFormat="false" ht="14.25" hidden="false" customHeight="false" outlineLevel="0" collapsed="false">
      <c r="C1375" s="0" t="n">
        <v>2699.2</v>
      </c>
      <c r="D1375" s="0" t="n">
        <v>5.5274705822983E-007</v>
      </c>
    </row>
    <row r="1376" customFormat="false" ht="14.25" hidden="false" customHeight="false" outlineLevel="0" collapsed="false">
      <c r="C1376" s="0" t="n">
        <v>2700</v>
      </c>
      <c r="D1376" s="0" t="n">
        <v>6.43215261493121E-007</v>
      </c>
    </row>
    <row r="1377" customFormat="false" ht="14.25" hidden="false" customHeight="false" outlineLevel="0" collapsed="false">
      <c r="C1377" s="0" t="n">
        <v>2700.8</v>
      </c>
      <c r="D1377" s="0" t="n">
        <v>7.47164622634041E-007</v>
      </c>
    </row>
    <row r="1378" customFormat="false" ht="14.25" hidden="false" customHeight="false" outlineLevel="0" collapsed="false">
      <c r="C1378" s="0" t="n">
        <v>2701.6</v>
      </c>
      <c r="D1378" s="0" t="n">
        <v>8.66375814367696E-007</v>
      </c>
    </row>
    <row r="1379" customFormat="false" ht="14.25" hidden="false" customHeight="false" outlineLevel="0" collapsed="false">
      <c r="C1379" s="0" t="n">
        <v>2702.4</v>
      </c>
      <c r="D1379" s="0" t="n">
        <v>1.00282787996902E-006</v>
      </c>
    </row>
    <row r="1380" customFormat="false" ht="14.25" hidden="false" customHeight="false" outlineLevel="0" collapsed="false">
      <c r="C1380" s="0" t="n">
        <v>2703.2</v>
      </c>
      <c r="D1380" s="0" t="n">
        <v>1.15871475804315E-006</v>
      </c>
    </row>
    <row r="1381" customFormat="false" ht="14.25" hidden="false" customHeight="false" outlineLevel="0" collapsed="false">
      <c r="C1381" s="0" t="n">
        <v>2704</v>
      </c>
      <c r="D1381" s="0" t="n">
        <v>1.35542626797216E-006</v>
      </c>
    </row>
    <row r="1382" customFormat="false" ht="14.25" hidden="false" customHeight="false" outlineLevel="0" collapsed="false">
      <c r="C1382" s="0" t="n">
        <v>2704.8</v>
      </c>
      <c r="D1382" s="0" t="n">
        <v>1.55973502921197E-006</v>
      </c>
    </row>
    <row r="1383" customFormat="false" ht="14.25" hidden="false" customHeight="false" outlineLevel="0" collapsed="false">
      <c r="C1383" s="0" t="n">
        <v>2705.6</v>
      </c>
      <c r="D1383" s="0" t="n">
        <v>1.79172627284237E-006</v>
      </c>
    </row>
    <row r="1384" customFormat="false" ht="14.25" hidden="false" customHeight="false" outlineLevel="0" collapsed="false">
      <c r="C1384" s="0" t="n">
        <v>2706.4</v>
      </c>
      <c r="D1384" s="0" t="n">
        <v>2.05464740758013E-006</v>
      </c>
    </row>
    <row r="1385" customFormat="false" ht="14.25" hidden="false" customHeight="false" outlineLevel="0" collapsed="false">
      <c r="C1385" s="0" t="n">
        <v>2707.2</v>
      </c>
      <c r="D1385" s="0" t="n">
        <v>2.35205104627369E-006</v>
      </c>
    </row>
    <row r="1386" customFormat="false" ht="14.25" hidden="false" customHeight="false" outlineLevel="0" collapsed="false">
      <c r="C1386" s="0" t="n">
        <v>2708</v>
      </c>
      <c r="D1386" s="0" t="n">
        <v>2.68781300081142E-006</v>
      </c>
    </row>
    <row r="1387" customFormat="false" ht="14.25" hidden="false" customHeight="false" outlineLevel="0" collapsed="false">
      <c r="C1387" s="0" t="n">
        <v>2708.8</v>
      </c>
      <c r="D1387" s="0" t="n">
        <v>3.06614984888366E-006</v>
      </c>
    </row>
    <row r="1388" customFormat="false" ht="14.25" hidden="false" customHeight="false" outlineLevel="0" collapsed="false">
      <c r="C1388" s="0" t="n">
        <v>2709.6</v>
      </c>
      <c r="D1388" s="0" t="n">
        <v>3.49163581145448E-006</v>
      </c>
    </row>
    <row r="1389" customFormat="false" ht="14.25" hidden="false" customHeight="false" outlineLevel="0" collapsed="false">
      <c r="C1389" s="0" t="n">
        <v>2710.4</v>
      </c>
      <c r="D1389" s="0" t="n">
        <v>3.96921865137951E-006</v>
      </c>
    </row>
    <row r="1390" customFormat="false" ht="14.25" hidden="false" customHeight="false" outlineLevel="0" collapsed="false">
      <c r="C1390" s="0" t="n">
        <v>2711.2</v>
      </c>
      <c r="D1390" s="0" t="n">
        <v>4.5042342754881E-006</v>
      </c>
    </row>
    <row r="1391" customFormat="false" ht="14.25" hidden="false" customHeight="false" outlineLevel="0" collapsed="false">
      <c r="C1391" s="0" t="n">
        <v>2712</v>
      </c>
      <c r="D1391" s="0" t="n">
        <v>5.10241969519838E-006</v>
      </c>
    </row>
    <row r="1392" customFormat="false" ht="14.25" hidden="false" customHeight="false" outlineLevel="0" collapsed="false">
      <c r="C1392" s="0" t="n">
        <v>2712.8</v>
      </c>
      <c r="D1392" s="0" t="n">
        <v>5.76992397489054E-006</v>
      </c>
    </row>
    <row r="1393" customFormat="false" ht="14.25" hidden="false" customHeight="false" outlineLevel="0" collapsed="false">
      <c r="C1393" s="0" t="n">
        <v>2713.6</v>
      </c>
      <c r="D1393" s="0" t="n">
        <v>6.51331677348751E-006</v>
      </c>
    </row>
    <row r="1394" customFormat="false" ht="14.25" hidden="false" customHeight="false" outlineLevel="0" collapsed="false">
      <c r="C1394" s="0" t="n">
        <v>2714.4</v>
      </c>
      <c r="D1394" s="0" t="n">
        <v>7.33959406367712E-006</v>
      </c>
    </row>
    <row r="1395" customFormat="false" ht="14.25" hidden="false" customHeight="false" outlineLevel="0" collapsed="false">
      <c r="C1395" s="0" t="n">
        <v>2715.2</v>
      </c>
      <c r="D1395" s="0" t="n">
        <v>8.25618059563103E-006</v>
      </c>
    </row>
    <row r="1396" customFormat="false" ht="14.25" hidden="false" customHeight="false" outlineLevel="0" collapsed="false">
      <c r="C1396" s="0" t="n">
        <v>2716</v>
      </c>
      <c r="D1396" s="0" t="n">
        <v>9.29040976537336E-006</v>
      </c>
    </row>
    <row r="1397" customFormat="false" ht="14.25" hidden="false" customHeight="false" outlineLevel="0" collapsed="false">
      <c r="C1397" s="0" t="n">
        <v>2716.8</v>
      </c>
      <c r="D1397" s="0" t="n">
        <v>1.04142773350612E-005</v>
      </c>
    </row>
    <row r="1398" customFormat="false" ht="14.25" hidden="false" customHeight="false" outlineLevel="0" collapsed="false">
      <c r="C1398" s="0" t="n">
        <v>2717.6</v>
      </c>
      <c r="D1398" s="0" t="n">
        <v>1.16536149694741E-005</v>
      </c>
    </row>
    <row r="1399" customFormat="false" ht="14.25" hidden="false" customHeight="false" outlineLevel="0" collapsed="false">
      <c r="C1399" s="0" t="n">
        <v>2718.4</v>
      </c>
      <c r="D1399" s="0" t="n">
        <v>1.30175481382447E-005</v>
      </c>
    </row>
    <row r="1400" customFormat="false" ht="14.25" hidden="false" customHeight="false" outlineLevel="0" collapsed="false">
      <c r="C1400" s="0" t="n">
        <v>2719.2</v>
      </c>
      <c r="D1400" s="0" t="n">
        <v>1.45155833899529E-005</v>
      </c>
    </row>
    <row r="1401" customFormat="false" ht="14.25" hidden="false" customHeight="false" outlineLevel="0" collapsed="false">
      <c r="C1401" s="0" t="n">
        <v>2720</v>
      </c>
      <c r="D1401" s="0" t="n">
        <v>1.61769712807037E-005</v>
      </c>
    </row>
    <row r="1402" customFormat="false" ht="14.25" hidden="false" customHeight="false" outlineLevel="0" collapsed="false">
      <c r="C1402" s="0" t="n">
        <v>2720.8</v>
      </c>
      <c r="D1402" s="0" t="n">
        <v>1.79766645757784E-005</v>
      </c>
    </row>
    <row r="1403" customFormat="false" ht="14.25" hidden="false" customHeight="false" outlineLevel="0" collapsed="false">
      <c r="C1403" s="0" t="n">
        <v>2721.6</v>
      </c>
      <c r="D1403" s="0" t="n">
        <v>1.99415829693707E-005</v>
      </c>
    </row>
    <row r="1404" customFormat="false" ht="14.25" hidden="false" customHeight="false" outlineLevel="0" collapsed="false">
      <c r="C1404" s="0" t="n">
        <v>2722.4</v>
      </c>
      <c r="D1404" s="0" t="n">
        <v>2.20825292989512E-005</v>
      </c>
    </row>
    <row r="1405" customFormat="false" ht="14.25" hidden="false" customHeight="false" outlineLevel="0" collapsed="false">
      <c r="C1405" s="0" t="n">
        <v>2723.2</v>
      </c>
      <c r="D1405" s="0" t="n">
        <v>2.44105051290849E-005</v>
      </c>
    </row>
    <row r="1406" customFormat="false" ht="14.25" hidden="false" customHeight="false" outlineLevel="0" collapsed="false">
      <c r="C1406" s="0" t="n">
        <v>2724</v>
      </c>
      <c r="D1406" s="0" t="n">
        <v>2.69366520415437E-005</v>
      </c>
    </row>
    <row r="1407" customFormat="false" ht="14.25" hidden="false" customHeight="false" outlineLevel="0" collapsed="false">
      <c r="C1407" s="0" t="n">
        <v>2724.8</v>
      </c>
      <c r="D1407" s="0" t="n">
        <v>2.96721856285658E-005</v>
      </c>
    </row>
    <row r="1408" customFormat="false" ht="14.25" hidden="false" customHeight="false" outlineLevel="0" collapsed="false">
      <c r="C1408" s="0" t="n">
        <v>2725.6</v>
      </c>
      <c r="D1408" s="0" t="n">
        <v>3.26283221842167E-005</v>
      </c>
    </row>
    <row r="1409" customFormat="false" ht="14.25" hidden="false" customHeight="false" outlineLevel="0" collapsed="false">
      <c r="C1409" s="0" t="n">
        <v>2726.4</v>
      </c>
      <c r="D1409" s="0" t="n">
        <v>3.58161981855564E-005</v>
      </c>
    </row>
    <row r="1410" customFormat="false" ht="14.25" hidden="false" customHeight="false" outlineLevel="0" collapsed="false">
      <c r="C1410" s="0" t="n">
        <v>2727.2</v>
      </c>
      <c r="D1410" s="0" t="n">
        <v>3.92467827606532E-005</v>
      </c>
    </row>
    <row r="1411" customFormat="false" ht="14.25" hidden="false" customHeight="false" outlineLevel="0" collapsed="false">
      <c r="C1411" s="0" t="n">
        <v>2728</v>
      </c>
      <c r="D1411" s="0" t="n">
        <v>4.29307834538198E-005</v>
      </c>
    </row>
    <row r="1412" customFormat="false" ht="14.25" hidden="false" customHeight="false" outlineLevel="0" collapsed="false">
      <c r="C1412" s="0" t="n">
        <v>2728.8</v>
      </c>
      <c r="D1412" s="0" t="n">
        <v>4.68785457183812E-005</v>
      </c>
    </row>
    <row r="1413" customFormat="false" ht="14.25" hidden="false" customHeight="false" outlineLevel="0" collapsed="false">
      <c r="C1413" s="0" t="n">
        <v>2729.6</v>
      </c>
      <c r="D1413" s="0" t="n">
        <v>5.10999466926112E-005</v>
      </c>
    </row>
    <row r="1414" customFormat="false" ht="14.25" hidden="false" customHeight="false" outlineLevel="0" collapsed="false">
      <c r="C1414" s="0" t="n">
        <v>2730.4</v>
      </c>
      <c r="D1414" s="0" t="n">
        <v>5.56042839436832E-005</v>
      </c>
    </row>
    <row r="1415" customFormat="false" ht="14.25" hidden="false" customHeight="false" outlineLevel="0" collapsed="false">
      <c r="C1415" s="0" t="n">
        <v>2731.2</v>
      </c>
      <c r="D1415" s="0" t="n">
        <v>6.04001599954382E-005</v>
      </c>
    </row>
    <row r="1416" customFormat="false" ht="14.25" hidden="false" customHeight="false" outlineLevel="0" collapsed="false">
      <c r="C1416" s="0" t="n">
        <v>2732</v>
      </c>
      <c r="D1416" s="0" t="n">
        <v>6.54953635869276E-005</v>
      </c>
    </row>
    <row r="1417" customFormat="false" ht="14.25" hidden="false" customHeight="false" outlineLevel="0" collapsed="false">
      <c r="C1417" s="0" t="n">
        <v>2732.8</v>
      </c>
      <c r="D1417" s="0" t="n">
        <v>7.08967487373491E-005</v>
      </c>
    </row>
    <row r="1418" customFormat="false" ht="14.25" hidden="false" customHeight="false" outlineLevel="0" collapsed="false">
      <c r="C1418" s="0" t="n">
        <v>2733.6</v>
      </c>
      <c r="D1418" s="0" t="n">
        <v>7.66101128170821E-005</v>
      </c>
    </row>
    <row r="1419" customFormat="false" ht="14.25" hidden="false" customHeight="false" outlineLevel="0" collapsed="false">
      <c r="C1419" s="0" t="n">
        <v>2734.4</v>
      </c>
      <c r="D1419" s="0" t="n">
        <v>8.26400749415741E-005</v>
      </c>
    </row>
    <row r="1420" customFormat="false" ht="14.25" hidden="false" customHeight="false" outlineLevel="0" collapsed="false">
      <c r="C1420" s="0" t="n">
        <v>2735.2</v>
      </c>
      <c r="D1420" s="0" t="n">
        <v>8.8989956111866E-005</v>
      </c>
    </row>
    <row r="1421" customFormat="false" ht="14.25" hidden="false" customHeight="false" outlineLevel="0" collapsed="false">
      <c r="C1421" s="0" t="n">
        <v>2736</v>
      </c>
      <c r="D1421" s="0" t="n">
        <v>9.56616626205345E-005</v>
      </c>
    </row>
    <row r="1422" customFormat="false" ht="14.25" hidden="false" customHeight="false" outlineLevel="0" collapsed="false">
      <c r="C1422" s="0" t="n">
        <v>2736.8</v>
      </c>
      <c r="D1422" s="0" t="n">
        <v>0.000102655574321552</v>
      </c>
    </row>
    <row r="1423" customFormat="false" ht="14.25" hidden="false" customHeight="false" outlineLevel="0" collapsed="false">
      <c r="C1423" s="0" t="n">
        <v>2737.6</v>
      </c>
      <c r="D1423" s="0" t="n">
        <v>0.000109970439424813</v>
      </c>
    </row>
    <row r="1424" customFormat="false" ht="14.25" hidden="false" customHeight="false" outlineLevel="0" collapsed="false">
      <c r="C1424" s="0" t="n">
        <v>2738.4</v>
      </c>
      <c r="D1424" s="0" t="n">
        <v>0.000117603277518456</v>
      </c>
    </row>
    <row r="1425" customFormat="false" ht="14.25" hidden="false" customHeight="false" outlineLevel="0" collapsed="false">
      <c r="C1425" s="0" t="n">
        <v>2739.2</v>
      </c>
      <c r="D1425" s="0" t="n">
        <v>0.00012554929254188</v>
      </c>
    </row>
    <row r="1426" customFormat="false" ht="14.25" hidden="false" customHeight="false" outlineLevel="0" collapsed="false">
      <c r="C1426" s="0" t="n">
        <v>2740</v>
      </c>
      <c r="D1426" s="0" t="n">
        <v>0.000133801797428195</v>
      </c>
    </row>
    <row r="1427" customFormat="false" ht="14.25" hidden="false" customHeight="false" outlineLevel="0" collapsed="false">
      <c r="C1427" s="0" t="n">
        <v>2740.8</v>
      </c>
      <c r="D1427" s="0" t="n">
        <v>0.000142352152104313</v>
      </c>
    </row>
    <row r="1428" customFormat="false" ht="14.25" hidden="false" customHeight="false" outlineLevel="0" collapsed="false">
      <c r="C1428" s="0" t="n">
        <v>2741.6</v>
      </c>
      <c r="D1428" s="0" t="n">
        <v>0.000151189716479014</v>
      </c>
    </row>
    <row r="1429" customFormat="false" ht="14.25" hidden="false" customHeight="false" outlineLevel="0" collapsed="false">
      <c r="C1429" s="0" t="n">
        <v>2742.4</v>
      </c>
      <c r="D1429" s="0" t="n">
        <v>0.000160301819963139</v>
      </c>
    </row>
    <row r="1430" customFormat="false" ht="14.25" hidden="false" customHeight="false" outlineLevel="0" collapsed="false">
      <c r="C1430" s="0" t="n">
        <v>2743.2</v>
      </c>
      <c r="D1430" s="0" t="n">
        <v>0.000169673748950586</v>
      </c>
    </row>
    <row r="1431" customFormat="false" ht="14.25" hidden="false" customHeight="false" outlineLevel="0" collapsed="false">
      <c r="C1431" s="0" t="n">
        <v>2744</v>
      </c>
      <c r="D1431" s="0" t="n">
        <v>0.00017928875354467</v>
      </c>
    </row>
    <row r="1432" customFormat="false" ht="14.25" hidden="false" customHeight="false" outlineLevel="0" collapsed="false">
      <c r="C1432" s="0" t="n">
        <v>2744.8</v>
      </c>
      <c r="D1432" s="0" t="n">
        <v>0.000189128074641445</v>
      </c>
    </row>
    <row r="1433" customFormat="false" ht="14.25" hidden="false" customHeight="false" outlineLevel="0" collapsed="false">
      <c r="C1433" s="0" t="n">
        <v>2745.6</v>
      </c>
      <c r="D1433" s="0" t="n">
        <v>0.00019917099228122</v>
      </c>
    </row>
    <row r="1434" customFormat="false" ht="14.25" hidden="false" customHeight="false" outlineLevel="0" collapsed="false">
      <c r="C1434" s="0" t="n">
        <v>2746.4</v>
      </c>
      <c r="D1434" s="0" t="n">
        <v>0.000209394895953435</v>
      </c>
    </row>
    <row r="1435" customFormat="false" ht="14.25" hidden="false" customHeight="false" outlineLevel="0" collapsed="false">
      <c r="C1435" s="0" t="n">
        <v>2747.2</v>
      </c>
      <c r="D1435" s="0" t="n">
        <v>0.000219775377289783</v>
      </c>
    </row>
    <row r="1436" customFormat="false" ht="14.25" hidden="false" customHeight="false" outlineLevel="0" collapsed="false">
      <c r="C1436" s="0" t="n">
        <v>2748</v>
      </c>
      <c r="D1436" s="0" t="n">
        <v>0.000230286345309771</v>
      </c>
    </row>
    <row r="1437" customFormat="false" ht="14.25" hidden="false" customHeight="false" outlineLevel="0" collapsed="false">
      <c r="C1437" s="0" t="n">
        <v>2748.8</v>
      </c>
      <c r="D1437" s="0" t="n">
        <v>0.000240900164093967</v>
      </c>
    </row>
    <row r="1438" customFormat="false" ht="14.25" hidden="false" customHeight="false" outlineLevel="0" collapsed="false">
      <c r="C1438" s="0" t="n">
        <v>2749.6</v>
      </c>
      <c r="D1438" s="0" t="n">
        <v>0.000251587812457425</v>
      </c>
    </row>
    <row r="1439" customFormat="false" ht="14.25" hidden="false" customHeight="false" outlineLevel="0" collapsed="false">
      <c r="C1439" s="0" t="n">
        <v>2750.4</v>
      </c>
      <c r="D1439" s="0" t="n">
        <v>0.000262319064883478</v>
      </c>
    </row>
    <row r="1440" customFormat="false" ht="14.25" hidden="false" customHeight="false" outlineLevel="0" collapsed="false">
      <c r="C1440" s="0" t="n">
        <v>2751.2</v>
      </c>
      <c r="D1440" s="0" t="n">
        <v>0.000273062692660072</v>
      </c>
    </row>
    <row r="1441" customFormat="false" ht="14.25" hidden="false" customHeight="false" outlineLevel="0" collapsed="false">
      <c r="C1441" s="0" t="n">
        <v>2752</v>
      </c>
      <c r="D1441" s="0" t="n">
        <v>0.000283786683843197</v>
      </c>
    </row>
    <row r="1442" customFormat="false" ht="14.25" hidden="false" customHeight="false" outlineLevel="0" collapsed="false">
      <c r="C1442" s="0" t="n">
        <v>2752.8</v>
      </c>
      <c r="D1442" s="0" t="n">
        <v>0.000294458480358799</v>
      </c>
    </row>
    <row r="1443" customFormat="false" ht="14.25" hidden="false" customHeight="false" outlineLevel="0" collapsed="false">
      <c r="C1443" s="0" t="n">
        <v>2753.6</v>
      </c>
      <c r="D1443" s="0" t="n">
        <v>0.000305045230251781</v>
      </c>
    </row>
    <row r="1444" customFormat="false" ht="14.25" hidden="false" customHeight="false" outlineLevel="0" collapsed="false">
      <c r="C1444" s="0" t="n">
        <v>2754.4</v>
      </c>
      <c r="D1444" s="0" t="n">
        <v>0.000315514052803839</v>
      </c>
    </row>
    <row r="1445" customFormat="false" ht="14.25" hidden="false" customHeight="false" outlineLevel="0" collapsed="false">
      <c r="C1445" s="0" t="n">
        <v>2755.2</v>
      </c>
      <c r="D1445" s="0" t="n">
        <v>0.000325832313975405</v>
      </c>
    </row>
    <row r="1446" customFormat="false" ht="14.25" hidden="false" customHeight="false" outlineLevel="0" collapsed="false">
      <c r="C1446" s="0" t="n">
        <v>2756</v>
      </c>
      <c r="D1446" s="0" t="n">
        <v>0.000335967909387275</v>
      </c>
    </row>
    <row r="1447" customFormat="false" ht="14.25" hidden="false" customHeight="false" outlineLevel="0" collapsed="false">
      <c r="C1447" s="0" t="n">
        <v>2756.8</v>
      </c>
      <c r="D1447" s="0" t="n">
        <v>0.00034588955184839</v>
      </c>
    </row>
    <row r="1448" customFormat="false" ht="14.25" hidden="false" customHeight="false" outlineLevel="0" collapsed="false">
      <c r="C1448" s="0" t="n">
        <v>2757.6</v>
      </c>
      <c r="D1448" s="0" t="n">
        <v>0.000355567060262847</v>
      </c>
    </row>
    <row r="1449" customFormat="false" ht="14.25" hidden="false" customHeight="false" outlineLevel="0" collapsed="false">
      <c r="C1449" s="0" t="n">
        <v>2758.4</v>
      </c>
      <c r="D1449" s="0" t="n">
        <v>0.000364971646615806</v>
      </c>
    </row>
    <row r="1450" customFormat="false" ht="14.25" hidden="false" customHeight="false" outlineLevel="0" collapsed="false">
      <c r="C1450" s="0" t="n">
        <v>2759.2</v>
      </c>
      <c r="D1450" s="0" t="n">
        <v>0.00037407619764714</v>
      </c>
    </row>
    <row r="1451" customFormat="false" ht="14.25" hidden="false" customHeight="false" outlineLevel="0" collapsed="false">
      <c r="C1451" s="0" t="n">
        <v>2760</v>
      </c>
      <c r="D1451" s="0" t="n">
        <v>0.000382855547777663</v>
      </c>
    </row>
    <row r="1452" customFormat="false" ht="14.25" hidden="false" customHeight="false" outlineLevel="0" collapsed="false">
      <c r="C1452" s="0" t="n">
        <v>2760.8</v>
      </c>
      <c r="D1452" s="0" t="n">
        <v>0.000391286739856373</v>
      </c>
    </row>
    <row r="1453" customFormat="false" ht="14.25" hidden="false" customHeight="false" outlineLevel="0" collapsed="false">
      <c r="C1453" s="0" t="n">
        <v>2761.6</v>
      </c>
      <c r="D1453" s="0" t="n">
        <v>0.000399349270350664</v>
      </c>
    </row>
    <row r="1454" customFormat="false" ht="14.25" hidden="false" customHeight="false" outlineLevel="0" collapsed="false">
      <c r="C1454" s="0" t="n">
        <v>2762.4</v>
      </c>
      <c r="D1454" s="0" t="n">
        <v>0.000407025315705191</v>
      </c>
    </row>
    <row r="1455" customFormat="false" ht="14.25" hidden="false" customHeight="false" outlineLevel="0" collapsed="false">
      <c r="C1455" s="0" t="n">
        <v>2763.2</v>
      </c>
      <c r="D1455" s="0" t="n">
        <v>0.000414299936748267</v>
      </c>
    </row>
    <row r="1456" customFormat="false" ht="14.25" hidden="false" customHeight="false" outlineLevel="0" collapsed="false">
      <c r="C1456" s="0" t="n">
        <v>2764</v>
      </c>
      <c r="D1456" s="0" t="n">
        <v>0.000421161258226958</v>
      </c>
    </row>
    <row r="1457" customFormat="false" ht="14.25" hidden="false" customHeight="false" outlineLevel="0" collapsed="false">
      <c r="C1457" s="0" t="n">
        <v>2764.8</v>
      </c>
      <c r="D1457" s="0" t="n">
        <v>0.000427600620800518</v>
      </c>
    </row>
    <row r="1458" customFormat="false" ht="14.25" hidden="false" customHeight="false" outlineLevel="0" collapsed="false">
      <c r="C1458" s="0" t="n">
        <v>2765.6</v>
      </c>
      <c r="D1458" s="0" t="n">
        <v>0.00043361270311409</v>
      </c>
    </row>
    <row r="1459" customFormat="false" ht="14.25" hidden="false" customHeight="false" outlineLevel="0" collapsed="false">
      <c r="C1459" s="0" t="n">
        <v>2766.4</v>
      </c>
      <c r="D1459" s="0" t="n">
        <v>0.000439195611906977</v>
      </c>
    </row>
    <row r="1460" customFormat="false" ht="14.25" hidden="false" customHeight="false" outlineLevel="0" collapsed="false">
      <c r="C1460" s="0" t="n">
        <v>2767.2</v>
      </c>
      <c r="D1460" s="0" t="n">
        <v>0.000444350938477232</v>
      </c>
    </row>
    <row r="1461" customFormat="false" ht="14.25" hidden="false" customHeight="false" outlineLevel="0" collapsed="false">
      <c r="C1461" s="0" t="n">
        <v>2768</v>
      </c>
      <c r="D1461" s="0" t="n">
        <v>0.000449083780222599</v>
      </c>
    </row>
    <row r="1462" customFormat="false" ht="14.25" hidden="false" customHeight="false" outlineLevel="0" collapsed="false">
      <c r="C1462" s="0" t="n">
        <v>2768.8</v>
      </c>
      <c r="D1462" s="0" t="n">
        <v>0.000453402726400295</v>
      </c>
    </row>
    <row r="1463" customFormat="false" ht="14.25" hidden="false" customHeight="false" outlineLevel="0" collapsed="false">
      <c r="C1463" s="0" t="n">
        <v>2769.6</v>
      </c>
      <c r="D1463" s="0" t="n">
        <v>0.000457319807689144</v>
      </c>
    </row>
    <row r="1464" customFormat="false" ht="14.25" hidden="false" customHeight="false" outlineLevel="0" collapsed="false">
      <c r="C1464" s="0" t="n">
        <v>2770.4</v>
      </c>
      <c r="D1464" s="0" t="n">
        <v>0.000460850409590459</v>
      </c>
    </row>
    <row r="1465" customFormat="false" ht="14.25" hidden="false" customHeight="false" outlineLevel="0" collapsed="false">
      <c r="C1465" s="0" t="n">
        <v>2771.2</v>
      </c>
      <c r="D1465" s="0" t="n">
        <v>0.00046401315016162</v>
      </c>
    </row>
    <row r="1466" customFormat="false" ht="14.25" hidden="false" customHeight="false" outlineLevel="0" collapsed="false">
      <c r="C1466" s="0" t="n">
        <v>2772</v>
      </c>
      <c r="D1466" s="0" t="n">
        <v>0.00046682972303207</v>
      </c>
    </row>
    <row r="1467" customFormat="false" ht="14.25" hidden="false" customHeight="false" outlineLevel="0" collapsed="false">
      <c r="C1467" s="0" t="n">
        <v>2772.8</v>
      </c>
      <c r="D1467" s="0" t="n">
        <v>0.000469324707097959</v>
      </c>
    </row>
    <row r="1468" customFormat="false" ht="14.25" hidden="false" customHeight="false" outlineLevel="0" collapsed="false">
      <c r="C1468" s="0" t="n">
        <v>2773.6</v>
      </c>
      <c r="D1468" s="0" t="n">
        <v>0.000471525344722374</v>
      </c>
    </row>
    <row r="1469" customFormat="false" ht="14.25" hidden="false" customHeight="false" outlineLevel="0" collapsed="false">
      <c r="C1469" s="0" t="n">
        <v>2774.4</v>
      </c>
      <c r="D1469" s="0" t="n">
        <v>0.00047346129067624</v>
      </c>
    </row>
    <row r="1470" customFormat="false" ht="14.25" hidden="false" customHeight="false" outlineLevel="0" collapsed="false">
      <c r="C1470" s="0" t="n">
        <v>2775.2</v>
      </c>
      <c r="D1470" s="0" t="n">
        <v>0.000475164334434317</v>
      </c>
    </row>
    <row r="1471" customFormat="false" ht="14.25" hidden="false" customHeight="false" outlineLevel="0" collapsed="false">
      <c r="C1471" s="0" t="n">
        <v>2776</v>
      </c>
      <c r="D1471" s="0" t="n">
        <v>0.000476668098785575</v>
      </c>
    </row>
    <row r="1472" customFormat="false" ht="14.25" hidden="false" customHeight="false" outlineLevel="0" collapsed="false">
      <c r="C1472" s="0" t="n">
        <v>2776.8</v>
      </c>
      <c r="D1472" s="0" t="n">
        <v>0.000478007718022307</v>
      </c>
    </row>
    <row r="1473" customFormat="false" ht="14.25" hidden="false" customHeight="false" outlineLevel="0" collapsed="false">
      <c r="C1473" s="0" t="n">
        <v>2777.6</v>
      </c>
      <c r="D1473" s="0" t="n">
        <v>0.000479219499233231</v>
      </c>
    </row>
    <row r="1474" customFormat="false" ht="14.25" hidden="false" customHeight="false" outlineLevel="0" collapsed="false">
      <c r="C1474" s="0" t="n">
        <v>2778.4</v>
      </c>
      <c r="D1474" s="0" t="n">
        <v>0.000480340570438755</v>
      </c>
    </row>
    <row r="1475" customFormat="false" ht="14.25" hidden="false" customHeight="false" outlineLevel="0" collapsed="false">
      <c r="C1475" s="0" t="n">
        <v>2779.2</v>
      </c>
      <c r="D1475" s="0" t="n">
        <v>0.000481408519468505</v>
      </c>
    </row>
    <row r="1476" customFormat="false" ht="14.25" hidden="false" customHeight="false" outlineLevel="0" collapsed="false">
      <c r="C1476" s="0" t="n">
        <v>2780</v>
      </c>
      <c r="D1476" s="0" t="n">
        <v>0.000482485694037408</v>
      </c>
    </row>
    <row r="1477" customFormat="false" ht="14.25" hidden="false" customHeight="false" outlineLevel="0" collapsed="false">
      <c r="C1477" s="0" t="n">
        <v>2780.8</v>
      </c>
      <c r="D1477" s="0" t="n">
        <v>0.00048359031146112</v>
      </c>
    </row>
    <row r="1478" customFormat="false" ht="14.25" hidden="false" customHeight="false" outlineLevel="0" collapsed="false">
      <c r="C1478" s="0" t="n">
        <v>2781.6</v>
      </c>
      <c r="D1478" s="0" t="n">
        <v>0.000484740632856003</v>
      </c>
    </row>
    <row r="1479" customFormat="false" ht="14.25" hidden="false" customHeight="false" outlineLevel="0" collapsed="false">
      <c r="C1479" s="0" t="n">
        <v>2782.4</v>
      </c>
      <c r="D1479" s="0" t="n">
        <v>0.000485990509261954</v>
      </c>
    </row>
    <row r="1480" customFormat="false" ht="14.25" hidden="false" customHeight="false" outlineLevel="0" collapsed="false">
      <c r="C1480" s="0" t="n">
        <v>2783.2</v>
      </c>
      <c r="D1480" s="0" t="n">
        <v>0.000487395325193675</v>
      </c>
    </row>
    <row r="1481" customFormat="false" ht="14.25" hidden="false" customHeight="false" outlineLevel="0" collapsed="false">
      <c r="C1481" s="0" t="n">
        <v>2784</v>
      </c>
      <c r="D1481" s="0" t="n">
        <v>0.000488955322642754</v>
      </c>
    </row>
    <row r="1482" customFormat="false" ht="14.25" hidden="false" customHeight="false" outlineLevel="0" collapsed="false">
      <c r="C1482" s="0" t="n">
        <v>2784.8</v>
      </c>
      <c r="D1482" s="0" t="n">
        <v>0.000490719247513231</v>
      </c>
    </row>
    <row r="1483" customFormat="false" ht="14.25" hidden="false" customHeight="false" outlineLevel="0" collapsed="false">
      <c r="C1483" s="0" t="n">
        <v>2785.6</v>
      </c>
      <c r="D1483" s="0" t="n">
        <v>0.000492718504201991</v>
      </c>
    </row>
    <row r="1484" customFormat="false" ht="14.25" hidden="false" customHeight="false" outlineLevel="0" collapsed="false">
      <c r="C1484" s="0" t="n">
        <v>2786.4</v>
      </c>
      <c r="D1484" s="0" t="n">
        <v>0.000495004611532892</v>
      </c>
    </row>
    <row r="1485" customFormat="false" ht="14.25" hidden="false" customHeight="false" outlineLevel="0" collapsed="false">
      <c r="C1485" s="0" t="n">
        <v>2787.2</v>
      </c>
      <c r="D1485" s="0" t="n">
        <v>0.000497568096199984</v>
      </c>
    </row>
    <row r="1486" customFormat="false" ht="14.25" hidden="false" customHeight="false" outlineLevel="0" collapsed="false">
      <c r="C1486" s="0" t="n">
        <v>2788</v>
      </c>
      <c r="D1486" s="0" t="n">
        <v>0.000500451537067785</v>
      </c>
    </row>
    <row r="1487" customFormat="false" ht="14.25" hidden="false" customHeight="false" outlineLevel="0" collapsed="false">
      <c r="C1487" s="0" t="n">
        <v>2788.8</v>
      </c>
      <c r="D1487" s="0" t="n">
        <v>0.000503678944959761</v>
      </c>
    </row>
    <row r="1488" customFormat="false" ht="14.25" hidden="false" customHeight="false" outlineLevel="0" collapsed="false">
      <c r="C1488" s="0" t="n">
        <v>2789.6</v>
      </c>
      <c r="D1488" s="0" t="n">
        <v>0.000507291060590354</v>
      </c>
    </row>
    <row r="1489" customFormat="false" ht="14.25" hidden="false" customHeight="false" outlineLevel="0" collapsed="false">
      <c r="C1489" s="0" t="n">
        <v>2790.4</v>
      </c>
      <c r="D1489" s="0" t="n">
        <v>0.000511276611025784</v>
      </c>
    </row>
    <row r="1490" customFormat="false" ht="14.25" hidden="false" customHeight="false" outlineLevel="0" collapsed="false">
      <c r="C1490" s="0" t="n">
        <v>2791.2</v>
      </c>
      <c r="D1490" s="0" t="n">
        <v>0.000515669174080733</v>
      </c>
    </row>
    <row r="1491" customFormat="false" ht="14.25" hidden="false" customHeight="false" outlineLevel="0" collapsed="false">
      <c r="C1491" s="0" t="n">
        <v>2792</v>
      </c>
      <c r="D1491" s="0" t="n">
        <v>0.000520486855943744</v>
      </c>
    </row>
    <row r="1492" customFormat="false" ht="14.25" hidden="false" customHeight="false" outlineLevel="0" collapsed="false">
      <c r="C1492" s="0" t="n">
        <v>2792.8</v>
      </c>
      <c r="D1492" s="0" t="n">
        <v>0.000525746976892611</v>
      </c>
    </row>
    <row r="1493" customFormat="false" ht="14.25" hidden="false" customHeight="false" outlineLevel="0" collapsed="false">
      <c r="C1493" s="0" t="n">
        <v>2793.6</v>
      </c>
      <c r="D1493" s="0" t="n">
        <v>0.000531466502904121</v>
      </c>
    </row>
    <row r="1494" customFormat="false" ht="14.25" hidden="false" customHeight="false" outlineLevel="0" collapsed="false">
      <c r="C1494" s="0" t="n">
        <v>2794.4</v>
      </c>
      <c r="D1494" s="0" t="n">
        <v>0.000537662544136977</v>
      </c>
    </row>
    <row r="1495" customFormat="false" ht="14.25" hidden="false" customHeight="false" outlineLevel="0" collapsed="false">
      <c r="C1495" s="0" t="n">
        <v>2795.2</v>
      </c>
      <c r="D1495" s="0" t="n">
        <v>0.000544352915928637</v>
      </c>
    </row>
    <row r="1496" customFormat="false" ht="14.25" hidden="false" customHeight="false" outlineLevel="0" collapsed="false">
      <c r="C1496" s="0" t="n">
        <v>2796</v>
      </c>
      <c r="D1496" s="0" t="n">
        <v>0.000551556755960111</v>
      </c>
    </row>
    <row r="1497" customFormat="false" ht="14.25" hidden="false" customHeight="false" outlineLevel="0" collapsed="false">
      <c r="C1497" s="0" t="n">
        <v>2796.8</v>
      </c>
      <c r="D1497" s="0" t="n">
        <v>0.00055929518906678</v>
      </c>
    </row>
    <row r="1498" customFormat="false" ht="14.25" hidden="false" customHeight="false" outlineLevel="0" collapsed="false">
      <c r="C1498" s="0" t="n">
        <v>2797.6</v>
      </c>
      <c r="D1498" s="0" t="n">
        <v>0.000567592028836462</v>
      </c>
    </row>
    <row r="1499" customFormat="false" ht="14.25" hidden="false" customHeight="false" outlineLevel="0" collapsed="false">
      <c r="C1499" s="0" t="n">
        <v>2798.4</v>
      </c>
      <c r="D1499" s="0" t="n">
        <v>0.000576474502680668</v>
      </c>
    </row>
    <row r="1500" customFormat="false" ht="14.25" hidden="false" customHeight="false" outlineLevel="0" collapsed="false">
      <c r="C1500" s="0" t="n">
        <v>2799.2</v>
      </c>
      <c r="D1500" s="0" t="n">
        <v>0.000585973984548003</v>
      </c>
    </row>
    <row r="1501" customFormat="false" ht="14.25" hidden="false" customHeight="false" outlineLevel="0" collapsed="false">
      <c r="C1501" s="0" t="n">
        <v>2800</v>
      </c>
      <c r="D1501" s="0" t="n">
        <v>0.000596126716944138</v>
      </c>
    </row>
    <row r="1502" customFormat="false" ht="14.25" hidden="false" customHeight="false" outlineLevel="0" collapsed="false">
      <c r="C1502" s="0" t="n">
        <v>2800.8</v>
      </c>
      <c r="D1502" s="0" t="n">
        <v>0.000606974501518815</v>
      </c>
    </row>
    <row r="1503" customFormat="false" ht="14.25" hidden="false" customHeight="false" outlineLevel="0" collapsed="false">
      <c r="C1503" s="0" t="n">
        <v>2801.6</v>
      </c>
      <c r="D1503" s="0" t="n">
        <v>0.000618565335281289</v>
      </c>
    </row>
    <row r="1504" customFormat="false" ht="14.25" hidden="false" customHeight="false" outlineLevel="0" collapsed="false">
      <c r="C1504" s="0" t="n">
        <v>2802.4</v>
      </c>
      <c r="D1504" s="0" t="n">
        <v>0.0006309539676279</v>
      </c>
    </row>
    <row r="1505" customFormat="false" ht="14.25" hidden="false" customHeight="false" outlineLevel="0" collapsed="false">
      <c r="C1505" s="0" t="n">
        <v>2803.2</v>
      </c>
      <c r="D1505" s="0" t="n">
        <v>0.000644202351934226</v>
      </c>
    </row>
    <row r="1506" customFormat="false" ht="14.25" hidden="false" customHeight="false" outlineLevel="0" collapsed="false">
      <c r="C1506" s="0" t="n">
        <v>2804</v>
      </c>
      <c r="D1506" s="0" t="n">
        <v>0.000658379964611268</v>
      </c>
    </row>
    <row r="1507" customFormat="false" ht="14.25" hidden="false" customHeight="false" outlineLevel="0" collapsed="false">
      <c r="C1507" s="0" t="n">
        <v>2804.8</v>
      </c>
      <c r="D1507" s="0" t="n">
        <v>0.00067356396437943</v>
      </c>
    </row>
    <row r="1508" customFormat="false" ht="14.25" hidden="false" customHeight="false" outlineLevel="0" collapsed="false">
      <c r="C1508" s="0" t="n">
        <v>2805.6</v>
      </c>
      <c r="D1508" s="0" t="n">
        <v>0.000689839165198816</v>
      </c>
    </row>
    <row r="1509" customFormat="false" ht="14.25" hidden="false" customHeight="false" outlineLevel="0" collapsed="false">
      <c r="C1509" s="0" t="n">
        <v>2806.4</v>
      </c>
      <c r="D1509" s="0" t="n">
        <v>0.000707297797917948</v>
      </c>
    </row>
    <row r="1510" customFormat="false" ht="14.25" hidden="false" customHeight="false" outlineLevel="0" collapsed="false">
      <c r="C1510" s="0" t="n">
        <v>2807.2</v>
      </c>
      <c r="D1510" s="0" t="n">
        <v>0.00072606587322022</v>
      </c>
    </row>
    <row r="1511" customFormat="false" ht="14.25" hidden="false" customHeight="false" outlineLevel="0" collapsed="false">
      <c r="C1511" s="0" t="n">
        <v>2808</v>
      </c>
      <c r="D1511" s="0" t="n">
        <v>0.000746217616098624</v>
      </c>
    </row>
    <row r="1512" customFormat="false" ht="14.25" hidden="false" customHeight="false" outlineLevel="0" collapsed="false">
      <c r="C1512" s="0" t="n">
        <v>2808.8</v>
      </c>
      <c r="D1512" s="0" t="n">
        <v>0.000767905422437682</v>
      </c>
    </row>
    <row r="1513" customFormat="false" ht="14.25" hidden="false" customHeight="false" outlineLevel="0" collapsed="false">
      <c r="C1513" s="0" t="n">
        <v>2809.6</v>
      </c>
      <c r="D1513" s="0" t="n">
        <v>0.000791223364999945</v>
      </c>
    </row>
    <row r="1514" customFormat="false" ht="14.25" hidden="false" customHeight="false" outlineLevel="0" collapsed="false">
      <c r="C1514" s="0" t="n">
        <v>2810.4</v>
      </c>
      <c r="D1514" s="0" t="n">
        <v>0.000816322875713065</v>
      </c>
    </row>
    <row r="1515" customFormat="false" ht="14.25" hidden="false" customHeight="false" outlineLevel="0" collapsed="false">
      <c r="C1515" s="0" t="n">
        <v>2811.2</v>
      </c>
      <c r="D1515" s="0" t="n">
        <v>0.000843352883449986</v>
      </c>
    </row>
    <row r="1516" customFormat="false" ht="14.25" hidden="false" customHeight="false" outlineLevel="0" collapsed="false">
      <c r="C1516" s="0" t="n">
        <v>2812</v>
      </c>
      <c r="D1516" s="0" t="n">
        <v>0.000872477578279787</v>
      </c>
    </row>
    <row r="1517" customFormat="false" ht="14.25" hidden="false" customHeight="false" outlineLevel="0" collapsed="false">
      <c r="C1517" s="0" t="n">
        <v>2812.8</v>
      </c>
      <c r="D1517" s="0" t="n">
        <v>0.000903881461635059</v>
      </c>
    </row>
    <row r="1518" customFormat="false" ht="14.25" hidden="false" customHeight="false" outlineLevel="0" collapsed="false">
      <c r="C1518" s="0" t="n">
        <v>2813.6</v>
      </c>
      <c r="D1518" s="0" t="n">
        <v>0.000937776508402566</v>
      </c>
    </row>
    <row r="1519" customFormat="false" ht="14.25" hidden="false" customHeight="false" outlineLevel="0" collapsed="false">
      <c r="C1519" s="0" t="n">
        <v>2814.4</v>
      </c>
      <c r="D1519" s="0" t="n">
        <v>0.00097441172229277</v>
      </c>
    </row>
    <row r="1520" customFormat="false" ht="14.25" hidden="false" customHeight="false" outlineLevel="0" collapsed="false">
      <c r="C1520" s="0" t="n">
        <v>2815.2</v>
      </c>
      <c r="D1520" s="0" t="n">
        <v>0.00101408512968997</v>
      </c>
    </row>
    <row r="1521" customFormat="false" ht="14.25" hidden="false" customHeight="false" outlineLevel="0" collapsed="false">
      <c r="C1521" s="0" t="n">
        <v>2816</v>
      </c>
      <c r="D1521" s="0" t="n">
        <v>0.00105715786425015</v>
      </c>
    </row>
    <row r="1522" customFormat="false" ht="14.25" hidden="false" customHeight="false" outlineLevel="0" collapsed="false">
      <c r="C1522" s="0" t="n">
        <v>2816.8</v>
      </c>
      <c r="D1522" s="0" t="n">
        <v>0.00110406942694243</v>
      </c>
    </row>
    <row r="1523" customFormat="false" ht="14.25" hidden="false" customHeight="false" outlineLevel="0" collapsed="false">
      <c r="C1523" s="0" t="n">
        <v>2817.6</v>
      </c>
      <c r="D1523" s="0" t="n">
        <v>0.00115535247378672</v>
      </c>
    </row>
    <row r="1524" customFormat="false" ht="14.25" hidden="false" customHeight="false" outlineLevel="0" collapsed="false">
      <c r="C1524" s="0" t="n">
        <v>2818.4</v>
      </c>
      <c r="D1524" s="0" t="n">
        <v>0.00121164463764389</v>
      </c>
    </row>
    <row r="1525" customFormat="false" ht="14.25" hidden="false" customHeight="false" outlineLevel="0" collapsed="false">
      <c r="C1525" s="0" t="n">
        <v>2819.2</v>
      </c>
      <c r="D1525" s="0" t="n">
        <v>0.00127369403546929</v>
      </c>
    </row>
    <row r="1526" customFormat="false" ht="14.25" hidden="false" customHeight="false" outlineLevel="0" collapsed="false">
      <c r="C1526" s="0" t="n">
        <v>2820</v>
      </c>
      <c r="D1526" s="0" t="n">
        <v>0.00134235440977273</v>
      </c>
    </row>
    <row r="1527" customFormat="false" ht="14.25" hidden="false" customHeight="false" outlineLevel="0" collapsed="false">
      <c r="C1527" s="0" t="n">
        <v>2820.8</v>
      </c>
      <c r="D1527" s="0" t="n">
        <v>0.00141856551229031</v>
      </c>
    </row>
    <row r="1528" customFormat="false" ht="14.25" hidden="false" customHeight="false" outlineLevel="0" collapsed="false">
      <c r="C1528" s="0" t="n">
        <v>2821.6</v>
      </c>
      <c r="D1528" s="0" t="n">
        <v>0.00150331459193999</v>
      </c>
    </row>
    <row r="1529" customFormat="false" ht="14.25" hidden="false" customHeight="false" outlineLevel="0" collapsed="false">
      <c r="C1529" s="0" t="n">
        <v>2822.4</v>
      </c>
      <c r="D1529" s="0" t="n">
        <v>0.0015975759112191</v>
      </c>
    </row>
    <row r="1530" customFormat="false" ht="14.25" hidden="false" customHeight="false" outlineLevel="0" collapsed="false">
      <c r="C1530" s="0" t="n">
        <v>2823.2</v>
      </c>
      <c r="D1530" s="0" t="n">
        <v>0.00170222722163103</v>
      </c>
    </row>
    <row r="1531" customFormat="false" ht="14.25" hidden="false" customHeight="false" outlineLevel="0" collapsed="false">
      <c r="C1531" s="0" t="n">
        <v>2824</v>
      </c>
      <c r="D1531" s="0" t="n">
        <v>0.00181796836137552</v>
      </c>
    </row>
    <row r="1532" customFormat="false" ht="14.25" hidden="false" customHeight="false" outlineLevel="0" collapsed="false">
      <c r="C1532" s="0" t="n">
        <v>2824.8</v>
      </c>
      <c r="D1532" s="0" t="n">
        <v>0.00194514356814784</v>
      </c>
    </row>
    <row r="1533" customFormat="false" ht="14.25" hidden="false" customHeight="false" outlineLevel="0" collapsed="false">
      <c r="C1533" s="0" t="n">
        <v>2825.6</v>
      </c>
      <c r="D1533" s="0" t="n">
        <v>0.00208369668548682</v>
      </c>
    </row>
    <row r="1534" customFormat="false" ht="14.25" hidden="false" customHeight="false" outlineLevel="0" collapsed="false">
      <c r="C1534" s="0" t="n">
        <v>2826.4</v>
      </c>
      <c r="D1534" s="0" t="n">
        <v>0.00223302720792753</v>
      </c>
    </row>
    <row r="1535" customFormat="false" ht="14.25" hidden="false" customHeight="false" outlineLevel="0" collapsed="false">
      <c r="C1535" s="0" t="n">
        <v>2827.2</v>
      </c>
      <c r="D1535" s="0" t="n">
        <v>0.00239193273197983</v>
      </c>
    </row>
    <row r="1536" customFormat="false" ht="14.25" hidden="false" customHeight="false" outlineLevel="0" collapsed="false">
      <c r="C1536" s="0" t="n">
        <v>2828</v>
      </c>
      <c r="D1536" s="0" t="n">
        <v>0.00255860396295862</v>
      </c>
    </row>
    <row r="1537" customFormat="false" ht="14.25" hidden="false" customHeight="false" outlineLevel="0" collapsed="false">
      <c r="C1537" s="0" t="n">
        <v>2828.8</v>
      </c>
      <c r="D1537" s="0" t="n">
        <v>0.0027307058996515</v>
      </c>
    </row>
    <row r="1538" customFormat="false" ht="14.25" hidden="false" customHeight="false" outlineLevel="0" collapsed="false">
      <c r="C1538" s="0" t="n">
        <v>2829.6</v>
      </c>
      <c r="D1538" s="0" t="n">
        <v>0.00290556497975196</v>
      </c>
    </row>
    <row r="1539" customFormat="false" ht="14.25" hidden="false" customHeight="false" outlineLevel="0" collapsed="false">
      <c r="C1539" s="0" t="n">
        <v>2830.4</v>
      </c>
      <c r="D1539" s="0" t="n">
        <v>0.00308046949762325</v>
      </c>
    </row>
    <row r="1540" customFormat="false" ht="14.25" hidden="false" customHeight="false" outlineLevel="0" collapsed="false">
      <c r="C1540" s="0" t="n">
        <v>2831.2</v>
      </c>
      <c r="D1540" s="0" t="n">
        <v>0.00325306858553712</v>
      </c>
    </row>
    <row r="1541" customFormat="false" ht="14.25" hidden="false" customHeight="false" outlineLevel="0" collapsed="false">
      <c r="C1541" s="0" t="n">
        <v>2832</v>
      </c>
      <c r="D1541" s="0" t="n">
        <v>0.00342182306544416</v>
      </c>
    </row>
    <row r="1542" customFormat="false" ht="14.25" hidden="false" customHeight="false" outlineLevel="0" collapsed="false">
      <c r="C1542" s="0" t="n">
        <v>2832.8</v>
      </c>
      <c r="D1542" s="0" t="n">
        <v>0.00358642284740051</v>
      </c>
    </row>
    <row r="1543" customFormat="false" ht="14.25" hidden="false" customHeight="false" outlineLevel="0" collapsed="false">
      <c r="C1543" s="0" t="n">
        <v>2833.6</v>
      </c>
      <c r="D1543" s="0" t="n">
        <v>0.00374804933975773</v>
      </c>
    </row>
    <row r="1544" customFormat="false" ht="14.25" hidden="false" customHeight="false" outlineLevel="0" collapsed="false">
      <c r="C1544" s="0" t="n">
        <v>2834.4</v>
      </c>
      <c r="D1544" s="0" t="n">
        <v>0.00390934289446592</v>
      </c>
    </row>
    <row r="1545" customFormat="false" ht="14.25" hidden="false" customHeight="false" outlineLevel="0" collapsed="false">
      <c r="C1545" s="0" t="n">
        <v>2835.2</v>
      </c>
      <c r="D1545" s="0" t="n">
        <v>0.00407395353301765</v>
      </c>
    </row>
    <row r="1546" customFormat="false" ht="14.25" hidden="false" customHeight="false" outlineLevel="0" collapsed="false">
      <c r="C1546" s="0" t="n">
        <v>2836</v>
      </c>
      <c r="D1546" s="0" t="n">
        <v>0.00424562346966505</v>
      </c>
    </row>
    <row r="1547" customFormat="false" ht="14.25" hidden="false" customHeight="false" outlineLevel="0" collapsed="false">
      <c r="C1547" s="0" t="n">
        <v>2836.8</v>
      </c>
      <c r="D1547" s="0" t="n">
        <v>0.00442687387333657</v>
      </c>
    </row>
    <row r="1548" customFormat="false" ht="14.25" hidden="false" customHeight="false" outlineLevel="0" collapsed="false">
      <c r="C1548" s="0" t="n">
        <v>2837.6</v>
      </c>
      <c r="D1548" s="0" t="n">
        <v>0.00461752433000478</v>
      </c>
    </row>
    <row r="1549" customFormat="false" ht="14.25" hidden="false" customHeight="false" outlineLevel="0" collapsed="false">
      <c r="C1549" s="0" t="n">
        <v>2838.4</v>
      </c>
      <c r="D1549" s="0" t="n">
        <v>0.00481341463601006</v>
      </c>
    </row>
    <row r="1550" customFormat="false" ht="14.25" hidden="false" customHeight="false" outlineLevel="0" collapsed="false">
      <c r="C1550" s="0" t="n">
        <v>2839.2</v>
      </c>
      <c r="D1550" s="0" t="n">
        <v>0.00500576288710951</v>
      </c>
    </row>
    <row r="1551" customFormat="false" ht="14.25" hidden="false" customHeight="false" outlineLevel="0" collapsed="false">
      <c r="C1551" s="0" t="n">
        <v>2840</v>
      </c>
      <c r="D1551" s="0" t="n">
        <v>0.0051815276250494</v>
      </c>
    </row>
    <row r="1552" customFormat="false" ht="14.25" hidden="false" customHeight="false" outlineLevel="0" collapsed="false">
      <c r="C1552" s="0" t="n">
        <v>2840.8</v>
      </c>
      <c r="D1552" s="0" t="n">
        <v>0.00532492844090371</v>
      </c>
    </row>
    <row r="1553" customFormat="false" ht="14.25" hidden="false" customHeight="false" outlineLevel="0" collapsed="false">
      <c r="C1553" s="0" t="n">
        <v>2841.6</v>
      </c>
      <c r="D1553" s="0" t="n">
        <v>0.00541995966770966</v>
      </c>
    </row>
    <row r="1554" customFormat="false" ht="14.25" hidden="false" customHeight="false" outlineLevel="0" collapsed="false">
      <c r="C1554" s="0" t="n">
        <v>2842.4</v>
      </c>
      <c r="D1554" s="0" t="n">
        <v>0.00545340146104897</v>
      </c>
    </row>
    <row r="1555" customFormat="false" ht="14.25" hidden="false" customHeight="false" outlineLevel="0" collapsed="false">
      <c r="C1555" s="0" t="n">
        <v>2843.2</v>
      </c>
      <c r="D1555" s="0" t="n">
        <v>0.00541761233608078</v>
      </c>
    </row>
    <row r="1556" customFormat="false" ht="14.25" hidden="false" customHeight="false" outlineLevel="0" collapsed="false">
      <c r="C1556" s="0" t="n">
        <v>2844</v>
      </c>
      <c r="D1556" s="0" t="n">
        <v>0.00531237364526959</v>
      </c>
    </row>
    <row r="1557" customFormat="false" ht="14.25" hidden="false" customHeight="false" outlineLevel="0" collapsed="false">
      <c r="C1557" s="0" t="n">
        <v>2844.8</v>
      </c>
      <c r="D1557" s="0" t="n">
        <v>0.00514527607832228</v>
      </c>
    </row>
    <row r="1558" customFormat="false" ht="14.25" hidden="false" customHeight="false" outlineLevel="0" collapsed="false">
      <c r="C1558" s="0" t="n">
        <v>2845.6</v>
      </c>
      <c r="D1558" s="0" t="n">
        <v>0.00493052868138759</v>
      </c>
    </row>
    <row r="1559" customFormat="false" ht="14.25" hidden="false" customHeight="false" outlineLevel="0" collapsed="false">
      <c r="C1559" s="0" t="n">
        <v>2846.4</v>
      </c>
      <c r="D1559" s="0" t="n">
        <v>0.00468650135847682</v>
      </c>
    </row>
    <row r="1560" customFormat="false" ht="14.25" hidden="false" customHeight="false" outlineLevel="0" collapsed="false">
      <c r="C1560" s="0" t="n">
        <v>2847.2</v>
      </c>
      <c r="D1560" s="0" t="n">
        <v>0.00443263560370706</v>
      </c>
    </row>
    <row r="1561" customFormat="false" ht="14.25" hidden="false" customHeight="false" outlineLevel="0" collapsed="false">
      <c r="C1561" s="0" t="n">
        <v>2848</v>
      </c>
      <c r="D1561" s="0" t="n">
        <v>0.00418647255795613</v>
      </c>
    </row>
    <row r="1562" customFormat="false" ht="14.25" hidden="false" customHeight="false" outlineLevel="0" collapsed="false">
      <c r="C1562" s="0" t="n">
        <v>2848.8</v>
      </c>
      <c r="D1562" s="0" t="n">
        <v>0.00396143252611315</v>
      </c>
    </row>
    <row r="1563" customFormat="false" ht="14.25" hidden="false" customHeight="false" outlineLevel="0" collapsed="false">
      <c r="C1563" s="0" t="n">
        <v>2849.6</v>
      </c>
      <c r="D1563" s="0" t="n">
        <v>0.00376569968372518</v>
      </c>
    </row>
    <row r="1564" customFormat="false" ht="14.25" hidden="false" customHeight="false" outlineLevel="0" collapsed="false">
      <c r="C1564" s="0" t="n">
        <v>2850.4</v>
      </c>
      <c r="D1564" s="0" t="n">
        <v>0.00360223292303209</v>
      </c>
    </row>
    <row r="1565" customFormat="false" ht="14.25" hidden="false" customHeight="false" outlineLevel="0" collapsed="false">
      <c r="C1565" s="0" t="n">
        <v>2851.2</v>
      </c>
      <c r="D1565" s="0" t="n">
        <v>0.00346965077050429</v>
      </c>
    </row>
    <row r="1566" customFormat="false" ht="14.25" hidden="false" customHeight="false" outlineLevel="0" collapsed="false">
      <c r="C1566" s="0" t="n">
        <v>2852</v>
      </c>
      <c r="D1566" s="0" t="n">
        <v>0.0033635948281766</v>
      </c>
    </row>
    <row r="1567" customFormat="false" ht="14.25" hidden="false" customHeight="false" outlineLevel="0" collapsed="false">
      <c r="C1567" s="0" t="n">
        <v>2852.8</v>
      </c>
      <c r="D1567" s="0" t="n">
        <v>0.00327815494679956</v>
      </c>
    </row>
    <row r="1568" customFormat="false" ht="14.25" hidden="false" customHeight="false" outlineLevel="0" collapsed="false">
      <c r="C1568" s="0" t="n">
        <v>2853.6</v>
      </c>
      <c r="D1568" s="0" t="n">
        <v>0.00320717155348705</v>
      </c>
    </row>
    <row r="1569" customFormat="false" ht="14.25" hidden="false" customHeight="false" outlineLevel="0" collapsed="false">
      <c r="C1569" s="0" t="n">
        <v>2854.4</v>
      </c>
      <c r="D1569" s="0" t="n">
        <v>0.00314496940359811</v>
      </c>
    </row>
    <row r="1570" customFormat="false" ht="14.25" hidden="false" customHeight="false" outlineLevel="0" collapsed="false">
      <c r="C1570" s="0" t="n">
        <v>2855.2</v>
      </c>
      <c r="D1570" s="0" t="n">
        <v>0.00308690374563599</v>
      </c>
    </row>
    <row r="1571" customFormat="false" ht="14.25" hidden="false" customHeight="false" outlineLevel="0" collapsed="false">
      <c r="C1571" s="0" t="n">
        <v>2856</v>
      </c>
      <c r="D1571" s="0" t="n">
        <v>0.00302947783320642</v>
      </c>
    </row>
    <row r="1572" customFormat="false" ht="14.25" hidden="false" customHeight="false" outlineLevel="0" collapsed="false">
      <c r="C1572" s="0" t="n">
        <v>2856.8</v>
      </c>
      <c r="D1572" s="0" t="n">
        <v>0.00297026826905578</v>
      </c>
    </row>
    <row r="1573" customFormat="false" ht="14.25" hidden="false" customHeight="false" outlineLevel="0" collapsed="false">
      <c r="C1573" s="0" t="n">
        <v>2857.6</v>
      </c>
      <c r="D1573" s="0" t="n">
        <v>0.00290774156131557</v>
      </c>
    </row>
    <row r="1574" customFormat="false" ht="14.25" hidden="false" customHeight="false" outlineLevel="0" collapsed="false">
      <c r="C1574" s="0" t="n">
        <v>2858.4</v>
      </c>
      <c r="D1574" s="0" t="n">
        <v>0.00284104185193714</v>
      </c>
    </row>
    <row r="1575" customFormat="false" ht="14.25" hidden="false" customHeight="false" outlineLevel="0" collapsed="false">
      <c r="C1575" s="0" t="n">
        <v>2859.2</v>
      </c>
      <c r="D1575" s="0" t="n">
        <v>0.0027697978990788</v>
      </c>
    </row>
    <row r="1576" customFormat="false" ht="14.25" hidden="false" customHeight="false" outlineLevel="0" collapsed="false">
      <c r="C1576" s="0" t="n">
        <v>2860</v>
      </c>
      <c r="D1576" s="0" t="n">
        <v>0.00269397010727773</v>
      </c>
    </row>
    <row r="1577" customFormat="false" ht="14.25" hidden="false" customHeight="false" outlineLevel="0" collapsed="false">
      <c r="C1577" s="0" t="n">
        <v>2860.8</v>
      </c>
      <c r="D1577" s="0" t="n">
        <v>0.00261374016391675</v>
      </c>
    </row>
    <row r="1578" customFormat="false" ht="14.25" hidden="false" customHeight="false" outlineLevel="0" collapsed="false">
      <c r="C1578" s="0" t="n">
        <v>2861.6</v>
      </c>
      <c r="D1578" s="0" t="n">
        <v>0.00252943647772603</v>
      </c>
    </row>
    <row r="1579" customFormat="false" ht="14.25" hidden="false" customHeight="false" outlineLevel="0" collapsed="false">
      <c r="C1579" s="0" t="n">
        <v>2862.4</v>
      </c>
      <c r="D1579" s="0" t="n">
        <v>0.00244147128614536</v>
      </c>
    </row>
    <row r="1580" customFormat="false" ht="14.25" hidden="false" customHeight="false" outlineLevel="0" collapsed="false">
      <c r="C1580" s="0" t="n">
        <v>2863.2</v>
      </c>
      <c r="D1580" s="0" t="n">
        <v>0.00235037592550842</v>
      </c>
    </row>
    <row r="1581" customFormat="false" ht="14.25" hidden="false" customHeight="false" outlineLevel="0" collapsed="false">
      <c r="C1581" s="0" t="n">
        <v>2864</v>
      </c>
      <c r="D1581" s="0" t="n">
        <v>0.00225664999101641</v>
      </c>
    </row>
    <row r="1582" customFormat="false" ht="14.25" hidden="false" customHeight="false" outlineLevel="0" collapsed="false">
      <c r="C1582" s="0" t="n">
        <v>2864.8</v>
      </c>
      <c r="D1582" s="0" t="n">
        <v>0.00216089188796784</v>
      </c>
    </row>
    <row r="1583" customFormat="false" ht="14.25" hidden="false" customHeight="false" outlineLevel="0" collapsed="false">
      <c r="C1583" s="0" t="n">
        <v>2865.6</v>
      </c>
      <c r="D1583" s="0" t="n">
        <v>0.00206367188144423</v>
      </c>
    </row>
    <row r="1584" customFormat="false" ht="14.25" hidden="false" customHeight="false" outlineLevel="0" collapsed="false">
      <c r="C1584" s="0" t="n">
        <v>2866.4</v>
      </c>
      <c r="D1584" s="0" t="n">
        <v>0.00196558464669631</v>
      </c>
    </row>
    <row r="1585" customFormat="false" ht="14.25" hidden="false" customHeight="false" outlineLevel="0" collapsed="false">
      <c r="C1585" s="0" t="n">
        <v>2867.2</v>
      </c>
      <c r="D1585" s="0" t="n">
        <v>0.00186724087438503</v>
      </c>
    </row>
    <row r="1586" customFormat="false" ht="14.25" hidden="false" customHeight="false" outlineLevel="0" collapsed="false">
      <c r="C1586" s="0" t="n">
        <v>2868</v>
      </c>
      <c r="D1586" s="0" t="n">
        <v>0.00176918485833716</v>
      </c>
    </row>
    <row r="1587" customFormat="false" ht="14.25" hidden="false" customHeight="false" outlineLevel="0" collapsed="false">
      <c r="C1587" s="0" t="n">
        <v>2868.8</v>
      </c>
      <c r="D1587" s="0" t="n">
        <v>0.00167198603771151</v>
      </c>
    </row>
    <row r="1588" customFormat="false" ht="14.25" hidden="false" customHeight="false" outlineLevel="0" collapsed="false">
      <c r="C1588" s="0" t="n">
        <v>2869.6</v>
      </c>
      <c r="D1588" s="0" t="n">
        <v>0.00157616984264773</v>
      </c>
    </row>
    <row r="1589" customFormat="false" ht="14.25" hidden="false" customHeight="false" outlineLevel="0" collapsed="false">
      <c r="C1589" s="0" t="n">
        <v>2870.4</v>
      </c>
      <c r="D1589" s="0" t="n">
        <v>0.00148222505524876</v>
      </c>
    </row>
    <row r="1590" customFormat="false" ht="14.25" hidden="false" customHeight="false" outlineLevel="0" collapsed="false">
      <c r="C1590" s="0" t="n">
        <v>2871.2</v>
      </c>
      <c r="D1590" s="0" t="n">
        <v>0.00139059804312257</v>
      </c>
    </row>
    <row r="1591" customFormat="false" ht="14.25" hidden="false" customHeight="false" outlineLevel="0" collapsed="false">
      <c r="C1591" s="0" t="n">
        <v>2872</v>
      </c>
      <c r="D1591" s="0" t="n">
        <v>0.00130168820943637</v>
      </c>
    </row>
    <row r="1592" customFormat="false" ht="14.25" hidden="false" customHeight="false" outlineLevel="0" collapsed="false">
      <c r="C1592" s="0" t="n">
        <v>2872.8</v>
      </c>
      <c r="D1592" s="0" t="n">
        <v>0.00121584473410583</v>
      </c>
    </row>
    <row r="1593" customFormat="false" ht="14.25" hidden="false" customHeight="false" outlineLevel="0" collapsed="false">
      <c r="C1593" s="0" t="n">
        <v>2873.6</v>
      </c>
      <c r="D1593" s="0" t="n">
        <v>0.0011333646357839</v>
      </c>
    </row>
    <row r="1594" customFormat="false" ht="14.25" hidden="false" customHeight="false" outlineLevel="0" collapsed="false">
      <c r="C1594" s="0" t="n">
        <v>2874.4</v>
      </c>
      <c r="D1594" s="0" t="n">
        <v>0.00105449214113603</v>
      </c>
    </row>
    <row r="1595" customFormat="false" ht="14.25" hidden="false" customHeight="false" outlineLevel="0" collapsed="false">
      <c r="C1595" s="0" t="n">
        <v>2875.2</v>
      </c>
      <c r="D1595" s="0" t="n">
        <v>0.000979419308143719</v>
      </c>
    </row>
    <row r="1596" customFormat="false" ht="14.25" hidden="false" customHeight="false" outlineLevel="0" collapsed="false">
      <c r="C1596" s="0" t="n">
        <v>2876</v>
      </c>
      <c r="D1596" s="0" t="n">
        <v>0.00090828781517316</v>
      </c>
    </row>
    <row r="1597" customFormat="false" ht="14.25" hidden="false" customHeight="false" outlineLevel="0" collapsed="false">
      <c r="C1597" s="0" t="n">
        <v>2876.8</v>
      </c>
      <c r="D1597" s="0" t="n">
        <v>0.000841191798224844</v>
      </c>
    </row>
    <row r="1598" customFormat="false" ht="14.25" hidden="false" customHeight="false" outlineLevel="0" collapsed="false">
      <c r="C1598" s="0" t="n">
        <v>2877.6</v>
      </c>
      <c r="D1598" s="0" t="n">
        <v>0.000778181595675779</v>
      </c>
    </row>
    <row r="1599" customFormat="false" ht="14.25" hidden="false" customHeight="false" outlineLevel="0" collapsed="false">
      <c r="C1599" s="0" t="n">
        <v>2878.4</v>
      </c>
      <c r="D1599" s="0" t="n">
        <v>0.000719268243083676</v>
      </c>
    </row>
    <row r="1600" customFormat="false" ht="14.25" hidden="false" customHeight="false" outlineLevel="0" collapsed="false">
      <c r="C1600" s="0" t="n">
        <v>2879.2</v>
      </c>
      <c r="D1600" s="0" t="n">
        <v>0.000664428550037965</v>
      </c>
    </row>
    <row r="1601" customFormat="false" ht="14.25" hidden="false" customHeight="false" outlineLevel="0" collapsed="false">
      <c r="C1601" s="0" t="n">
        <v>2880</v>
      </c>
      <c r="D1601" s="0" t="n">
        <v>0.000613610586099314</v>
      </c>
    </row>
    <row r="1602" customFormat="false" ht="14.25" hidden="false" customHeight="false" outlineLevel="0" collapsed="false">
      <c r="C1602" s="0" t="n">
        <v>2880.8</v>
      </c>
      <c r="D1602" s="0" t="n">
        <v>0.000566739402843943</v>
      </c>
    </row>
    <row r="1603" customFormat="false" ht="14.25" hidden="false" customHeight="false" outlineLevel="0" collapsed="false">
      <c r="C1603" s="0" t="n">
        <v>2881.6</v>
      </c>
      <c r="D1603" s="0" t="n">
        <v>0.000523722823048085</v>
      </c>
    </row>
    <row r="1604" customFormat="false" ht="14.25" hidden="false" customHeight="false" outlineLevel="0" collapsed="false">
      <c r="C1604" s="0" t="n">
        <v>2882.4</v>
      </c>
      <c r="D1604" s="0" t="n">
        <v>0.000484457135198865</v>
      </c>
    </row>
    <row r="1605" customFormat="false" ht="14.25" hidden="false" customHeight="false" outlineLevel="0" collapsed="false">
      <c r="C1605" s="0" t="n">
        <v>2883.2</v>
      </c>
      <c r="D1605" s="0" t="n">
        <v>0.000448856015300022</v>
      </c>
    </row>
    <row r="1606" customFormat="false" ht="14.25" hidden="false" customHeight="false" outlineLevel="0" collapsed="false">
      <c r="C1606" s="0" t="n">
        <v>2884</v>
      </c>
      <c r="D1606" s="0" t="n">
        <v>0.00041677521361521</v>
      </c>
    </row>
    <row r="1607" customFormat="false" ht="14.25" hidden="false" customHeight="false" outlineLevel="0" collapsed="false">
      <c r="C1607" s="0" t="n">
        <v>2884.8</v>
      </c>
      <c r="D1607" s="0" t="n">
        <v>0.00038812457839198</v>
      </c>
    </row>
    <row r="1608" customFormat="false" ht="14.25" hidden="false" customHeight="false" outlineLevel="0" collapsed="false">
      <c r="C1608" s="0" t="n">
        <v>2885.6</v>
      </c>
      <c r="D1608" s="0" t="n">
        <v>0.000362807728944805</v>
      </c>
    </row>
    <row r="1609" customFormat="false" ht="14.25" hidden="false" customHeight="false" outlineLevel="0" collapsed="false">
      <c r="C1609" s="0" t="n">
        <v>2886.4</v>
      </c>
      <c r="D1609" s="0" t="n">
        <v>0.000340740404426026</v>
      </c>
    </row>
    <row r="1610" customFormat="false" ht="14.25" hidden="false" customHeight="false" outlineLevel="0" collapsed="false">
      <c r="C1610" s="0" t="n">
        <v>2887.2</v>
      </c>
      <c r="D1610" s="0" t="n">
        <v>0.000321853383381059</v>
      </c>
    </row>
    <row r="1611" customFormat="false" ht="14.25" hidden="false" customHeight="false" outlineLevel="0" collapsed="false">
      <c r="C1611" s="0" t="n">
        <v>2888</v>
      </c>
      <c r="D1611" s="0" t="n">
        <v>0.000306094679484709</v>
      </c>
    </row>
    <row r="1612" customFormat="false" ht="14.25" hidden="false" customHeight="false" outlineLevel="0" collapsed="false">
      <c r="C1612" s="0" t="n">
        <v>2888.8</v>
      </c>
      <c r="D1612" s="0" t="n">
        <v>0.000293412761088247</v>
      </c>
    </row>
    <row r="1613" customFormat="false" ht="14.25" hidden="false" customHeight="false" outlineLevel="0" collapsed="false">
      <c r="C1613" s="0" t="n">
        <v>2889.6</v>
      </c>
      <c r="D1613" s="0" t="n">
        <v>0.000283835007535202</v>
      </c>
    </row>
    <row r="1614" customFormat="false" ht="14.25" hidden="false" customHeight="false" outlineLevel="0" collapsed="false">
      <c r="C1614" s="0" t="n">
        <v>2890.4</v>
      </c>
      <c r="D1614" s="0" t="n">
        <v>0.000277342626687506</v>
      </c>
    </row>
    <row r="1615" customFormat="false" ht="14.25" hidden="false" customHeight="false" outlineLevel="0" collapsed="false">
      <c r="C1615" s="0" t="n">
        <v>2891.2</v>
      </c>
      <c r="D1615" s="0" t="n">
        <v>0.000273960095781116</v>
      </c>
    </row>
    <row r="1616" customFormat="false" ht="14.25" hidden="false" customHeight="false" outlineLevel="0" collapsed="false">
      <c r="C1616" s="0" t="n">
        <v>2892</v>
      </c>
      <c r="D1616" s="0" t="n">
        <v>0.000273729196583627</v>
      </c>
    </row>
    <row r="1617" customFormat="false" ht="14.25" hidden="false" customHeight="false" outlineLevel="0" collapsed="false">
      <c r="C1617" s="0" t="n">
        <v>2892.8</v>
      </c>
      <c r="D1617" s="0" t="n">
        <v>0.000276707157716718</v>
      </c>
    </row>
    <row r="1618" customFormat="false" ht="14.25" hidden="false" customHeight="false" outlineLevel="0" collapsed="false">
      <c r="C1618" s="0" t="n">
        <v>2893.6</v>
      </c>
      <c r="D1618" s="0" t="n">
        <v>0.000282964314218882</v>
      </c>
    </row>
    <row r="1619" customFormat="false" ht="14.25" hidden="false" customHeight="false" outlineLevel="0" collapsed="false">
      <c r="C1619" s="0" t="n">
        <v>2894.4</v>
      </c>
      <c r="D1619" s="0" t="n">
        <v>0.000292581359564763</v>
      </c>
    </row>
    <row r="1620" customFormat="false" ht="14.25" hidden="false" customHeight="false" outlineLevel="0" collapsed="false">
      <c r="C1620" s="0" t="n">
        <v>2895.2</v>
      </c>
      <c r="D1620" s="0" t="n">
        <v>0.0003056462547106</v>
      </c>
    </row>
    <row r="1621" customFormat="false" ht="14.25" hidden="false" customHeight="false" outlineLevel="0" collapsed="false">
      <c r="C1621" s="0" t="n">
        <v>2896</v>
      </c>
      <c r="D1621" s="0" t="n">
        <v>0.000322250837876532</v>
      </c>
    </row>
    <row r="1622" customFormat="false" ht="14.25" hidden="false" customHeight="false" outlineLevel="0" collapsed="false">
      <c r="C1622" s="0" t="n">
        <v>2896.8</v>
      </c>
      <c r="D1622" s="0" t="n">
        <v>0.000342487147933624</v>
      </c>
    </row>
    <row r="1623" customFormat="false" ht="14.25" hidden="false" customHeight="false" outlineLevel="0" collapsed="false">
      <c r="C1623" s="0" t="n">
        <v>2897.6</v>
      </c>
      <c r="D1623" s="0" t="n">
        <v>0.00036644343515689</v>
      </c>
    </row>
    <row r="1624" customFormat="false" ht="14.25" hidden="false" customHeight="false" outlineLevel="0" collapsed="false">
      <c r="C1624" s="0" t="n">
        <v>2898.4</v>
      </c>
      <c r="D1624" s="0" t="n">
        <v>0.000394199789246638</v>
      </c>
    </row>
    <row r="1625" customFormat="false" ht="14.25" hidden="false" customHeight="false" outlineLevel="0" collapsed="false">
      <c r="C1625" s="0" t="n">
        <v>2899.2</v>
      </c>
      <c r="D1625" s="0" t="n">
        <v>0.000425823271327087</v>
      </c>
    </row>
    <row r="1626" customFormat="false" ht="14.25" hidden="false" customHeight="false" outlineLevel="0" collapsed="false">
      <c r="C1626" s="0" t="n">
        <v>2900</v>
      </c>
      <c r="D1626" s="0" t="n">
        <v>0.00046136240129451</v>
      </c>
    </row>
    <row r="1627" customFormat="false" ht="14.25" hidden="false" customHeight="false" outlineLevel="0" collapsed="false">
      <c r="C1627" s="0" t="n">
        <v>2900.8</v>
      </c>
      <c r="D1627" s="0" t="n">
        <v>0.000500840832901766</v>
      </c>
    </row>
    <row r="1628" customFormat="false" ht="14.25" hidden="false" customHeight="false" outlineLevel="0" collapsed="false">
      <c r="C1628" s="0" t="n">
        <v>2901.6</v>
      </c>
      <c r="D1628" s="0" t="n">
        <v>0.00054425005532522</v>
      </c>
    </row>
    <row r="1629" customFormat="false" ht="14.25" hidden="false" customHeight="false" outlineLevel="0" collapsed="false">
      <c r="C1629" s="0" t="n">
        <v>2902.4</v>
      </c>
      <c r="D1629" s="0" t="n">
        <v>0.000591541000006331</v>
      </c>
    </row>
    <row r="1630" customFormat="false" ht="14.25" hidden="false" customHeight="false" outlineLevel="0" collapsed="false">
      <c r="C1630" s="0" t="n">
        <v>2903.2</v>
      </c>
      <c r="D1630" s="0" t="n">
        <v>0.000642614511583961</v>
      </c>
    </row>
    <row r="1631" customFormat="false" ht="14.25" hidden="false" customHeight="false" outlineLevel="0" collapsed="false">
      <c r="C1631" s="0" t="n">
        <v>2904</v>
      </c>
      <c r="D1631" s="0" t="n">
        <v>0.00069731076447859</v>
      </c>
    </row>
    <row r="1632" customFormat="false" ht="14.25" hidden="false" customHeight="false" outlineLevel="0" collapsed="false">
      <c r="C1632" s="0" t="n">
        <v>2904.8</v>
      </c>
      <c r="D1632" s="0" t="n">
        <v>0.000755383424162411</v>
      </c>
    </row>
    <row r="1633" customFormat="false" ht="14.25" hidden="false" customHeight="false" outlineLevel="0" collapsed="false">
      <c r="C1633" s="0" t="n">
        <v>2905.6</v>
      </c>
      <c r="D1633" s="0" t="n">
        <v>0.000816549249985514</v>
      </c>
    </row>
    <row r="1634" customFormat="false" ht="14.25" hidden="false" customHeight="false" outlineLevel="0" collapsed="false">
      <c r="C1634" s="0" t="n">
        <v>2906.4</v>
      </c>
      <c r="D1634" s="0" t="n">
        <v>0.000880360521541317</v>
      </c>
    </row>
    <row r="1635" customFormat="false" ht="14.25" hidden="false" customHeight="false" outlineLevel="0" collapsed="false">
      <c r="C1635" s="0" t="n">
        <v>2907.2</v>
      </c>
      <c r="D1635" s="0" t="n">
        <v>0.000946339204721297</v>
      </c>
    </row>
    <row r="1636" customFormat="false" ht="14.25" hidden="false" customHeight="false" outlineLevel="0" collapsed="false">
      <c r="C1636" s="0" t="n">
        <v>2908</v>
      </c>
      <c r="D1636" s="0" t="n">
        <v>0.00101383399849608</v>
      </c>
    </row>
    <row r="1637" customFormat="false" ht="14.25" hidden="false" customHeight="false" outlineLevel="0" collapsed="false">
      <c r="C1637" s="0" t="n">
        <v>2908.8</v>
      </c>
      <c r="D1637" s="0" t="n">
        <v>0.00108209608325415</v>
      </c>
    </row>
    <row r="1638" customFormat="false" ht="14.25" hidden="false" customHeight="false" outlineLevel="0" collapsed="false">
      <c r="C1638" s="0" t="n">
        <v>2909.6</v>
      </c>
      <c r="D1638" s="0" t="n">
        <v>0.00115024073200408</v>
      </c>
    </row>
    <row r="1639" customFormat="false" ht="14.25" hidden="false" customHeight="false" outlineLevel="0" collapsed="false">
      <c r="C1639" s="0" t="n">
        <v>2910.4</v>
      </c>
      <c r="D1639" s="0" t="n">
        <v>0.00121732594339262</v>
      </c>
    </row>
    <row r="1640" customFormat="false" ht="14.25" hidden="false" customHeight="false" outlineLevel="0" collapsed="false">
      <c r="C1640" s="0" t="n">
        <v>2911.2</v>
      </c>
      <c r="D1640" s="0" t="n">
        <v>0.00128224606607729</v>
      </c>
    </row>
    <row r="1641" customFormat="false" ht="14.25" hidden="false" customHeight="false" outlineLevel="0" collapsed="false">
      <c r="C1641" s="0" t="n">
        <v>2912</v>
      </c>
      <c r="D1641" s="0" t="n">
        <v>0.00134383710040239</v>
      </c>
    </row>
    <row r="1642" customFormat="false" ht="14.25" hidden="false" customHeight="false" outlineLevel="0" collapsed="false">
      <c r="C1642" s="0" t="n">
        <v>2912.8</v>
      </c>
      <c r="D1642" s="0" t="n">
        <v>0.00140087959621551</v>
      </c>
    </row>
    <row r="1643" customFormat="false" ht="14.25" hidden="false" customHeight="false" outlineLevel="0" collapsed="false">
      <c r="C1643" s="0" t="n">
        <v>2913.6</v>
      </c>
      <c r="D1643" s="0" t="n">
        <v>0.00145213233002745</v>
      </c>
    </row>
    <row r="1644" customFormat="false" ht="14.25" hidden="false" customHeight="false" outlineLevel="0" collapsed="false">
      <c r="C1644" s="0" t="n">
        <v>2914.4</v>
      </c>
      <c r="D1644" s="0" t="n">
        <v>0.00149637199668172</v>
      </c>
    </row>
    <row r="1645" customFormat="false" ht="14.25" hidden="false" customHeight="false" outlineLevel="0" collapsed="false">
      <c r="C1645" s="0" t="n">
        <v>2915.2</v>
      </c>
      <c r="D1645" s="0" t="n">
        <v>0.00153243734777909</v>
      </c>
    </row>
    <row r="1646" customFormat="false" ht="14.25" hidden="false" customHeight="false" outlineLevel="0" collapsed="false">
      <c r="C1646" s="0" t="n">
        <v>2916</v>
      </c>
      <c r="D1646" s="0" t="n">
        <v>0.00155925869522425</v>
      </c>
    </row>
    <row r="1647" customFormat="false" ht="14.25" hidden="false" customHeight="false" outlineLevel="0" collapsed="false">
      <c r="C1647" s="0" t="n">
        <v>2916.8</v>
      </c>
      <c r="D1647" s="0" t="n">
        <v>0.00157595944287498</v>
      </c>
    </row>
    <row r="1648" customFormat="false" ht="14.25" hidden="false" customHeight="false" outlineLevel="0" collapsed="false">
      <c r="C1648" s="0" t="n">
        <v>2917.6</v>
      </c>
      <c r="D1648" s="0" t="n">
        <v>0.00158185484595131</v>
      </c>
    </row>
    <row r="1649" customFormat="false" ht="14.25" hidden="false" customHeight="false" outlineLevel="0" collapsed="false">
      <c r="C1649" s="0" t="n">
        <v>2918.4</v>
      </c>
      <c r="D1649" s="0" t="n">
        <v>0.00157646003328328</v>
      </c>
    </row>
    <row r="1650" customFormat="false" ht="14.25" hidden="false" customHeight="false" outlineLevel="0" collapsed="false">
      <c r="C1650" s="0" t="n">
        <v>2919.2</v>
      </c>
      <c r="D1650" s="0" t="n">
        <v>0.00155957591091318</v>
      </c>
    </row>
    <row r="1651" customFormat="false" ht="14.25" hidden="false" customHeight="false" outlineLevel="0" collapsed="false">
      <c r="C1651" s="0" t="n">
        <v>2920</v>
      </c>
      <c r="D1651" s="0" t="n">
        <v>0.00153128641107093</v>
      </c>
    </row>
    <row r="1652" customFormat="false" ht="14.25" hidden="false" customHeight="false" outlineLevel="0" collapsed="false">
      <c r="C1652" s="0" t="n">
        <v>2920.8</v>
      </c>
      <c r="D1652" s="0" t="n">
        <v>0.00149196459040558</v>
      </c>
    </row>
    <row r="1653" customFormat="false" ht="14.25" hidden="false" customHeight="false" outlineLevel="0" collapsed="false">
      <c r="C1653" s="0" t="n">
        <v>2921.6</v>
      </c>
      <c r="D1653" s="0" t="n">
        <v>0.001442265603814</v>
      </c>
    </row>
    <row r="1654" customFormat="false" ht="14.25" hidden="false" customHeight="false" outlineLevel="0" collapsed="false">
      <c r="C1654" s="0" t="n">
        <v>2922.4</v>
      </c>
      <c r="D1654" s="0" t="n">
        <v>0.00138310659559403</v>
      </c>
    </row>
    <row r="1655" customFormat="false" ht="14.25" hidden="false" customHeight="false" outlineLevel="0" collapsed="false">
      <c r="C1655" s="0" t="n">
        <v>2923.2</v>
      </c>
      <c r="D1655" s="0" t="n">
        <v>0.00131563444009742</v>
      </c>
    </row>
    <row r="1656" customFormat="false" ht="14.25" hidden="false" customHeight="false" outlineLevel="0" collapsed="false">
      <c r="C1656" s="0" t="n">
        <v>2924</v>
      </c>
      <c r="D1656" s="0" t="n">
        <v>0.00124118309296509</v>
      </c>
    </row>
    <row r="1657" customFormat="false" ht="14.25" hidden="false" customHeight="false" outlineLevel="0" collapsed="false">
      <c r="C1657" s="0" t="n">
        <v>2924.8</v>
      </c>
      <c r="D1657" s="0" t="n">
        <v>0.00116122300761766</v>
      </c>
    </row>
    <row r="1658" customFormat="false" ht="14.25" hidden="false" customHeight="false" outlineLevel="0" collapsed="false">
      <c r="C1658" s="0" t="n">
        <v>2925.6</v>
      </c>
      <c r="D1658" s="0" t="n">
        <v>0.00107730556967047</v>
      </c>
    </row>
    <row r="1659" customFormat="false" ht="14.25" hidden="false" customHeight="false" outlineLevel="0" collapsed="false">
      <c r="C1659" s="0" t="n">
        <v>2926.4</v>
      </c>
      <c r="D1659" s="0" t="n">
        <v>0.000991005763950948</v>
      </c>
    </row>
    <row r="1660" customFormat="false" ht="14.25" hidden="false" customHeight="false" outlineLevel="0" collapsed="false">
      <c r="C1660" s="0" t="n">
        <v>2927.2</v>
      </c>
      <c r="D1660" s="0" t="n">
        <v>0.000903848811666193</v>
      </c>
    </row>
    <row r="1661" customFormat="false" ht="14.25" hidden="false" customHeight="false" outlineLevel="0" collapsed="false">
      <c r="C1661" s="0" t="n">
        <v>2928</v>
      </c>
      <c r="D1661" s="0" t="n">
        <v>0.000817332235925497</v>
      </c>
    </row>
    <row r="1662" customFormat="false" ht="14.25" hidden="false" customHeight="false" outlineLevel="0" collapsed="false">
      <c r="C1662" s="0" t="n">
        <v>2928.8</v>
      </c>
      <c r="D1662" s="0" t="n">
        <v>0.000732765158638704</v>
      </c>
    </row>
    <row r="1663" customFormat="false" ht="14.25" hidden="false" customHeight="false" outlineLevel="0" collapsed="false">
      <c r="C1663" s="0" t="n">
        <v>2929.6</v>
      </c>
      <c r="D1663" s="0" t="n">
        <v>0.000651314885350788</v>
      </c>
    </row>
    <row r="1664" customFormat="false" ht="14.25" hidden="false" customHeight="false" outlineLevel="0" collapsed="false">
      <c r="C1664" s="0" t="n">
        <v>2930.4</v>
      </c>
      <c r="D1664" s="0" t="n">
        <v>0.000573959637400518</v>
      </c>
    </row>
    <row r="1665" customFormat="false" ht="14.25" hidden="false" customHeight="false" outlineLevel="0" collapsed="false">
      <c r="C1665" s="0" t="n">
        <v>2931.2</v>
      </c>
      <c r="D1665" s="0" t="n">
        <v>0.000501473779431574</v>
      </c>
    </row>
    <row r="1666" customFormat="false" ht="14.25" hidden="false" customHeight="false" outlineLevel="0" collapsed="false">
      <c r="C1666" s="0" t="n">
        <v>2932</v>
      </c>
      <c r="D1666" s="0" t="n">
        <v>0.000434423416554045</v>
      </c>
    </row>
    <row r="1667" customFormat="false" ht="14.25" hidden="false" customHeight="false" outlineLevel="0" collapsed="false">
      <c r="C1667" s="0" t="n">
        <v>2932.8</v>
      </c>
      <c r="D1667" s="0" t="n">
        <v>0.000373171493685743</v>
      </c>
    </row>
    <row r="1668" customFormat="false" ht="14.25" hidden="false" customHeight="false" outlineLevel="0" collapsed="false">
      <c r="C1668" s="0" t="n">
        <v>2933.6</v>
      </c>
      <c r="D1668" s="0" t="n">
        <v>0.000317891032464829</v>
      </c>
    </row>
    <row r="1669" customFormat="false" ht="14.25" hidden="false" customHeight="false" outlineLevel="0" collapsed="false">
      <c r="C1669" s="0" t="n">
        <v>2934.4</v>
      </c>
      <c r="D1669" s="0" t="n">
        <v>0.000268584799780921</v>
      </c>
    </row>
    <row r="1670" customFormat="false" ht="14.25" hidden="false" customHeight="false" outlineLevel="0" collapsed="false">
      <c r="C1670" s="0" t="n">
        <v>2935.2</v>
      </c>
      <c r="D1670" s="0" t="n">
        <v>0.000225109525208926</v>
      </c>
    </row>
    <row r="1671" customFormat="false" ht="14.25" hidden="false" customHeight="false" outlineLevel="0" collapsed="false">
      <c r="C1671" s="0" t="n">
        <v>2936</v>
      </c>
      <c r="D1671" s="0" t="n">
        <v>0.000187202765247637</v>
      </c>
    </row>
    <row r="1672" customFormat="false" ht="14.25" hidden="false" customHeight="false" outlineLevel="0" collapsed="false">
      <c r="C1672" s="0" t="n">
        <v>2936.8</v>
      </c>
      <c r="D1672" s="0" t="n">
        <v>0.000154510629922212</v>
      </c>
    </row>
    <row r="1673" customFormat="false" ht="14.25" hidden="false" customHeight="false" outlineLevel="0" collapsed="false">
      <c r="C1673" s="0" t="n">
        <v>2937.6</v>
      </c>
      <c r="D1673" s="0" t="n">
        <v>0.000126614812357997</v>
      </c>
    </row>
    <row r="1674" customFormat="false" ht="14.25" hidden="false" customHeight="false" outlineLevel="0" collapsed="false">
      <c r="C1674" s="0" t="n">
        <v>2938.4</v>
      </c>
      <c r="D1674" s="0" t="n">
        <v>0.000103057659733781</v>
      </c>
    </row>
    <row r="1675" customFormat="false" ht="14.25" hidden="false" customHeight="false" outlineLevel="0" collapsed="false">
      <c r="C1675" s="0" t="n">
        <v>2939.2</v>
      </c>
      <c r="D1675" s="0" t="n">
        <v>8.33643591106204E-005</v>
      </c>
    </row>
    <row r="1676" customFormat="false" ht="14.25" hidden="false" customHeight="false" outlineLevel="0" collapsed="false">
      <c r="C1676" s="0" t="n">
        <v>2940</v>
      </c>
      <c r="D1676" s="0" t="n">
        <v>6.70616512907585E-005</v>
      </c>
    </row>
    <row r="1677" customFormat="false" ht="14.25" hidden="false" customHeight="false" outlineLevel="0" collapsed="false">
      <c r="C1677" s="0" t="n">
        <v>2940.8</v>
      </c>
      <c r="D1677" s="0" t="n">
        <v>5.36928028097611E-005</v>
      </c>
    </row>
    <row r="1678" customFormat="false" ht="14.25" hidden="false" customHeight="false" outlineLevel="0" collapsed="false">
      <c r="C1678" s="0" t="n">
        <v>2941.6</v>
      </c>
      <c r="D1678" s="0" t="n">
        <v>4.28288401729594E-005</v>
      </c>
    </row>
    <row r="1679" customFormat="false" ht="14.25" hidden="false" customHeight="false" outlineLevel="0" collapsed="false">
      <c r="C1679" s="0" t="n">
        <v>2942.4</v>
      </c>
      <c r="D1679" s="0" t="n">
        <v>3.40762689247268E-005</v>
      </c>
    </row>
    <row r="1680" customFormat="false" ht="14.25" hidden="false" customHeight="false" outlineLevel="0" collapsed="false">
      <c r="C1680" s="0" t="n">
        <v>2943.2</v>
      </c>
      <c r="D1680" s="0" t="n">
        <v>2.70816578077583E-005</v>
      </c>
    </row>
    <row r="1681" customFormat="false" ht="14.25" hidden="false" customHeight="false" outlineLevel="0" collapsed="false">
      <c r="C1681" s="0" t="n">
        <v>2944</v>
      </c>
      <c r="D1681" s="0" t="n">
        <v>2.15335661442567E-005</v>
      </c>
    </row>
    <row r="1682" customFormat="false" ht="14.25" hidden="false" customHeight="false" outlineLevel="0" collapsed="false">
      <c r="C1682" s="0" t="n">
        <v>2944.8</v>
      </c>
      <c r="D1682" s="0" t="n">
        <v>1.7162336515805E-005</v>
      </c>
    </row>
    <row r="1683" customFormat="false" ht="14.25" hidden="false" customHeight="false" outlineLevel="0" collapsed="false">
      <c r="C1683" s="0" t="n">
        <v>2945.6</v>
      </c>
      <c r="D1683" s="0" t="n">
        <v>1.37382739140959E-005</v>
      </c>
    </row>
    <row r="1684" customFormat="false" ht="14.25" hidden="false" customHeight="false" outlineLevel="0" collapsed="false">
      <c r="C1684" s="0" t="n">
        <v>2946.4</v>
      </c>
      <c r="D1684" s="0" t="n">
        <v>1.1068697496016E-005</v>
      </c>
    </row>
    <row r="1685" customFormat="false" ht="14.25" hidden="false" customHeight="false" outlineLevel="0" collapsed="false">
      <c r="C1685" s="0" t="n">
        <v>2947.2</v>
      </c>
      <c r="D1685" s="0" t="n">
        <v>8.99429287442452E-006</v>
      </c>
    </row>
    <row r="1686" customFormat="false" ht="14.25" hidden="false" customHeight="false" outlineLevel="0" collapsed="false">
      <c r="C1686" s="0" t="n">
        <v>2948</v>
      </c>
      <c r="D1686" s="0" t="n">
        <v>7.38512166581123E-006</v>
      </c>
    </row>
    <row r="1687" customFormat="false" ht="14.25" hidden="false" customHeight="false" outlineLevel="0" collapsed="false">
      <c r="C1687" s="0" t="n">
        <v>2948.8</v>
      </c>
      <c r="D1687" s="0" t="n">
        <v>6.13656941919865E-006</v>
      </c>
    </row>
    <row r="1688" customFormat="false" ht="14.25" hidden="false" customHeight="false" outlineLevel="0" collapsed="false">
      <c r="C1688" s="0" t="n">
        <v>2949.6</v>
      </c>
      <c r="D1688" s="0" t="n">
        <v>5.16543977040128E-006</v>
      </c>
    </row>
    <row r="1689" customFormat="false" ht="14.25" hidden="false" customHeight="false" outlineLevel="0" collapsed="false">
      <c r="C1689" s="0" t="n">
        <v>2950.4</v>
      </c>
      <c r="D1689" s="0" t="n">
        <v>4.40633639744468E-006</v>
      </c>
    </row>
    <row r="1690" customFormat="false" ht="14.25" hidden="false" customHeight="false" outlineLevel="0" collapsed="false">
      <c r="C1690" s="0" t="n">
        <v>2951.2</v>
      </c>
      <c r="D1690" s="0" t="n">
        <v>3.80841791532094E-006</v>
      </c>
    </row>
    <row r="1691" customFormat="false" ht="14.25" hidden="false" customHeight="false" outlineLevel="0" collapsed="false">
      <c r="C1691" s="0" t="n">
        <v>2952</v>
      </c>
      <c r="D1691" s="0" t="n">
        <v>3.33256546205976E-006</v>
      </c>
    </row>
    <row r="1692" customFormat="false" ht="14.25" hidden="false" customHeight="false" outlineLevel="0" collapsed="false">
      <c r="C1692" s="0" t="n">
        <v>2952.8</v>
      </c>
      <c r="D1692" s="0" t="n">
        <v>2.93186092721598E-006</v>
      </c>
    </row>
    <row r="1693" customFormat="false" ht="14.25" hidden="false" customHeight="false" outlineLevel="0" collapsed="false">
      <c r="C1693" s="0" t="n">
        <v>2953.6</v>
      </c>
      <c r="D1693" s="0" t="n">
        <v>2.62009928832274E-006</v>
      </c>
    </row>
    <row r="1694" customFormat="false" ht="14.25" hidden="false" customHeight="false" outlineLevel="0" collapsed="false">
      <c r="C1694" s="0" t="n">
        <v>2954.4</v>
      </c>
      <c r="D1694" s="0" t="n">
        <v>2.36095527220294E-006</v>
      </c>
    </row>
    <row r="1695" customFormat="false" ht="14.25" hidden="false" customHeight="false" outlineLevel="0" collapsed="false">
      <c r="C1695" s="0" t="n">
        <v>2955.2</v>
      </c>
      <c r="D1695" s="0" t="n">
        <v>2.14189654199817E-006</v>
      </c>
    </row>
    <row r="1696" customFormat="false" ht="14.25" hidden="false" customHeight="false" outlineLevel="0" collapsed="false">
      <c r="C1696" s="0" t="n">
        <v>2956</v>
      </c>
      <c r="D1696" s="0" t="n">
        <v>1.9536510968734E-006</v>
      </c>
    </row>
    <row r="1697" customFormat="false" ht="14.25" hidden="false" customHeight="false" outlineLevel="0" collapsed="false">
      <c r="C1697" s="0" t="n">
        <v>2956.8</v>
      </c>
      <c r="D1697" s="0" t="n">
        <v>1.78938681173416E-006</v>
      </c>
    </row>
    <row r="1698" customFormat="false" ht="14.25" hidden="false" customHeight="false" outlineLevel="0" collapsed="false">
      <c r="C1698" s="0" t="n">
        <v>2957.6</v>
      </c>
      <c r="D1698" s="0" t="n">
        <v>1.62933497421591E-006</v>
      </c>
    </row>
    <row r="1699" customFormat="false" ht="14.25" hidden="false" customHeight="false" outlineLevel="0" collapsed="false">
      <c r="C1699" s="0" t="n">
        <v>2958.4</v>
      </c>
      <c r="D1699" s="0" t="n">
        <v>1.50486625485245E-006</v>
      </c>
    </row>
    <row r="1700" customFormat="false" ht="14.25" hidden="false" customHeight="false" outlineLevel="0" collapsed="false">
      <c r="C1700" s="0" t="n">
        <v>2959.2</v>
      </c>
      <c r="D1700" s="0" t="n">
        <v>1.37375742612543E-006</v>
      </c>
    </row>
    <row r="1701" customFormat="false" ht="14.25" hidden="false" customHeight="false" outlineLevel="0" collapsed="false">
      <c r="C1701" s="0" t="n">
        <v>2960</v>
      </c>
      <c r="D1701" s="0" t="n">
        <v>1.27429606863159E-006</v>
      </c>
    </row>
    <row r="1702" customFormat="false" ht="14.25" hidden="false" customHeight="false" outlineLevel="0" collapsed="false">
      <c r="C1702" s="0" t="n">
        <v>2960.8</v>
      </c>
      <c r="D1702" s="0" t="n">
        <v>1.18138157580872E-006</v>
      </c>
    </row>
    <row r="1703" customFormat="false" ht="14.25" hidden="false" customHeight="false" outlineLevel="0" collapsed="false">
      <c r="C1703" s="0" t="n">
        <v>2961.6</v>
      </c>
      <c r="D1703" s="0" t="n">
        <v>1.09463569006362E-006</v>
      </c>
    </row>
    <row r="1704" customFormat="false" ht="14.25" hidden="false" customHeight="false" outlineLevel="0" collapsed="false">
      <c r="C1704" s="0" t="n">
        <v>2962.4</v>
      </c>
      <c r="D1704" s="0" t="n">
        <v>1.01369796486698E-006</v>
      </c>
    </row>
    <row r="1705" customFormat="false" ht="14.25" hidden="false" customHeight="false" outlineLevel="0" collapsed="false">
      <c r="C1705" s="0" t="n">
        <v>2963.2</v>
      </c>
      <c r="D1705" s="0" t="n">
        <v>9.38225225393131E-007</v>
      </c>
    </row>
    <row r="1706" customFormat="false" ht="14.25" hidden="false" customHeight="false" outlineLevel="0" collapsed="false">
      <c r="C1706" s="0" t="n">
        <v>2964</v>
      </c>
      <c r="D1706" s="0" t="n">
        <v>8.67891022888566E-007</v>
      </c>
    </row>
    <row r="1707" customFormat="false" ht="14.25" hidden="false" customHeight="false" outlineLevel="0" collapsed="false">
      <c r="C1707" s="0" t="n">
        <v>2964.8</v>
      </c>
      <c r="D1707" s="0" t="n">
        <v>8.02385084976986E-007</v>
      </c>
    </row>
    <row r="1708" customFormat="false" ht="14.25" hidden="false" customHeight="false" outlineLevel="0" collapsed="false">
      <c r="C1708" s="0" t="n">
        <v>2965.6</v>
      </c>
      <c r="D1708" s="0" t="n">
        <v>7.4141276395969E-007</v>
      </c>
    </row>
    <row r="1709" customFormat="false" ht="14.25" hidden="false" customHeight="false" outlineLevel="0" collapsed="false">
      <c r="C1709" s="0" t="n">
        <v>2966.4</v>
      </c>
      <c r="D1709" s="0" t="n">
        <v>6.84694485022676E-007</v>
      </c>
    </row>
    <row r="1710" customFormat="false" ht="14.25" hidden="false" customHeight="false" outlineLevel="0" collapsed="false">
      <c r="C1710" s="0" t="n">
        <v>2967.2</v>
      </c>
      <c r="D1710" s="0" t="n">
        <v>6.31965196120391E-007</v>
      </c>
    </row>
    <row r="1711" customFormat="false" ht="14.25" hidden="false" customHeight="false" outlineLevel="0" collapsed="false">
      <c r="C1711" s="0" t="n">
        <v>2968</v>
      </c>
      <c r="D1711" s="0" t="n">
        <v>5.82973821163865E-007</v>
      </c>
    </row>
    <row r="1712" customFormat="false" ht="14.25" hidden="false" customHeight="false" outlineLevel="0" collapsed="false">
      <c r="C1712" s="0" t="n">
        <v>2968.8</v>
      </c>
      <c r="D1712" s="0" t="n">
        <v>5.374827180059E-007</v>
      </c>
    </row>
    <row r="1713" customFormat="false" ht="14.25" hidden="false" customHeight="false" outlineLevel="0" collapsed="false">
      <c r="C1713" s="0" t="n">
        <v>2969.6</v>
      </c>
      <c r="D1713" s="0" t="n">
        <v>4.95267142583348E-007</v>
      </c>
    </row>
    <row r="1714" customFormat="false" ht="14.25" hidden="false" customHeight="false" outlineLevel="0" collapsed="false">
      <c r="C1714" s="0" t="n">
        <v>2970.4</v>
      </c>
      <c r="D1714" s="0" t="n">
        <v>4.56114720447784E-007</v>
      </c>
    </row>
    <row r="1715" customFormat="false" ht="14.25" hidden="false" customHeight="false" outlineLevel="0" collapsed="false">
      <c r="C1715" s="0" t="n">
        <v>2971.2</v>
      </c>
      <c r="D1715" s="0" t="n">
        <v>4.1982492679397E-007</v>
      </c>
    </row>
    <row r="1716" customFormat="false" ht="14.25" hidden="false" customHeight="false" outlineLevel="0" collapsed="false">
      <c r="C1716" s="0" t="n">
        <v>2972</v>
      </c>
      <c r="D1716" s="0" t="n">
        <v>3.86208575975753E-007</v>
      </c>
    </row>
    <row r="1717" customFormat="false" ht="14.25" hidden="false" customHeight="false" outlineLevel="0" collapsed="false">
      <c r="C1717" s="0" t="n">
        <v>2972.8</v>
      </c>
      <c r="D1717" s="0" t="n">
        <v>3.55087321386666E-007</v>
      </c>
    </row>
    <row r="1718" customFormat="false" ht="14.25" hidden="false" customHeight="false" outlineLevel="0" collapsed="false">
      <c r="C1718" s="0" t="n">
        <v>2973.6</v>
      </c>
      <c r="D1718" s="0" t="n">
        <v>3.26293166474336E-007</v>
      </c>
    </row>
    <row r="1719" customFormat="false" ht="14.25" hidden="false" customHeight="false" outlineLevel="0" collapsed="false">
      <c r="C1719" s="0" t="n">
        <v>2974.4</v>
      </c>
      <c r="D1719" s="0" t="n">
        <v>2.99667987554411E-007</v>
      </c>
    </row>
    <row r="1720" customFormat="false" ht="14.25" hidden="false" customHeight="false" outlineLevel="0" collapsed="false">
      <c r="C1720" s="0" t="n">
        <v>2975.2</v>
      </c>
      <c r="D1720" s="0" t="n">
        <v>2.75063068993447E-007</v>
      </c>
    </row>
    <row r="1721" customFormat="false" ht="14.25" hidden="false" customHeight="false" outlineLevel="0" collapsed="false">
      <c r="C1721" s="0" t="n">
        <v>2976</v>
      </c>
      <c r="D1721" s="0" t="n">
        <v>2.52338651237253E-007</v>
      </c>
    </row>
    <row r="1722" customFormat="false" ht="14.25" hidden="false" customHeight="false" outlineLevel="0" collapsed="false">
      <c r="C1722" s="0" t="n">
        <v>2976.8</v>
      </c>
      <c r="D1722" s="0" t="n">
        <v>2.31363492075377E-007</v>
      </c>
    </row>
    <row r="1723" customFormat="false" ht="14.25" hidden="false" customHeight="false" outlineLevel="0" collapsed="false">
      <c r="C1723" s="0" t="n">
        <v>2977.6</v>
      </c>
      <c r="D1723" s="0" t="n">
        <v>2.12014441451228E-007</v>
      </c>
    </row>
    <row r="1724" customFormat="false" ht="14.25" hidden="false" customHeight="false" outlineLevel="0" collapsed="false">
      <c r="C1724" s="0" t="n">
        <v>2978.4</v>
      </c>
      <c r="D1724" s="0" t="n">
        <v>1.94176030051161E-007</v>
      </c>
    </row>
    <row r="1725" customFormat="false" ht="14.25" hidden="false" customHeight="false" outlineLevel="0" collapsed="false">
      <c r="C1725" s="0" t="n">
        <v>2979.2</v>
      </c>
      <c r="D1725" s="0" t="n">
        <v>1.77740071836078E-007</v>
      </c>
    </row>
    <row r="1726" customFormat="false" ht="14.25" hidden="false" customHeight="false" outlineLevel="0" collapsed="false">
      <c r="C1726" s="0" t="n">
        <v>2980</v>
      </c>
      <c r="D1726" s="0" t="n">
        <v>1.62605280613103E-007</v>
      </c>
    </row>
    <row r="1727" customFormat="false" ht="14.25" hidden="false" customHeight="false" outlineLevel="0" collapsed="false">
      <c r="C1727" s="0" t="n">
        <v>2980.8</v>
      </c>
      <c r="D1727" s="0" t="n">
        <v>1.48676900685043E-007</v>
      </c>
    </row>
    <row r="1728" customFormat="false" ht="14.25" hidden="false" customHeight="false" outlineLevel="0" collapsed="false">
      <c r="C1728" s="0" t="n">
        <v>2981.6</v>
      </c>
      <c r="D1728" s="0" t="n">
        <v>1.35866351559965E-007</v>
      </c>
    </row>
    <row r="1729" customFormat="false" ht="14.25" hidden="false" customHeight="false" outlineLevel="0" collapsed="false">
      <c r="C1729" s="0" t="n">
        <v>2982.4</v>
      </c>
      <c r="D1729" s="0" t="n">
        <v>1.24090886652283E-007</v>
      </c>
    </row>
    <row r="1730" customFormat="false" ht="14.25" hidden="false" customHeight="false" outlineLevel="0" collapsed="false">
      <c r="C1730" s="0" t="n">
        <v>2983.2</v>
      </c>
      <c r="D1730" s="0" t="n">
        <v>1.13273265861266E-007</v>
      </c>
    </row>
    <row r="1731" customFormat="false" ht="14.25" hidden="false" customHeight="false" outlineLevel="0" collapsed="false">
      <c r="C1731" s="0" t="n">
        <v>2984</v>
      </c>
      <c r="D1731" s="0" t="n">
        <v>1.03341441870797E-007</v>
      </c>
    </row>
    <row r="1732" customFormat="false" ht="14.25" hidden="false" customHeight="false" outlineLevel="0" collapsed="false">
      <c r="C1732" s="0" t="n">
        <v>2984.8</v>
      </c>
      <c r="D1732" s="0" t="n">
        <v>9.42282599772154E-008</v>
      </c>
    </row>
    <row r="1733" customFormat="false" ht="14.25" hidden="false" customHeight="false" outlineLevel="0" collapsed="false">
      <c r="C1733" s="0" t="n">
        <v>2985.6</v>
      </c>
      <c r="D1733" s="0" t="n">
        <v>8.58711712186981E-008</v>
      </c>
    </row>
    <row r="1734" customFormat="false" ht="14.25" hidden="false" customHeight="false" outlineLevel="0" collapsed="false">
      <c r="C1734" s="0" t="n">
        <v>2986.4</v>
      </c>
      <c r="D1734" s="0" t="n">
        <v>7.82119585500619E-008</v>
      </c>
    </row>
    <row r="1735" customFormat="false" ht="14.25" hidden="false" customHeight="false" outlineLevel="0" collapsed="false">
      <c r="C1735" s="0" t="n">
        <v>2987.2</v>
      </c>
      <c r="D1735" s="0" t="n">
        <v>7.11964757813903E-008</v>
      </c>
    </row>
    <row r="1736" customFormat="false" ht="14.25" hidden="false" customHeight="false" outlineLevel="0" collapsed="false">
      <c r="C1736" s="0" t="n">
        <v>2988</v>
      </c>
      <c r="D1736" s="0" t="n">
        <v>6.47743989762943E-008</v>
      </c>
    </row>
    <row r="1737" customFormat="false" ht="14.25" hidden="false" customHeight="false" outlineLevel="0" collapsed="false">
      <c r="C1737" s="0" t="n">
        <v>2988.8</v>
      </c>
      <c r="D1737" s="0" t="n">
        <v>5.88989899867683E-008</v>
      </c>
    </row>
    <row r="1738" customFormat="false" ht="14.25" hidden="false" customHeight="false" outlineLevel="0" collapsed="false">
      <c r="C1738" s="0" t="n">
        <v>2989.6</v>
      </c>
      <c r="D1738" s="0" t="n">
        <v>5.35268717855921E-008</v>
      </c>
    </row>
    <row r="1739" customFormat="false" ht="14.25" hidden="false" customHeight="false" outlineLevel="0" collapsed="false">
      <c r="C1739" s="0" t="n">
        <v>2990.4</v>
      </c>
      <c r="D1739" s="0" t="n">
        <v>4.86178152440095E-008</v>
      </c>
    </row>
    <row r="1740" customFormat="false" ht="14.25" hidden="false" customHeight="false" outlineLevel="0" collapsed="false">
      <c r="C1740" s="0" t="n">
        <v>2991.2</v>
      </c>
      <c r="D1740" s="0" t="n">
        <v>4.41345369921528E-008</v>
      </c>
    </row>
    <row r="1741" customFormat="false" ht="14.25" hidden="false" customHeight="false" outlineLevel="0" collapsed="false">
      <c r="C1741" s="0" t="n">
        <v>2992</v>
      </c>
      <c r="D1741" s="0" t="n">
        <v>4.00425079915395E-008</v>
      </c>
    </row>
    <row r="1742" customFormat="false" ht="14.25" hidden="false" customHeight="false" outlineLevel="0" collapsed="false">
      <c r="C1742" s="0" t="n">
        <v>2992.8</v>
      </c>
      <c r="D1742" s="0" t="n">
        <v>3.63097724434082E-008</v>
      </c>
    </row>
    <row r="1743" customFormat="false" ht="14.25" hidden="false" customHeight="false" outlineLevel="0" collapsed="false">
      <c r="C1743" s="0" t="n">
        <v>2993.6</v>
      </c>
      <c r="D1743" s="0" t="n">
        <v>3.29067766530805E-008</v>
      </c>
    </row>
    <row r="1744" customFormat="false" ht="14.25" hidden="false" customHeight="false" outlineLevel="0" collapsed="false">
      <c r="C1744" s="0" t="n">
        <v>2994.4</v>
      </c>
      <c r="D1744" s="0" t="n">
        <v>2.9806207468822E-008</v>
      </c>
    </row>
    <row r="1745" customFormat="false" ht="14.25" hidden="false" customHeight="false" outlineLevel="0" collapsed="false">
      <c r="C1745" s="0" t="n">
        <v>2995.2</v>
      </c>
      <c r="D1745" s="0" t="n">
        <v>2.69828399139222E-008</v>
      </c>
    </row>
    <row r="1746" customFormat="false" ht="14.25" hidden="false" customHeight="false" outlineLevel="0" collapsed="false">
      <c r="C1746" s="0" t="n">
        <v>2996</v>
      </c>
      <c r="D1746" s="0" t="n">
        <v>2.44133936323201E-008</v>
      </c>
    </row>
    <row r="1747" customFormat="false" ht="14.25" hidden="false" customHeight="false" outlineLevel="0" collapsed="false">
      <c r="C1747" s="0" t="n">
        <v>2996.8</v>
      </c>
      <c r="D1747" s="0" t="n">
        <v>2.20763977713335E-008</v>
      </c>
    </row>
    <row r="1748" customFormat="false" ht="14.25" hidden="false" customHeight="false" outlineLevel="0" collapsed="false">
      <c r="C1748" s="0" t="n">
        <v>2997.6</v>
      </c>
      <c r="D1748" s="0" t="n">
        <v>1.99520639294882E-008</v>
      </c>
    </row>
    <row r="1749" customFormat="false" ht="14.25" hidden="false" customHeight="false" outlineLevel="0" collapsed="false">
      <c r="C1749" s="0" t="n">
        <v>2998.4</v>
      </c>
      <c r="D1749" s="0" t="n">
        <v>0</v>
      </c>
    </row>
    <row r="1750" customFormat="false" ht="14.25" hidden="false" customHeight="false" outlineLevel="0" collapsed="false">
      <c r="C1750" s="0" t="n">
        <v>2999.2</v>
      </c>
      <c r="D1750" s="0" t="n">
        <v>0</v>
      </c>
    </row>
    <row r="1751" customFormat="false" ht="14.25" hidden="false" customHeight="false" outlineLevel="0" collapsed="false">
      <c r="C1751" s="0" t="n">
        <v>3000</v>
      </c>
      <c r="D1751" s="0" t="n">
        <v>0</v>
      </c>
    </row>
    <row r="1752" customFormat="false" ht="14.25" hidden="false" customHeight="false" outlineLevel="0" collapsed="false">
      <c r="C1752" s="0" t="n">
        <v>3000.8</v>
      </c>
      <c r="D1752" s="0" t="n">
        <v>0</v>
      </c>
    </row>
    <row r="1753" customFormat="false" ht="14.25" hidden="false" customHeight="false" outlineLevel="0" collapsed="false">
      <c r="C1753" s="0" t="n">
        <v>3001.6</v>
      </c>
      <c r="D1753" s="0" t="n">
        <v>0</v>
      </c>
    </row>
    <row r="1754" customFormat="false" ht="14.25" hidden="false" customHeight="false" outlineLevel="0" collapsed="false">
      <c r="C1754" s="0" t="n">
        <v>3002.4</v>
      </c>
      <c r="D1754" s="0" t="n">
        <v>2.19937039714403E-008</v>
      </c>
    </row>
    <row r="1755" customFormat="false" ht="14.25" hidden="false" customHeight="false" outlineLevel="0" collapsed="false">
      <c r="C1755" s="0" t="n">
        <v>3003.2</v>
      </c>
      <c r="D1755" s="0" t="n">
        <v>2.89699529551467E-008</v>
      </c>
    </row>
    <row r="1756" customFormat="false" ht="14.25" hidden="false" customHeight="false" outlineLevel="0" collapsed="false">
      <c r="C1756" s="0" t="n">
        <v>3004</v>
      </c>
      <c r="D1756" s="0" t="n">
        <v>6.01696784301134E-008</v>
      </c>
    </row>
    <row r="1757" customFormat="false" ht="14.25" hidden="false" customHeight="false" outlineLevel="0" collapsed="false">
      <c r="C1757" s="0" t="n">
        <v>3004.8</v>
      </c>
      <c r="D1757" s="0" t="n">
        <v>7.63591839726853E-008</v>
      </c>
    </row>
    <row r="1758" customFormat="false" ht="14.25" hidden="false" customHeight="false" outlineLevel="0" collapsed="false">
      <c r="C1758" s="0" t="n">
        <v>3005.6</v>
      </c>
      <c r="D1758" s="0" t="n">
        <v>9.67528890959251E-008</v>
      </c>
    </row>
    <row r="1759" customFormat="false" ht="14.25" hidden="false" customHeight="false" outlineLevel="0" collapsed="false">
      <c r="C1759" s="0" t="n">
        <v>3006.4</v>
      </c>
      <c r="D1759" s="0" t="n">
        <v>1.22383220122647E-007</v>
      </c>
    </row>
    <row r="1760" customFormat="false" ht="14.25" hidden="false" customHeight="false" outlineLevel="0" collapsed="false">
      <c r="C1760" s="0" t="n">
        <v>3007.2</v>
      </c>
      <c r="D1760" s="0" t="n">
        <v>1.54516068169166E-007</v>
      </c>
    </row>
    <row r="1761" customFormat="false" ht="14.25" hidden="false" customHeight="false" outlineLevel="0" collapsed="false">
      <c r="C1761" s="0" t="n">
        <v>3008</v>
      </c>
      <c r="D1761" s="0" t="n">
        <v>1.94697553539265E-007</v>
      </c>
    </row>
    <row r="1762" customFormat="false" ht="14.25" hidden="false" customHeight="false" outlineLevel="0" collapsed="false">
      <c r="C1762" s="0" t="n">
        <v>3008.8</v>
      </c>
      <c r="D1762" s="0" t="n">
        <v>2.448085182756E-007</v>
      </c>
    </row>
    <row r="1763" customFormat="false" ht="14.25" hidden="false" customHeight="false" outlineLevel="0" collapsed="false">
      <c r="C1763" s="0" t="n">
        <v>3009.6</v>
      </c>
      <c r="D1763" s="0" t="n">
        <v>3.07127612602329E-007</v>
      </c>
    </row>
    <row r="1764" customFormat="false" ht="14.25" hidden="false" customHeight="false" outlineLevel="0" collapsed="false">
      <c r="C1764" s="0" t="n">
        <v>3010.4</v>
      </c>
      <c r="D1764" s="0" t="n">
        <v>3.84403837414064E-007</v>
      </c>
    </row>
    <row r="1765" customFormat="false" ht="14.25" hidden="false" customHeight="false" outlineLevel="0" collapsed="false">
      <c r="C1765" s="0" t="n">
        <v>3011.2</v>
      </c>
      <c r="D1765" s="0" t="n">
        <v>4.79939371437886E-007</v>
      </c>
    </row>
    <row r="1766" customFormat="false" ht="14.25" hidden="false" customHeight="false" outlineLevel="0" collapsed="false">
      <c r="C1766" s="0" t="n">
        <v>3012</v>
      </c>
      <c r="D1766" s="0" t="n">
        <v>5.97683441051182E-007</v>
      </c>
    </row>
    <row r="1767" customFormat="false" ht="14.25" hidden="false" customHeight="false" outlineLevel="0" collapsed="false">
      <c r="C1767" s="0" t="n">
        <v>3012.8</v>
      </c>
      <c r="D1767" s="0" t="n">
        <v>7.42337875362914E-007</v>
      </c>
    </row>
    <row r="1768" customFormat="false" ht="14.25" hidden="false" customHeight="false" outlineLevel="0" collapsed="false">
      <c r="C1768" s="0" t="n">
        <v>3013.6</v>
      </c>
      <c r="D1768" s="0" t="n">
        <v>9.19474821245695E-007</v>
      </c>
    </row>
    <row r="1769" customFormat="false" ht="14.25" hidden="false" customHeight="false" outlineLevel="0" collapsed="false">
      <c r="C1769" s="0" t="n">
        <v>3014.4</v>
      </c>
      <c r="D1769" s="0" t="n">
        <v>1.13566686482972E-006</v>
      </c>
    </row>
    <row r="1770" customFormat="false" ht="14.25" hidden="false" customHeight="false" outlineLevel="0" collapsed="false">
      <c r="C1770" s="0" t="n">
        <v>3015.2</v>
      </c>
      <c r="D1770" s="0" t="n">
        <v>1.41914722764369E-006</v>
      </c>
    </row>
    <row r="1771" customFormat="false" ht="14.25" hidden="false" customHeight="false" outlineLevel="0" collapsed="false">
      <c r="C1771" s="0" t="n">
        <v>3016</v>
      </c>
      <c r="D1771" s="0" t="n">
        <v>1.7444269897588E-006</v>
      </c>
    </row>
    <row r="1772" customFormat="false" ht="14.25" hidden="false" customHeight="false" outlineLevel="0" collapsed="false">
      <c r="C1772" s="0" t="n">
        <v>3016.8</v>
      </c>
      <c r="D1772" s="0" t="n">
        <v>2.15773587711627E-006</v>
      </c>
    </row>
    <row r="1773" customFormat="false" ht="14.25" hidden="false" customHeight="false" outlineLevel="0" collapsed="false">
      <c r="C1773" s="0" t="n">
        <v>3017.6</v>
      </c>
      <c r="D1773" s="0" t="n">
        <v>2.6378669734791E-006</v>
      </c>
    </row>
    <row r="1774" customFormat="false" ht="14.25" hidden="false" customHeight="false" outlineLevel="0" collapsed="false">
      <c r="C1774" s="0" t="n">
        <v>3018.4</v>
      </c>
      <c r="D1774" s="0" t="n">
        <v>3.2150411677815E-006</v>
      </c>
    </row>
    <row r="1775" customFormat="false" ht="14.25" hidden="false" customHeight="false" outlineLevel="0" collapsed="false">
      <c r="C1775" s="0" t="n">
        <v>3019.2</v>
      </c>
      <c r="D1775" s="0" t="n">
        <v>3.90643654462054E-006</v>
      </c>
    </row>
    <row r="1776" customFormat="false" ht="14.25" hidden="false" customHeight="false" outlineLevel="0" collapsed="false">
      <c r="C1776" s="0" t="n">
        <v>3020</v>
      </c>
      <c r="D1776" s="0" t="n">
        <v>4.73172075912526E-006</v>
      </c>
    </row>
    <row r="1777" customFormat="false" ht="14.25" hidden="false" customHeight="false" outlineLevel="0" collapsed="false">
      <c r="C1777" s="0" t="n">
        <v>3020.8</v>
      </c>
      <c r="D1777" s="0" t="n">
        <v>5.71329807472285E-006</v>
      </c>
    </row>
    <row r="1778" customFormat="false" ht="14.25" hidden="false" customHeight="false" outlineLevel="0" collapsed="false">
      <c r="C1778" s="0" t="n">
        <v>3021.6</v>
      </c>
      <c r="D1778" s="0" t="n">
        <v>6.87655888348622E-006</v>
      </c>
    </row>
    <row r="1779" customFormat="false" ht="14.25" hidden="false" customHeight="false" outlineLevel="0" collapsed="false">
      <c r="C1779" s="0" t="n">
        <v>3022.4</v>
      </c>
      <c r="D1779" s="0" t="n">
        <v>8.25012694993905E-006</v>
      </c>
    </row>
    <row r="1780" customFormat="false" ht="14.25" hidden="false" customHeight="false" outlineLevel="0" collapsed="false">
      <c r="C1780" s="0" t="n">
        <v>3023.2</v>
      </c>
      <c r="D1780" s="0" t="n">
        <v>9.86609877700858E-006</v>
      </c>
    </row>
    <row r="1781" customFormat="false" ht="14.25" hidden="false" customHeight="false" outlineLevel="0" collapsed="false">
      <c r="C1781" s="0" t="n">
        <v>3024</v>
      </c>
      <c r="D1781" s="0" t="n">
        <v>1.17602686607274E-005</v>
      </c>
    </row>
    <row r="1782" customFormat="false" ht="14.25" hidden="false" customHeight="false" outlineLevel="0" collapsed="false">
      <c r="C1782" s="0" t="n">
        <v>3024.8</v>
      </c>
      <c r="D1782" s="0" t="n">
        <v>1.39723322085262E-005</v>
      </c>
    </row>
    <row r="1783" customFormat="false" ht="14.25" hidden="false" customHeight="false" outlineLevel="0" collapsed="false">
      <c r="C1783" s="0" t="n">
        <v>3025.6</v>
      </c>
      <c r="D1783" s="0" t="n">
        <v>1.65460603788048E-005</v>
      </c>
    </row>
    <row r="1784" customFormat="false" ht="14.25" hidden="false" customHeight="false" outlineLevel="0" collapsed="false">
      <c r="C1784" s="0" t="n">
        <v>3026.4</v>
      </c>
      <c r="D1784" s="0" t="n">
        <v>1.95294354942402E-005</v>
      </c>
    </row>
    <row r="1785" customFormat="false" ht="14.25" hidden="false" customHeight="false" outlineLevel="0" collapsed="false">
      <c r="C1785" s="0" t="n">
        <v>3027.2</v>
      </c>
      <c r="D1785" s="0" t="n">
        <v>2.29747402270119E-005</v>
      </c>
    </row>
    <row r="1786" customFormat="false" ht="14.25" hidden="false" customHeight="false" outlineLevel="0" collapsed="false">
      <c r="C1786" s="0" t="n">
        <v>3028</v>
      </c>
      <c r="D1786" s="0" t="n">
        <v>2.69385902907781E-005</v>
      </c>
    </row>
    <row r="1787" customFormat="false" ht="14.25" hidden="false" customHeight="false" outlineLevel="0" collapsed="false">
      <c r="C1787" s="0" t="n">
        <v>3028.8</v>
      </c>
      <c r="D1787" s="0" t="n">
        <v>3.14819015401031E-005</v>
      </c>
    </row>
    <row r="1788" customFormat="false" ht="14.25" hidden="false" customHeight="false" outlineLevel="0" collapsed="false">
      <c r="C1788" s="0" t="n">
        <v>3029.6</v>
      </c>
      <c r="D1788" s="0" t="n">
        <v>3.6669782408755E-005</v>
      </c>
    </row>
    <row r="1789" customFormat="false" ht="14.25" hidden="false" customHeight="false" outlineLevel="0" collapsed="false">
      <c r="C1789" s="0" t="n">
        <v>3030.4</v>
      </c>
      <c r="D1789" s="0" t="n">
        <v>4.25713431443096E-005</v>
      </c>
    </row>
    <row r="1790" customFormat="false" ht="14.25" hidden="false" customHeight="false" outlineLevel="0" collapsed="false">
      <c r="C1790" s="0" t="n">
        <v>3031.2</v>
      </c>
      <c r="D1790" s="0" t="n">
        <v>4.92594141406167E-005</v>
      </c>
    </row>
    <row r="1791" customFormat="false" ht="14.25" hidden="false" customHeight="false" outlineLevel="0" collapsed="false">
      <c r="C1791" s="0" t="n">
        <v>3032</v>
      </c>
      <c r="D1791" s="0" t="n">
        <v>5.6810166846244E-005</v>
      </c>
    </row>
    <row r="1792" customFormat="false" ht="14.25" hidden="false" customHeight="false" outlineLevel="0" collapsed="false">
      <c r="C1792" s="0" t="n">
        <v>3032.8</v>
      </c>
      <c r="D1792" s="0" t="n">
        <v>6.53026322381053E-005</v>
      </c>
    </row>
    <row r="1793" customFormat="false" ht="14.25" hidden="false" customHeight="false" outlineLevel="0" collapsed="false">
      <c r="C1793" s="0" t="n">
        <v>3033.6</v>
      </c>
      <c r="D1793" s="0" t="n">
        <v>7.48181136851512E-005</v>
      </c>
    </row>
    <row r="1794" customFormat="false" ht="14.25" hidden="false" customHeight="false" outlineLevel="0" collapsed="false">
      <c r="C1794" s="0" t="n">
        <v>3034.4</v>
      </c>
      <c r="D1794" s="0" t="n">
        <v>8.54394931631329E-005</v>
      </c>
    </row>
    <row r="1795" customFormat="false" ht="14.25" hidden="false" customHeight="false" outlineLevel="0" collapsed="false">
      <c r="C1795" s="0" t="n">
        <v>3035.2</v>
      </c>
      <c r="D1795" s="0" t="n">
        <v>9.72504321784687E-005</v>
      </c>
    </row>
    <row r="1796" customFormat="false" ht="14.25" hidden="false" customHeight="false" outlineLevel="0" collapsed="false">
      <c r="C1796" s="0" t="n">
        <v>3036</v>
      </c>
      <c r="D1796" s="0" t="n">
        <v>0.000110334471364497</v>
      </c>
    </row>
    <row r="1797" customFormat="false" ht="14.25" hidden="false" customHeight="false" outlineLevel="0" collapsed="false">
      <c r="C1797" s="0" t="n">
        <v>3036.8</v>
      </c>
      <c r="D1797" s="0" t="n">
        <v>0.000124774035458426</v>
      </c>
    </row>
    <row r="1798" customFormat="false" ht="14.25" hidden="false" customHeight="false" outlineLevel="0" collapsed="false">
      <c r="C1798" s="0" t="n">
        <v>3037.6</v>
      </c>
      <c r="D1798" s="0" t="n">
        <v>0.000140649353172827</v>
      </c>
    </row>
    <row r="1799" customFormat="false" ht="14.25" hidden="false" customHeight="false" outlineLevel="0" collapsed="false">
      <c r="C1799" s="0" t="n">
        <v>3038.4</v>
      </c>
      <c r="D1799" s="0" t="n">
        <v>0.000158037304251972</v>
      </c>
    </row>
    <row r="1800" customFormat="false" ht="14.25" hidden="false" customHeight="false" outlineLevel="0" collapsed="false">
      <c r="C1800" s="0" t="n">
        <v>3039.2</v>
      </c>
      <c r="D1800" s="0" t="n">
        <v>0.000177010208653079</v>
      </c>
    </row>
    <row r="1801" customFormat="false" ht="14.25" hidden="false" customHeight="false" outlineLevel="0" collapsed="false">
      <c r="C1801" s="0" t="n">
        <v>3040</v>
      </c>
      <c r="D1801" s="0" t="n">
        <v>0.000197634575217623</v>
      </c>
    </row>
    <row r="1802" customFormat="false" ht="14.25" hidden="false" customHeight="false" outlineLevel="0" collapsed="false">
      <c r="C1802" s="0" t="n">
        <v>3040.8</v>
      </c>
      <c r="D1802" s="0" t="n">
        <v>0.00021996982929846</v>
      </c>
    </row>
    <row r="1803" customFormat="false" ht="14.25" hidden="false" customHeight="false" outlineLevel="0" collapsed="false">
      <c r="C1803" s="0" t="n">
        <v>3041.6</v>
      </c>
      <c r="D1803" s="0" t="n">
        <v>0.000244067040493451</v>
      </c>
    </row>
    <row r="1804" customFormat="false" ht="14.25" hidden="false" customHeight="false" outlineLevel="0" collapsed="false">
      <c r="C1804" s="0" t="n">
        <v>3042.4</v>
      </c>
      <c r="D1804" s="0" t="n">
        <v>0.0002699676728246</v>
      </c>
    </row>
    <row r="1805" customFormat="false" ht="14.25" hidden="false" customHeight="false" outlineLevel="0" collapsed="false">
      <c r="C1805" s="0" t="n">
        <v>3043.2</v>
      </c>
      <c r="D1805" s="0" t="n">
        <v>0.000297702380326124</v>
      </c>
    </row>
    <row r="1806" customFormat="false" ht="14.25" hidden="false" customHeight="false" outlineLevel="0" collapsed="false">
      <c r="C1806" s="0" t="n">
        <v>3044</v>
      </c>
      <c r="D1806" s="0" t="n">
        <v>0.000327289871021931</v>
      </c>
    </row>
    <row r="1807" customFormat="false" ht="14.25" hidden="false" customHeight="false" outlineLevel="0" collapsed="false">
      <c r="C1807" s="0" t="n">
        <v>3044.8</v>
      </c>
      <c r="D1807" s="0" t="n">
        <v>0.000358735861657377</v>
      </c>
    </row>
    <row r="1808" customFormat="false" ht="14.25" hidden="false" customHeight="false" outlineLevel="0" collapsed="false">
      <c r="C1808" s="0" t="n">
        <v>3045.6</v>
      </c>
      <c r="D1808" s="0" t="n">
        <v>0.000392032144306516</v>
      </c>
    </row>
    <row r="1809" customFormat="false" ht="14.25" hidden="false" customHeight="false" outlineLevel="0" collapsed="false">
      <c r="C1809" s="0" t="n">
        <v>3046.4</v>
      </c>
      <c r="D1809" s="0" t="n">
        <v>0.000427155784134392</v>
      </c>
    </row>
    <row r="1810" customFormat="false" ht="14.25" hidden="false" customHeight="false" outlineLevel="0" collapsed="false">
      <c r="C1810" s="0" t="n">
        <v>3047.2</v>
      </c>
      <c r="D1810" s="0" t="n">
        <v>0.000464068465208823</v>
      </c>
    </row>
    <row r="1811" customFormat="false" ht="14.25" hidden="false" customHeight="false" outlineLevel="0" collapsed="false">
      <c r="C1811" s="0" t="n">
        <v>3048</v>
      </c>
      <c r="D1811" s="0" t="n">
        <v>0.00050271599841288</v>
      </c>
    </row>
    <row r="1812" customFormat="false" ht="14.25" hidden="false" customHeight="false" outlineLevel="0" collapsed="false">
      <c r="C1812" s="0" t="n">
        <v>3048.8</v>
      </c>
      <c r="D1812" s="0" t="n">
        <v>0.000543028002308045</v>
      </c>
    </row>
    <row r="1813" customFormat="false" ht="14.25" hidden="false" customHeight="false" outlineLevel="0" collapsed="false">
      <c r="C1813" s="0" t="n">
        <v>3049.6</v>
      </c>
      <c r="D1813" s="0" t="n">
        <v>0.00058491776436232</v>
      </c>
    </row>
    <row r="1814" customFormat="false" ht="14.25" hidden="false" customHeight="false" outlineLevel="0" collapsed="false">
      <c r="C1814" s="0" t="n">
        <v>3050.4</v>
      </c>
      <c r="D1814" s="0" t="n">
        <v>0.000628282286420303</v>
      </c>
    </row>
    <row r="1815" customFormat="false" ht="14.25" hidden="false" customHeight="false" outlineLevel="0" collapsed="false">
      <c r="C1815" s="0" t="n">
        <v>3051.2</v>
      </c>
      <c r="D1815" s="0" t="n">
        <v>0.000673002514788212</v>
      </c>
    </row>
    <row r="1816" customFormat="false" ht="14.25" hidden="false" customHeight="false" outlineLevel="0" collapsed="false">
      <c r="C1816" s="0" t="n">
        <v>3052</v>
      </c>
      <c r="D1816" s="0" t="n">
        <v>0.000718943751975568</v>
      </c>
    </row>
    <row r="1817" customFormat="false" ht="14.25" hidden="false" customHeight="false" outlineLevel="0" collapsed="false">
      <c r="C1817" s="0" t="n">
        <v>3052.8</v>
      </c>
      <c r="D1817" s="0" t="n">
        <v>0.000765956244097171</v>
      </c>
    </row>
    <row r="1818" customFormat="false" ht="14.25" hidden="false" customHeight="false" outlineLevel="0" collapsed="false">
      <c r="C1818" s="0" t="n">
        <v>3053.6</v>
      </c>
      <c r="D1818" s="0" t="n">
        <v>0.000813894493775892</v>
      </c>
    </row>
    <row r="1819" customFormat="false" ht="14.25" hidden="false" customHeight="false" outlineLevel="0" collapsed="false">
      <c r="C1819" s="0" t="n">
        <v>3054.4</v>
      </c>
      <c r="D1819" s="0" t="n">
        <v>0.000862551207650031</v>
      </c>
    </row>
    <row r="1820" customFormat="false" ht="14.25" hidden="false" customHeight="false" outlineLevel="0" collapsed="false">
      <c r="C1820" s="0" t="n">
        <v>3055.2</v>
      </c>
      <c r="D1820" s="0" t="n">
        <v>0.000911750548454938</v>
      </c>
    </row>
    <row r="1821" customFormat="false" ht="14.25" hidden="false" customHeight="false" outlineLevel="0" collapsed="false">
      <c r="C1821" s="0" t="n">
        <v>3056</v>
      </c>
      <c r="D1821" s="0" t="n">
        <v>0.000961292477835675</v>
      </c>
    </row>
    <row r="1822" customFormat="false" ht="14.25" hidden="false" customHeight="false" outlineLevel="0" collapsed="false">
      <c r="C1822" s="0" t="n">
        <v>3056.8</v>
      </c>
      <c r="D1822" s="0" t="n">
        <v>0.00101096738196511</v>
      </c>
    </row>
    <row r="1823" customFormat="false" ht="14.25" hidden="false" customHeight="false" outlineLevel="0" collapsed="false">
      <c r="C1823" s="0" t="n">
        <v>3057.6</v>
      </c>
      <c r="D1823" s="0" t="n">
        <v>0.00106055754999065</v>
      </c>
    </row>
    <row r="1824" customFormat="false" ht="14.25" hidden="false" customHeight="false" outlineLevel="0" collapsed="false">
      <c r="C1824" s="0" t="n">
        <v>3058.4</v>
      </c>
      <c r="D1824" s="0" t="n">
        <v>0.00110983875852274</v>
      </c>
    </row>
    <row r="1825" customFormat="false" ht="14.25" hidden="false" customHeight="false" outlineLevel="0" collapsed="false">
      <c r="C1825" s="0" t="n">
        <v>3059.2</v>
      </c>
      <c r="D1825" s="0" t="n">
        <v>0.00115858195231727</v>
      </c>
    </row>
    <row r="1826" customFormat="false" ht="14.25" hidden="false" customHeight="false" outlineLevel="0" collapsed="false">
      <c r="C1826" s="0" t="n">
        <v>3060</v>
      </c>
      <c r="D1826" s="0" t="n">
        <v>0.00120655501245999</v>
      </c>
    </row>
    <row r="1827" customFormat="false" ht="14.25" hidden="false" customHeight="false" outlineLevel="0" collapsed="false">
      <c r="C1827" s="0" t="n">
        <v>3060.8</v>
      </c>
      <c r="D1827" s="0" t="n">
        <v>0.00125352460449643</v>
      </c>
    </row>
    <row r="1828" customFormat="false" ht="14.25" hidden="false" customHeight="false" outlineLevel="0" collapsed="false">
      <c r="C1828" s="0" t="n">
        <v>3061.6</v>
      </c>
      <c r="D1828" s="0" t="n">
        <v>0.00129925809989645</v>
      </c>
    </row>
    <row r="1829" customFormat="false" ht="14.25" hidden="false" customHeight="false" outlineLevel="0" collapsed="false">
      <c r="C1829" s="0" t="n">
        <v>3062.4</v>
      </c>
      <c r="D1829" s="0" t="n">
        <v>0.00134352556482428</v>
      </c>
    </row>
    <row r="1830" customFormat="false" ht="14.25" hidden="false" customHeight="false" outlineLevel="0" collapsed="false">
      <c r="C1830" s="0" t="n">
        <v>3063.2</v>
      </c>
      <c r="D1830" s="0" t="n">
        <v>0.00138610181024104</v>
      </c>
    </row>
    <row r="1831" customFormat="false" ht="14.25" hidden="false" customHeight="false" outlineLevel="0" collapsed="false">
      <c r="C1831" s="0" t="n">
        <v>3064</v>
      </c>
      <c r="D1831" s="0" t="n">
        <v>0.00142676849676303</v>
      </c>
    </row>
    <row r="1832" customFormat="false" ht="14.25" hidden="false" customHeight="false" outlineLevel="0" collapsed="false">
      <c r="C1832" s="0" t="n">
        <v>3064.8</v>
      </c>
      <c r="D1832" s="0" t="n">
        <v>0.00146531628632496</v>
      </c>
    </row>
    <row r="1833" customFormat="false" ht="14.25" hidden="false" customHeight="false" outlineLevel="0" collapsed="false">
      <c r="C1833" s="0" t="n">
        <v>3065.6</v>
      </c>
      <c r="D1833" s="0" t="n">
        <v>0.0015015470304886</v>
      </c>
    </row>
    <row r="1834" customFormat="false" ht="14.25" hidden="false" customHeight="false" outlineLevel="0" collapsed="false">
      <c r="C1834" s="0" t="n">
        <v>3066.4</v>
      </c>
      <c r="D1834" s="0" t="n">
        <v>0.00153527598217594</v>
      </c>
    </row>
    <row r="1835" customFormat="false" ht="14.25" hidden="false" customHeight="false" outlineLevel="0" collapsed="false">
      <c r="C1835" s="0" t="n">
        <v>3067.2</v>
      </c>
      <c r="D1835" s="0" t="n">
        <v>0.00156633401371967</v>
      </c>
    </row>
    <row r="1836" customFormat="false" ht="14.25" hidden="false" customHeight="false" outlineLevel="0" collapsed="false">
      <c r="C1836" s="0" t="n">
        <v>3068</v>
      </c>
      <c r="D1836" s="0" t="n">
        <v>0.00159456981950664</v>
      </c>
    </row>
    <row r="1837" customFormat="false" ht="14.25" hidden="false" customHeight="false" outlineLevel="0" collapsed="false">
      <c r="C1837" s="0" t="n">
        <v>3068.8</v>
      </c>
      <c r="D1837" s="0" t="n">
        <v>0.00161985207627823</v>
      </c>
    </row>
    <row r="1838" customFormat="false" ht="14.25" hidden="false" customHeight="false" outlineLevel="0" collapsed="false">
      <c r="C1838" s="0" t="n">
        <v>3069.6</v>
      </c>
      <c r="D1838" s="0" t="n">
        <v>0.00164207152854702</v>
      </c>
    </row>
    <row r="1839" customFormat="false" ht="14.25" hidden="false" customHeight="false" outlineLevel="0" collapsed="false">
      <c r="C1839" s="0" t="n">
        <v>3070.4</v>
      </c>
      <c r="D1839" s="0" t="n">
        <v>0.00166114296083765</v>
      </c>
    </row>
    <row r="1840" customFormat="false" ht="14.25" hidden="false" customHeight="false" outlineLevel="0" collapsed="false">
      <c r="C1840" s="0" t="n">
        <v>3071.2</v>
      </c>
      <c r="D1840" s="0" t="n">
        <v>0.00167700701285088</v>
      </c>
    </row>
    <row r="1841" customFormat="false" ht="14.25" hidden="false" customHeight="false" outlineLevel="0" collapsed="false">
      <c r="C1841" s="0" t="n">
        <v>3072</v>
      </c>
      <c r="D1841" s="0" t="n">
        <v>0.00168963178851641</v>
      </c>
    </row>
    <row r="1842" customFormat="false" ht="14.25" hidden="false" customHeight="false" outlineLevel="0" collapsed="false">
      <c r="C1842" s="0" t="n">
        <v>3072.8</v>
      </c>
      <c r="D1842" s="0" t="n">
        <v>0.00169901420559006</v>
      </c>
    </row>
    <row r="1843" customFormat="false" ht="14.25" hidden="false" customHeight="false" outlineLevel="0" collapsed="false">
      <c r="C1843" s="0" t="n">
        <v>3073.6</v>
      </c>
      <c r="D1843" s="0" t="n">
        <v>0.00170518102933811</v>
      </c>
    </row>
    <row r="1844" customFormat="false" ht="14.25" hidden="false" customHeight="false" outlineLevel="0" collapsed="false">
      <c r="C1844" s="0" t="n">
        <v>3074.4</v>
      </c>
      <c r="D1844" s="0" t="n">
        <v>0.00170818953230028</v>
      </c>
    </row>
    <row r="1845" customFormat="false" ht="14.25" hidden="false" customHeight="false" outlineLevel="0" collapsed="false">
      <c r="C1845" s="0" t="n">
        <v>3075.2</v>
      </c>
      <c r="D1845" s="0" t="n">
        <v>0.00170812772248789</v>
      </c>
    </row>
    <row r="1846" customFormat="false" ht="14.25" hidden="false" customHeight="false" outlineLevel="0" collapsed="false">
      <c r="C1846" s="0" t="n">
        <v>3076</v>
      </c>
      <c r="D1846" s="0" t="n">
        <v>0.00170511408497411</v>
      </c>
    </row>
    <row r="1847" customFormat="false" ht="14.25" hidden="false" customHeight="false" outlineLevel="0" collapsed="false">
      <c r="C1847" s="0" t="n">
        <v>3076.8</v>
      </c>
      <c r="D1847" s="0" t="n">
        <v>0.00169929678693807</v>
      </c>
    </row>
    <row r="1848" customFormat="false" ht="14.25" hidden="false" customHeight="false" outlineLevel="0" collapsed="false">
      <c r="C1848" s="0" t="n">
        <v>3077.6</v>
      </c>
      <c r="D1848" s="0" t="n">
        <v>0.00169085230403239</v>
      </c>
    </row>
    <row r="1849" customFormat="false" ht="14.25" hidden="false" customHeight="false" outlineLevel="0" collapsed="false">
      <c r="C1849" s="0" t="n">
        <v>3078.4</v>
      </c>
      <c r="D1849" s="0" t="n">
        <v>0.00167998343656194</v>
      </c>
    </row>
    <row r="1850" customFormat="false" ht="14.25" hidden="false" customHeight="false" outlineLevel="0" collapsed="false">
      <c r="C1850" s="0" t="n">
        <v>3079.2</v>
      </c>
      <c r="D1850" s="0" t="n">
        <v>0.00166691669739136</v>
      </c>
    </row>
    <row r="1851" customFormat="false" ht="14.25" hidden="false" customHeight="false" outlineLevel="0" collapsed="false">
      <c r="C1851" s="0" t="n">
        <v>3080</v>
      </c>
      <c r="D1851" s="0" t="n">
        <v>0.00165189906961251</v>
      </c>
    </row>
    <row r="1852" customFormat="false" ht="14.25" hidden="false" customHeight="false" outlineLevel="0" collapsed="false">
      <c r="C1852" s="0" t="n">
        <v>3080.8</v>
      </c>
      <c r="D1852" s="0" t="n">
        <v>0.00163519415053466</v>
      </c>
    </row>
    <row r="1853" customFormat="false" ht="14.25" hidden="false" customHeight="false" outlineLevel="0" collapsed="false">
      <c r="C1853" s="0" t="n">
        <v>3081.6</v>
      </c>
      <c r="D1853" s="0" t="n">
        <v>0.00161707771909489</v>
      </c>
    </row>
    <row r="1854" customFormat="false" ht="14.25" hidden="false" customHeight="false" outlineLevel="0" collapsed="false">
      <c r="C1854" s="0" t="n">
        <v>3082.4</v>
      </c>
      <c r="D1854" s="0" t="n">
        <v>0.00159783278575184</v>
      </c>
    </row>
    <row r="1855" customFormat="false" ht="14.25" hidden="false" customHeight="false" outlineLevel="0" collapsed="false">
      <c r="C1855" s="0" t="n">
        <v>3083.2</v>
      </c>
      <c r="D1855" s="0" t="n">
        <v>0.00157774420660657</v>
      </c>
    </row>
    <row r="1856" customFormat="false" ht="14.25" hidden="false" customHeight="false" outlineLevel="0" collapsed="false">
      <c r="C1856" s="0" t="n">
        <v>3084</v>
      </c>
      <c r="D1856" s="0" t="n">
        <v>0.00155709296603001</v>
      </c>
    </row>
    <row r="1857" customFormat="false" ht="14.25" hidden="false" customHeight="false" outlineLevel="0" collapsed="false">
      <c r="C1857" s="0" t="n">
        <v>3084.8</v>
      </c>
      <c r="D1857" s="0" t="n">
        <v>0.00153615025349905</v>
      </c>
    </row>
    <row r="1858" customFormat="false" ht="14.25" hidden="false" customHeight="false" outlineLevel="0" collapsed="false">
      <c r="C1858" s="0" t="n">
        <v>3085.6</v>
      </c>
      <c r="D1858" s="0" t="n">
        <v>0.00151517147959795</v>
      </c>
    </row>
    <row r="1859" customFormat="false" ht="14.25" hidden="false" customHeight="false" outlineLevel="0" collapsed="false">
      <c r="C1859" s="0" t="n">
        <v>3086.4</v>
      </c>
      <c r="D1859" s="0" t="n">
        <v>0.00149439039213598</v>
      </c>
    </row>
    <row r="1860" customFormat="false" ht="14.25" hidden="false" customHeight="false" outlineLevel="0" collapsed="false">
      <c r="C1860" s="0" t="n">
        <v>3087.2</v>
      </c>
      <c r="D1860" s="0" t="n">
        <v>0.00147401346498925</v>
      </c>
    </row>
    <row r="1861" customFormat="false" ht="14.25" hidden="false" customHeight="false" outlineLevel="0" collapsed="false">
      <c r="C1861" s="0" t="n">
        <v>3088</v>
      </c>
      <c r="D1861" s="0" t="n">
        <v>0.0014542147385848</v>
      </c>
    </row>
    <row r="1862" customFormat="false" ht="14.25" hidden="false" customHeight="false" outlineLevel="0" collapsed="false">
      <c r="C1862" s="0" t="n">
        <v>3088.8</v>
      </c>
      <c r="D1862" s="0" t="n">
        <v>0.00143513129104119</v>
      </c>
    </row>
    <row r="1863" customFormat="false" ht="14.25" hidden="false" customHeight="false" outlineLevel="0" collapsed="false">
      <c r="C1863" s="0" t="n">
        <v>3089.6</v>
      </c>
      <c r="D1863" s="0" t="n">
        <v>0.00141685951219107</v>
      </c>
    </row>
    <row r="1864" customFormat="false" ht="14.25" hidden="false" customHeight="false" outlineLevel="0" collapsed="false">
      <c r="C1864" s="0" t="n">
        <v>3090.4</v>
      </c>
      <c r="D1864" s="0" t="n">
        <v>0.00139945233863178</v>
      </c>
    </row>
    <row r="1865" customFormat="false" ht="14.25" hidden="false" customHeight="false" outlineLevel="0" collapsed="false">
      <c r="C1865" s="0" t="n">
        <v>3091.2</v>
      </c>
      <c r="D1865" s="0" t="n">
        <v>0.00138291758649197</v>
      </c>
    </row>
    <row r="1866" customFormat="false" ht="14.25" hidden="false" customHeight="false" outlineLevel="0" collapsed="false">
      <c r="C1866" s="0" t="n">
        <v>3092</v>
      </c>
      <c r="D1866" s="0" t="n">
        <v>0.00136721749002977</v>
      </c>
    </row>
    <row r="1867" customFormat="false" ht="14.25" hidden="false" customHeight="false" outlineLevel="0" collapsed="false">
      <c r="C1867" s="0" t="n">
        <v>3092.8</v>
      </c>
      <c r="D1867" s="0" t="n">
        <v>0.00135226951914296</v>
      </c>
    </row>
    <row r="1868" customFormat="false" ht="14.25" hidden="false" customHeight="false" outlineLevel="0" collapsed="false">
      <c r="C1868" s="0" t="n">
        <v>3093.6</v>
      </c>
      <c r="D1868" s="0" t="n">
        <v>0.0013379485084039</v>
      </c>
    </row>
    <row r="1869" customFormat="false" ht="14.25" hidden="false" customHeight="false" outlineLevel="0" collapsed="false">
      <c r="C1869" s="0" t="n">
        <v>3094.4</v>
      </c>
      <c r="D1869" s="0" t="n">
        <v>0.0013240900857279</v>
      </c>
    </row>
    <row r="1870" customFormat="false" ht="14.25" hidden="false" customHeight="false" outlineLevel="0" collapsed="false">
      <c r="C1870" s="0" t="n">
        <v>3095.2</v>
      </c>
      <c r="D1870" s="0" t="n">
        <v>0.00131049534195715</v>
      </c>
    </row>
    <row r="1871" customFormat="false" ht="14.25" hidden="false" customHeight="false" outlineLevel="0" collapsed="false">
      <c r="C1871" s="0" t="n">
        <v>3096</v>
      </c>
      <c r="D1871" s="0" t="n">
        <v>0.00129693663545602</v>
      </c>
    </row>
    <row r="1872" customFormat="false" ht="14.25" hidden="false" customHeight="false" outlineLevel="0" collapsed="false">
      <c r="C1872" s="0" t="n">
        <v>3096.8</v>
      </c>
      <c r="D1872" s="0" t="n">
        <v>0.00128316438038869</v>
      </c>
    </row>
    <row r="1873" customFormat="false" ht="14.25" hidden="false" customHeight="false" outlineLevel="0" collapsed="false">
      <c r="C1873" s="0" t="n">
        <v>3097.6</v>
      </c>
      <c r="D1873" s="0" t="n">
        <v>0.00126891462585912</v>
      </c>
    </row>
    <row r="1874" customFormat="false" ht="14.25" hidden="false" customHeight="false" outlineLevel="0" collapsed="false">
      <c r="C1874" s="0" t="n">
        <v>3098.4</v>
      </c>
      <c r="D1874" s="0" t="n">
        <v>0.0012539171976399</v>
      </c>
    </row>
    <row r="1875" customFormat="false" ht="14.25" hidden="false" customHeight="false" outlineLevel="0" collapsed="false">
      <c r="C1875" s="0" t="n">
        <v>3099.2</v>
      </c>
      <c r="D1875" s="0" t="n">
        <v>0.00123790414671318</v>
      </c>
    </row>
    <row r="1876" customFormat="false" ht="14.25" hidden="false" customHeight="false" outlineLevel="0" collapsed="false">
      <c r="C1876" s="0" t="n">
        <v>3100</v>
      </c>
      <c r="D1876" s="0" t="n">
        <v>0.00122061823089498</v>
      </c>
    </row>
    <row r="1877" customFormat="false" ht="14.25" hidden="false" customHeight="false" outlineLevel="0" collapsed="false">
      <c r="C1877" s="0" t="n">
        <v>3100.8</v>
      </c>
      <c r="D1877" s="0" t="n">
        <v>0.00120182114859854</v>
      </c>
    </row>
    <row r="1878" customFormat="false" ht="14.25" hidden="false" customHeight="false" outlineLevel="0" collapsed="false">
      <c r="C1878" s="0" t="n">
        <v>3101.6</v>
      </c>
      <c r="D1878" s="0" t="n">
        <v>0.00118130124799539</v>
      </c>
    </row>
    <row r="1879" customFormat="false" ht="14.25" hidden="false" customHeight="false" outlineLevel="0" collapsed="false">
      <c r="C1879" s="0" t="n">
        <v>3102.4</v>
      </c>
      <c r="D1879" s="0" t="n">
        <v>0.00115888045057167</v>
      </c>
    </row>
    <row r="1880" customFormat="false" ht="14.25" hidden="false" customHeight="false" outlineLevel="0" collapsed="false">
      <c r="C1880" s="0" t="n">
        <v>3103.2</v>
      </c>
      <c r="D1880" s="0" t="n">
        <v>0.00113442015488615</v>
      </c>
    </row>
    <row r="1881" customFormat="false" ht="14.25" hidden="false" customHeight="false" outlineLevel="0" collapsed="false">
      <c r="C1881" s="0" t="n">
        <v>3104</v>
      </c>
      <c r="D1881" s="0" t="n">
        <v>0.00110782592316363</v>
      </c>
    </row>
    <row r="1882" customFormat="false" ht="14.25" hidden="false" customHeight="false" outlineLevel="0" collapsed="false">
      <c r="C1882" s="0" t="n">
        <v>3104.8</v>
      </c>
      <c r="D1882" s="0" t="n">
        <v>0.00107905079862511</v>
      </c>
    </row>
    <row r="1883" customFormat="false" ht="14.25" hidden="false" customHeight="false" outlineLevel="0" collapsed="false">
      <c r="C1883" s="0" t="n">
        <v>3105.6</v>
      </c>
      <c r="D1883" s="0" t="n">
        <v>0.00104809715312582</v>
      </c>
    </row>
    <row r="1884" customFormat="false" ht="14.25" hidden="false" customHeight="false" outlineLevel="0" collapsed="false">
      <c r="C1884" s="0" t="n">
        <v>3106.4</v>
      </c>
      <c r="D1884" s="0" t="n">
        <v>0.00101501702036502</v>
      </c>
    </row>
    <row r="1885" customFormat="false" ht="14.25" hidden="false" customHeight="false" outlineLevel="0" collapsed="false">
      <c r="C1885" s="0" t="n">
        <v>3107.2</v>
      </c>
      <c r="D1885" s="0" t="n">
        <v>0.00097991092705511</v>
      </c>
    </row>
    <row r="1886" customFormat="false" ht="14.25" hidden="false" customHeight="false" outlineLevel="0" collapsed="false">
      <c r="C1886" s="0" t="n">
        <v>3108</v>
      </c>
      <c r="D1886" s="0" t="n">
        <v>0.00094292529032899</v>
      </c>
    </row>
    <row r="1887" customFormat="false" ht="14.25" hidden="false" customHeight="false" outlineLevel="0" collapsed="false">
      <c r="C1887" s="0" t="n">
        <v>3108.8</v>
      </c>
      <c r="D1887" s="0" t="n">
        <v>0.00090424850175066</v>
      </c>
    </row>
    <row r="1888" customFormat="false" ht="14.25" hidden="false" customHeight="false" outlineLevel="0" collapsed="false">
      <c r="C1888" s="0" t="n">
        <v>3109.6</v>
      </c>
      <c r="D1888" s="0" t="n">
        <v>0.00086410586422247</v>
      </c>
    </row>
    <row r="1889" customFormat="false" ht="14.25" hidden="false" customHeight="false" outlineLevel="0" collapsed="false">
      <c r="C1889" s="0" t="n">
        <v>3110.4</v>
      </c>
      <c r="D1889" s="0" t="n">
        <v>0.000822753585861973</v>
      </c>
    </row>
    <row r="1890" customFormat="false" ht="14.25" hidden="false" customHeight="false" outlineLevel="0" collapsed="false">
      <c r="C1890" s="0" t="n">
        <v>3111.2</v>
      </c>
      <c r="D1890" s="0" t="n">
        <v>0.000780472063024372</v>
      </c>
    </row>
    <row r="1891" customFormat="false" ht="14.25" hidden="false" customHeight="false" outlineLevel="0" collapsed="false">
      <c r="C1891" s="0" t="n">
        <v>3112</v>
      </c>
      <c r="D1891" s="0" t="n">
        <v>0.000737558702076917</v>
      </c>
    </row>
    <row r="1892" customFormat="false" ht="14.25" hidden="false" customHeight="false" outlineLevel="0" collapsed="false">
      <c r="C1892" s="0" t="n">
        <v>3112.8</v>
      </c>
      <c r="D1892" s="0" t="n">
        <v>0.000694320535879311</v>
      </c>
    </row>
    <row r="1893" customFormat="false" ht="14.25" hidden="false" customHeight="false" outlineLevel="0" collapsed="false">
      <c r="C1893" s="0" t="n">
        <v>3113.6</v>
      </c>
      <c r="D1893" s="0" t="n">
        <v>0.000651066886353403</v>
      </c>
    </row>
    <row r="1894" customFormat="false" ht="14.25" hidden="false" customHeight="false" outlineLevel="0" collapsed="false">
      <c r="C1894" s="0" t="n">
        <v>3114.4</v>
      </c>
      <c r="D1894" s="0" t="n">
        <v>0.000608102309752688</v>
      </c>
    </row>
    <row r="1895" customFormat="false" ht="14.25" hidden="false" customHeight="false" outlineLevel="0" collapsed="false">
      <c r="C1895" s="0" t="n">
        <v>3115.2</v>
      </c>
      <c r="D1895" s="0" t="n">
        <v>0.000565720037472416</v>
      </c>
    </row>
    <row r="1896" customFormat="false" ht="14.25" hidden="false" customHeight="false" outlineLevel="0" collapsed="false">
      <c r="C1896" s="0" t="n">
        <v>3116</v>
      </c>
      <c r="D1896" s="0" t="n">
        <v>0.000524196094066082</v>
      </c>
    </row>
    <row r="1897" customFormat="false" ht="14.25" hidden="false" customHeight="false" outlineLevel="0" collapsed="false">
      <c r="C1897" s="0" t="n">
        <v>3116.8</v>
      </c>
      <c r="D1897" s="0" t="n">
        <v>0.000483784237439815</v>
      </c>
    </row>
    <row r="1898" customFormat="false" ht="14.25" hidden="false" customHeight="false" outlineLevel="0" collapsed="false">
      <c r="C1898" s="0" t="n">
        <v>3117.6</v>
      </c>
      <c r="D1898" s="0" t="n">
        <v>0.000444711826023795</v>
      </c>
    </row>
    <row r="1899" customFormat="false" ht="14.25" hidden="false" customHeight="false" outlineLevel="0" collapsed="false">
      <c r="C1899" s="0" t="n">
        <v>3118.4</v>
      </c>
      <c r="D1899" s="0" t="n">
        <v>0.000407176676153136</v>
      </c>
    </row>
    <row r="1900" customFormat="false" ht="14.25" hidden="false" customHeight="false" outlineLevel="0" collapsed="false">
      <c r="C1900" s="0" t="n">
        <v>3119.2</v>
      </c>
      <c r="D1900" s="0" t="n">
        <v>0.000371344931937297</v>
      </c>
    </row>
    <row r="1901" customFormat="false" ht="14.25" hidden="false" customHeight="false" outlineLevel="0" collapsed="false">
      <c r="C1901" s="0" t="n">
        <v>3120</v>
      </c>
      <c r="D1901" s="0" t="n">
        <v>0.000337349931373288</v>
      </c>
    </row>
    <row r="1902" customFormat="false" ht="14.25" hidden="false" customHeight="false" outlineLevel="0" collapsed="false">
      <c r="C1902" s="0" t="n">
        <v>3120.8</v>
      </c>
      <c r="D1902" s="0" t="n">
        <v>0.000305277572155385</v>
      </c>
    </row>
    <row r="1903" customFormat="false" ht="14.25" hidden="false" customHeight="false" outlineLevel="0" collapsed="false">
      <c r="C1903" s="0" t="n">
        <v>3121.6</v>
      </c>
      <c r="D1903" s="0" t="n">
        <v>0.000275228353662396</v>
      </c>
    </row>
    <row r="1904" customFormat="false" ht="14.25" hidden="false" customHeight="false" outlineLevel="0" collapsed="false">
      <c r="C1904" s="0" t="n">
        <v>3122.4</v>
      </c>
      <c r="D1904" s="0" t="n">
        <v>0.000247220537811166</v>
      </c>
    </row>
    <row r="1905" customFormat="false" ht="14.25" hidden="false" customHeight="false" outlineLevel="0" collapsed="false">
      <c r="C1905" s="0" t="n">
        <v>3123.2</v>
      </c>
      <c r="D1905" s="0" t="n">
        <v>0.000221262670401133</v>
      </c>
    </row>
    <row r="1906" customFormat="false" ht="14.25" hidden="false" customHeight="false" outlineLevel="0" collapsed="false">
      <c r="C1906" s="0" t="n">
        <v>3124</v>
      </c>
      <c r="D1906" s="0" t="n">
        <v>0.000197337047736937</v>
      </c>
    </row>
    <row r="1907" customFormat="false" ht="14.25" hidden="false" customHeight="false" outlineLevel="0" collapsed="false">
      <c r="C1907" s="0" t="n">
        <v>3124.8</v>
      </c>
      <c r="D1907" s="0" t="n">
        <v>0.000175402694589162</v>
      </c>
    </row>
    <row r="1908" customFormat="false" ht="14.25" hidden="false" customHeight="false" outlineLevel="0" collapsed="false">
      <c r="C1908" s="0" t="n">
        <v>3125.6</v>
      </c>
      <c r="D1908" s="0" t="n">
        <v>0.00015539858537759</v>
      </c>
    </row>
    <row r="1909" customFormat="false" ht="14.25" hidden="false" customHeight="false" outlineLevel="0" collapsed="false">
      <c r="C1909" s="0" t="n">
        <v>3126.4</v>
      </c>
      <c r="D1909" s="0" t="n">
        <v>0.000137246983715991</v>
      </c>
    </row>
    <row r="1910" customFormat="false" ht="14.25" hidden="false" customHeight="false" outlineLevel="0" collapsed="false">
      <c r="C1910" s="0" t="n">
        <v>3127.2</v>
      </c>
      <c r="D1910" s="0" t="n">
        <v>0.000120856786596257</v>
      </c>
    </row>
    <row r="1911" customFormat="false" ht="14.25" hidden="false" customHeight="false" outlineLevel="0" collapsed="false">
      <c r="C1911" s="0" t="n">
        <v>3128</v>
      </c>
      <c r="D1911" s="0" t="n">
        <v>0.00010612677374917</v>
      </c>
    </row>
    <row r="1912" customFormat="false" ht="14.25" hidden="false" customHeight="false" outlineLevel="0" collapsed="false">
      <c r="C1912" s="0" t="n">
        <v>3128.8</v>
      </c>
      <c r="D1912" s="0" t="n">
        <v>9.29486790626136E-005</v>
      </c>
    </row>
    <row r="1913" customFormat="false" ht="14.25" hidden="false" customHeight="false" outlineLevel="0" collapsed="false">
      <c r="C1913" s="0" t="n">
        <v>3129.6</v>
      </c>
      <c r="D1913" s="0" t="n">
        <v>8.12100183591342E-005</v>
      </c>
    </row>
    <row r="1914" customFormat="false" ht="14.25" hidden="false" customHeight="false" outlineLevel="0" collapsed="false">
      <c r="C1914" s="0" t="n">
        <v>3130.4</v>
      </c>
      <c r="D1914" s="0" t="n">
        <v>7.07966254132542E-005</v>
      </c>
    </row>
    <row r="1915" customFormat="false" ht="14.25" hidden="false" customHeight="false" outlineLevel="0" collapsed="false">
      <c r="C1915" s="0" t="n">
        <v>3131.2</v>
      </c>
      <c r="D1915" s="0" t="n">
        <v>6.1594865026752E-005</v>
      </c>
    </row>
    <row r="1916" customFormat="false" ht="14.25" hidden="false" customHeight="false" outlineLevel="0" collapsed="false">
      <c r="C1916" s="0" t="n">
        <v>3132</v>
      </c>
      <c r="D1916" s="0" t="n">
        <v>5.34935076243423E-005</v>
      </c>
    </row>
    <row r="1917" customFormat="false" ht="14.25" hidden="false" customHeight="false" outlineLevel="0" collapsed="false">
      <c r="C1917" s="0" t="n">
        <v>3132.8</v>
      </c>
      <c r="D1917" s="0" t="n">
        <v>4.63852636931217E-005</v>
      </c>
    </row>
    <row r="1918" customFormat="false" ht="14.25" hidden="false" customHeight="false" outlineLevel="0" collapsed="false">
      <c r="C1918" s="0" t="n">
        <v>3133.6</v>
      </c>
      <c r="D1918" s="0" t="n">
        <v>4.01524848496604E-005</v>
      </c>
    </row>
    <row r="1919" customFormat="false" ht="14.25" hidden="false" customHeight="false" outlineLevel="0" collapsed="false">
      <c r="C1919" s="0" t="n">
        <v>3134.4</v>
      </c>
      <c r="D1919" s="0" t="n">
        <v>3.47339039964692E-005</v>
      </c>
    </row>
    <row r="1920" customFormat="false" ht="14.25" hidden="false" customHeight="false" outlineLevel="0" collapsed="false">
      <c r="C1920" s="0" t="n">
        <v>3135.2</v>
      </c>
      <c r="D1920" s="0" t="n">
        <v>3.00198113378102E-005</v>
      </c>
    </row>
    <row r="1921" customFormat="false" ht="14.25" hidden="false" customHeight="false" outlineLevel="0" collapsed="false">
      <c r="C1921" s="0" t="n">
        <v>3136</v>
      </c>
      <c r="D1921" s="0" t="n">
        <v>2.59279632932409E-005</v>
      </c>
    </row>
    <row r="1922" customFormat="false" ht="14.25" hidden="false" customHeight="false" outlineLevel="0" collapsed="false">
      <c r="C1922" s="0" t="n">
        <v>3136.8</v>
      </c>
      <c r="D1922" s="0" t="n">
        <v>2.23832160187458E-005</v>
      </c>
    </row>
    <row r="1923" customFormat="false" ht="14.25" hidden="false" customHeight="false" outlineLevel="0" collapsed="false">
      <c r="C1923" s="0" t="n">
        <v>3137.6</v>
      </c>
      <c r="D1923" s="0" t="n">
        <v>1.93174919922138E-005</v>
      </c>
    </row>
    <row r="1924" customFormat="false" ht="14.25" hidden="false" customHeight="false" outlineLevel="0" collapsed="false">
      <c r="C1924" s="0" t="n">
        <v>3138.4</v>
      </c>
      <c r="D1924" s="0" t="n">
        <v>1.6669597199102E-005</v>
      </c>
    </row>
    <row r="1925" customFormat="false" ht="14.25" hidden="false" customHeight="false" outlineLevel="0" collapsed="false">
      <c r="C1925" s="0" t="n">
        <v>3139.2</v>
      </c>
      <c r="D1925" s="0" t="n">
        <v>1.43849223758356E-005</v>
      </c>
    </row>
    <row r="1926" customFormat="false" ht="14.25" hidden="false" customHeight="false" outlineLevel="0" collapsed="false">
      <c r="C1926" s="0" t="n">
        <v>3140</v>
      </c>
      <c r="D1926" s="0" t="n">
        <v>1.24150590595014E-005</v>
      </c>
    </row>
    <row r="1927" customFormat="false" ht="14.25" hidden="false" customHeight="false" outlineLevel="0" collapsed="false">
      <c r="C1927" s="0" t="n">
        <v>3140.8</v>
      </c>
      <c r="D1927" s="0" t="n">
        <v>1.07173578626241E-005</v>
      </c>
    </row>
    <row r="1928" customFormat="false" ht="14.25" hidden="false" customHeight="false" outlineLevel="0" collapsed="false">
      <c r="C1928" s="0" t="n">
        <v>3141.6</v>
      </c>
      <c r="D1928" s="0" t="n">
        <v>9.2544527050808E-006</v>
      </c>
    </row>
    <row r="1929" customFormat="false" ht="14.25" hidden="false" customHeight="false" outlineLevel="0" collapsed="false">
      <c r="C1929" s="0" t="n">
        <v>3142.4</v>
      </c>
      <c r="D1929" s="0" t="n">
        <v>7.9937709195065E-006</v>
      </c>
    </row>
    <row r="1930" customFormat="false" ht="14.25" hidden="false" customHeight="false" outlineLevel="0" collapsed="false">
      <c r="C1930" s="0" t="n">
        <v>3143.2</v>
      </c>
      <c r="D1930" s="0" t="n">
        <v>6.90704538923118E-006</v>
      </c>
    </row>
    <row r="1931" customFormat="false" ht="14.25" hidden="false" customHeight="false" outlineLevel="0" collapsed="false">
      <c r="C1931" s="0" t="n">
        <v>3144</v>
      </c>
      <c r="D1931" s="0" t="n">
        <v>5.95454957151268E-006</v>
      </c>
    </row>
    <row r="1932" customFormat="false" ht="14.25" hidden="false" customHeight="false" outlineLevel="0" collapsed="false">
      <c r="C1932" s="0" t="n">
        <v>3144.8</v>
      </c>
      <c r="D1932" s="0" t="n">
        <v>5.14934994405061E-006</v>
      </c>
    </row>
    <row r="1933" customFormat="false" ht="14.25" hidden="false" customHeight="false" outlineLevel="0" collapsed="false">
      <c r="C1933" s="0" t="n">
        <v>3145.6</v>
      </c>
      <c r="D1933" s="0" t="n">
        <v>4.45374520395481E-006</v>
      </c>
    </row>
    <row r="1934" customFormat="false" ht="14.25" hidden="false" customHeight="false" outlineLevel="0" collapsed="false">
      <c r="C1934" s="0" t="n">
        <v>3146.4</v>
      </c>
      <c r="D1934" s="0" t="n">
        <v>3.85239637683639E-006</v>
      </c>
    </row>
    <row r="1935" customFormat="false" ht="14.25" hidden="false" customHeight="false" outlineLevel="0" collapsed="false">
      <c r="C1935" s="0" t="n">
        <v>3147.2</v>
      </c>
      <c r="D1935" s="0" t="n">
        <v>3.33216277912156E-006</v>
      </c>
    </row>
    <row r="1936" customFormat="false" ht="14.25" hidden="false" customHeight="false" outlineLevel="0" collapsed="false">
      <c r="C1936" s="0" t="n">
        <v>3148</v>
      </c>
      <c r="D1936" s="0" t="n">
        <v>2.88179774339341E-006</v>
      </c>
    </row>
    <row r="1937" customFormat="false" ht="14.25" hidden="false" customHeight="false" outlineLevel="0" collapsed="false">
      <c r="C1937" s="0" t="n">
        <v>3148.8</v>
      </c>
      <c r="D1937" s="0" t="n">
        <v>2.49167918857693E-006</v>
      </c>
    </row>
    <row r="1938" customFormat="false" ht="14.25" hidden="false" customHeight="false" outlineLevel="0" collapsed="false">
      <c r="C1938" s="0" t="n">
        <v>3149.6</v>
      </c>
      <c r="D1938" s="0" t="n">
        <v>2.15357341629145E-006</v>
      </c>
    </row>
    <row r="1939" customFormat="false" ht="14.25" hidden="false" customHeight="false" outlineLevel="0" collapsed="false">
      <c r="C1939" s="0" t="n">
        <v>3150.4</v>
      </c>
      <c r="D1939" s="0" t="n">
        <v>1.86042986877415E-006</v>
      </c>
    </row>
    <row r="1940" customFormat="false" ht="14.25" hidden="false" customHeight="false" outlineLevel="0" collapsed="false">
      <c r="C1940" s="0" t="n">
        <v>3151.2</v>
      </c>
      <c r="D1940" s="0" t="n">
        <v>1.60620418577503E-006</v>
      </c>
    </row>
    <row r="1941" customFormat="false" ht="14.25" hidden="false" customHeight="false" outlineLevel="0" collapsed="false">
      <c r="C1941" s="0" t="n">
        <v>3152</v>
      </c>
      <c r="D1941" s="0" t="n">
        <v>1.38570670080398E-006</v>
      </c>
    </row>
    <row r="1942" customFormat="false" ht="14.25" hidden="false" customHeight="false" outlineLevel="0" collapsed="false">
      <c r="C1942" s="0" t="n">
        <v>3152.8</v>
      </c>
      <c r="D1942" s="0" t="n">
        <v>1.19447347703663E-006</v>
      </c>
    </row>
    <row r="1943" customFormat="false" ht="14.25" hidden="false" customHeight="false" outlineLevel="0" collapsed="false">
      <c r="C1943" s="0" t="n">
        <v>3153.6</v>
      </c>
      <c r="D1943" s="0" t="n">
        <v>1.02865706024193E-006</v>
      </c>
    </row>
    <row r="1944" customFormat="false" ht="14.25" hidden="false" customHeight="false" outlineLevel="0" collapsed="false">
      <c r="C1944" s="0" t="n">
        <v>3154.4</v>
      </c>
      <c r="D1944" s="0" t="n">
        <v>8.84934285669127E-007</v>
      </c>
    </row>
    <row r="1945" customFormat="false" ht="14.25" hidden="false" customHeight="false" outlineLevel="0" collapsed="false">
      <c r="C1945" s="0" t="n">
        <v>3155.2</v>
      </c>
      <c r="D1945" s="0" t="n">
        <v>7.47164622633978E-007</v>
      </c>
    </row>
    <row r="1946" customFormat="false" ht="14.25" hidden="false" customHeight="false" outlineLevel="0" collapsed="false">
      <c r="C1946" s="0" t="n">
        <v>3156</v>
      </c>
      <c r="D1946" s="0" t="n">
        <v>6.43215261493121E-007</v>
      </c>
    </row>
    <row r="1947" customFormat="false" ht="14.25" hidden="false" customHeight="false" outlineLevel="0" collapsed="false">
      <c r="C1947" s="0" t="n">
        <v>3156.8</v>
      </c>
      <c r="D1947" s="0" t="n">
        <v>5.52747058229782E-007</v>
      </c>
    </row>
    <row r="1948" customFormat="false" ht="14.25" hidden="false" customHeight="false" outlineLevel="0" collapsed="false">
      <c r="C1948" s="0" t="n">
        <v>3157.6</v>
      </c>
      <c r="D1948" s="0" t="n">
        <v>4.74161839567523E-007</v>
      </c>
    </row>
    <row r="1949" customFormat="false" ht="14.25" hidden="false" customHeight="false" outlineLevel="0" collapsed="false">
      <c r="C1949" s="0" t="n">
        <v>3158.4</v>
      </c>
      <c r="D1949" s="0" t="n">
        <v>4.06028779828686E-007</v>
      </c>
    </row>
    <row r="1950" customFormat="false" ht="14.25" hidden="false" customHeight="false" outlineLevel="0" collapsed="false">
      <c r="C1950" s="0" t="n">
        <v>3159.2</v>
      </c>
      <c r="D1950" s="0" t="n">
        <v>3.4707001656663E-007</v>
      </c>
    </row>
    <row r="1951" customFormat="false" ht="14.25" hidden="false" customHeight="false" outlineLevel="0" collapsed="false">
      <c r="C1951" s="0" t="n">
        <v>3160</v>
      </c>
      <c r="D1951" s="0" t="n">
        <v>2.96147066236542E-007</v>
      </c>
    </row>
    <row r="1952" customFormat="false" ht="14.25" hidden="false" customHeight="false" outlineLevel="0" collapsed="false">
      <c r="C1952" s="0" t="n">
        <v>3160.8</v>
      </c>
      <c r="D1952" s="0" t="n">
        <v>2.52248058641228E-007</v>
      </c>
    </row>
    <row r="1953" customFormat="false" ht="14.25" hidden="false" customHeight="false" outlineLevel="0" collapsed="false">
      <c r="C1953" s="0" t="n">
        <v>3161.6</v>
      </c>
      <c r="D1953" s="0" t="n">
        <v>2.14475796796175E-007</v>
      </c>
    </row>
    <row r="1954" customFormat="false" ht="14.25" hidden="false" customHeight="false" outlineLevel="0" collapsed="false">
      <c r="C1954" s="0" t="n">
        <v>3162.4</v>
      </c>
      <c r="D1954" s="0" t="n">
        <v>1.82036638432437E-007</v>
      </c>
    </row>
    <row r="1955" customFormat="false" ht="14.25" hidden="false" customHeight="false" outlineLevel="0" collapsed="false">
      <c r="C1955" s="0" t="n">
        <v>3163.2</v>
      </c>
      <c r="D1955" s="0" t="n">
        <v>1.5423018650987E-007</v>
      </c>
    </row>
    <row r="1956" customFormat="false" ht="14.25" hidden="false" customHeight="false" outlineLevel="0" collapsed="false">
      <c r="C1956" s="0" t="n">
        <v>3164</v>
      </c>
      <c r="D1956" s="0" t="n">
        <v>1.30439768739465E-007</v>
      </c>
    </row>
    <row r="1957" customFormat="false" ht="14.25" hidden="false" customHeight="false" outlineLevel="0" collapsed="false">
      <c r="C1957" s="0" t="n">
        <v>3164.8</v>
      </c>
      <c r="D1957" s="0" t="n">
        <v>1.10123680106073E-007</v>
      </c>
    </row>
    <row r="1958" customFormat="false" ht="14.25" hidden="false" customHeight="false" outlineLevel="0" collapsed="false">
      <c r="C1958" s="0" t="n">
        <v>3165.6</v>
      </c>
      <c r="D1958" s="0" t="n">
        <v>9.28071576213932E-008</v>
      </c>
    </row>
    <row r="1959" customFormat="false" ht="14.25" hidden="false" customHeight="false" outlineLevel="0" collapsed="false">
      <c r="C1959" s="0" t="n">
        <v>3166.4</v>
      </c>
      <c r="D1959" s="0" t="n">
        <v>7.80750529031654E-008</v>
      </c>
    </row>
    <row r="1960" customFormat="false" ht="14.25" hidden="false" customHeight="false" outlineLevel="0" collapsed="false">
      <c r="C1960" s="0" t="n">
        <v>3167.2</v>
      </c>
      <c r="D1960" s="0" t="n">
        <v>6.55651655517356E-008</v>
      </c>
    </row>
    <row r="1961" customFormat="false" ht="14.25" hidden="false" customHeight="false" outlineLevel="0" collapsed="false">
      <c r="C1961" s="0" t="n">
        <v>3168</v>
      </c>
      <c r="D1961" s="0" t="n">
        <v>5.49621985594494E-008</v>
      </c>
    </row>
    <row r="1962" customFormat="false" ht="14.25" hidden="false" customHeight="false" outlineLevel="0" collapsed="false">
      <c r="C1962" s="0" t="n">
        <v>3168.8</v>
      </c>
      <c r="D1962" s="0" t="n">
        <v>4.59922960303833E-008</v>
      </c>
    </row>
    <row r="1963" customFormat="false" ht="14.25" hidden="false" customHeight="false" outlineLevel="0" collapsed="false">
      <c r="C1963" s="0" t="n">
        <v>3169.6</v>
      </c>
      <c r="D1963" s="0" t="n">
        <v>3.84181231975102E-008</v>
      </c>
    </row>
    <row r="1964" customFormat="false" ht="14.25" hidden="false" customHeight="false" outlineLevel="0" collapsed="false">
      <c r="C1964" s="0" t="n">
        <v>3170.4</v>
      </c>
      <c r="D1964" s="0" t="n">
        <v>3.20344489998662E-008</v>
      </c>
    </row>
    <row r="1965" customFormat="false" ht="14.25" hidden="false" customHeight="false" outlineLevel="0" collapsed="false">
      <c r="C1965" s="0" t="n">
        <v>3171.2</v>
      </c>
      <c r="D1965" s="0" t="n">
        <v>2.66641922291133E-008</v>
      </c>
    </row>
    <row r="1966" customFormat="false" ht="14.25" hidden="false" customHeight="false" outlineLevel="0" collapsed="false">
      <c r="C1966" s="0" t="n">
        <v>3172</v>
      </c>
      <c r="D1966" s="0" t="n">
        <v>2.21548933847693E-008</v>
      </c>
    </row>
    <row r="1967" customFormat="false" ht="14.25" hidden="false" customHeight="false" outlineLevel="0" collapsed="false">
      <c r="C1967" s="0" t="n">
        <v>3172.8</v>
      </c>
      <c r="D1967" s="0" t="n">
        <v>0</v>
      </c>
    </row>
    <row r="1968" customFormat="false" ht="14.25" hidden="false" customHeight="false" outlineLevel="0" collapsed="false">
      <c r="C1968" s="0" t="n">
        <v>3173.6</v>
      </c>
      <c r="D1968" s="0" t="n">
        <v>0</v>
      </c>
    </row>
    <row r="1969" customFormat="false" ht="14.25" hidden="false" customHeight="false" outlineLevel="0" collapsed="false">
      <c r="C1969" s="0" t="n">
        <v>3174.4</v>
      </c>
      <c r="D1969" s="0" t="n">
        <v>0</v>
      </c>
    </row>
    <row r="1970" customFormat="false" ht="14.25" hidden="false" customHeight="false" outlineLevel="0" collapsed="false">
      <c r="C1970" s="0" t="n">
        <v>3175.2</v>
      </c>
      <c r="D1970" s="0" t="n">
        <v>0</v>
      </c>
    </row>
    <row r="1971" customFormat="false" ht="14.25" hidden="false" customHeight="false" outlineLevel="0" collapsed="false">
      <c r="C1971" s="0" t="n">
        <v>3176</v>
      </c>
      <c r="D1971" s="0" t="n">
        <v>0</v>
      </c>
    </row>
    <row r="1972" customFormat="false" ht="14.25" hidden="false" customHeight="false" outlineLevel="0" collapsed="false">
      <c r="C1972" s="0" t="n">
        <v>3176.8</v>
      </c>
      <c r="D1972" s="0" t="n">
        <v>0</v>
      </c>
    </row>
    <row r="1973" customFormat="false" ht="14.25" hidden="false" customHeight="false" outlineLevel="0" collapsed="false">
      <c r="C1973" s="0" t="n">
        <v>3177.6</v>
      </c>
      <c r="D1973" s="0" t="n">
        <v>0</v>
      </c>
    </row>
    <row r="1974" customFormat="false" ht="14.25" hidden="false" customHeight="false" outlineLevel="0" collapsed="false">
      <c r="C1974" s="0" t="n">
        <v>3178.4</v>
      </c>
      <c r="D1974" s="0" t="n">
        <v>0</v>
      </c>
    </row>
    <row r="1975" customFormat="false" ht="14.25" hidden="false" customHeight="false" outlineLevel="0" collapsed="false">
      <c r="C1975" s="0" t="n">
        <v>3179.2</v>
      </c>
      <c r="D1975" s="0" t="n">
        <v>0</v>
      </c>
    </row>
    <row r="1976" customFormat="false" ht="14.25" hidden="false" customHeight="false" outlineLevel="0" collapsed="false">
      <c r="C1976" s="0" t="n">
        <v>3180</v>
      </c>
      <c r="D1976" s="0" t="n">
        <v>0</v>
      </c>
    </row>
    <row r="1977" customFormat="false" ht="14.25" hidden="false" customHeight="false" outlineLevel="0" collapsed="false">
      <c r="C1977" s="0" t="n">
        <v>3180.8</v>
      </c>
      <c r="D1977" s="0" t="n">
        <v>0</v>
      </c>
    </row>
    <row r="1978" customFormat="false" ht="14.25" hidden="false" customHeight="false" outlineLevel="0" collapsed="false">
      <c r="C1978" s="0" t="n">
        <v>3181.6</v>
      </c>
      <c r="D1978" s="0" t="n">
        <v>0</v>
      </c>
    </row>
    <row r="1979" customFormat="false" ht="14.25" hidden="false" customHeight="false" outlineLevel="0" collapsed="false">
      <c r="C1979" s="0" t="n">
        <v>3182.4</v>
      </c>
      <c r="D1979" s="0" t="n">
        <v>0</v>
      </c>
    </row>
    <row r="1980" customFormat="false" ht="14.25" hidden="false" customHeight="false" outlineLevel="0" collapsed="false">
      <c r="C1980" s="0" t="n">
        <v>3183.2</v>
      </c>
      <c r="D1980" s="0" t="n">
        <v>0</v>
      </c>
    </row>
    <row r="1981" customFormat="false" ht="14.25" hidden="false" customHeight="false" outlineLevel="0" collapsed="false">
      <c r="C1981" s="0" t="n">
        <v>3184</v>
      </c>
      <c r="D1981" s="0" t="n">
        <v>0</v>
      </c>
    </row>
    <row r="1982" customFormat="false" ht="14.25" hidden="false" customHeight="false" outlineLevel="0" collapsed="false">
      <c r="C1982" s="0" t="n">
        <v>3184.8</v>
      </c>
      <c r="D1982" s="0" t="n">
        <v>0</v>
      </c>
    </row>
    <row r="1983" customFormat="false" ht="14.25" hidden="false" customHeight="false" outlineLevel="0" collapsed="false">
      <c r="C1983" s="0" t="n">
        <v>3185.6</v>
      </c>
      <c r="D1983" s="0" t="n">
        <v>0</v>
      </c>
    </row>
    <row r="1984" customFormat="false" ht="14.25" hidden="false" customHeight="false" outlineLevel="0" collapsed="false">
      <c r="C1984" s="0" t="n">
        <v>3186.4</v>
      </c>
      <c r="D1984" s="0" t="n">
        <v>0</v>
      </c>
    </row>
    <row r="1985" customFormat="false" ht="14.25" hidden="false" customHeight="false" outlineLevel="0" collapsed="false">
      <c r="C1985" s="0" t="n">
        <v>3187.2</v>
      </c>
      <c r="D1985" s="0" t="n">
        <v>0</v>
      </c>
    </row>
    <row r="1986" customFormat="false" ht="14.25" hidden="false" customHeight="false" outlineLevel="0" collapsed="false">
      <c r="C1986" s="0" t="n">
        <v>3188</v>
      </c>
      <c r="D1986" s="0" t="n">
        <v>0</v>
      </c>
    </row>
    <row r="1987" customFormat="false" ht="14.25" hidden="false" customHeight="false" outlineLevel="0" collapsed="false">
      <c r="C1987" s="0" t="n">
        <v>3188.8</v>
      </c>
      <c r="D1987" s="0" t="n">
        <v>0</v>
      </c>
    </row>
    <row r="1988" customFormat="false" ht="14.25" hidden="false" customHeight="false" outlineLevel="0" collapsed="false">
      <c r="C1988" s="0" t="n">
        <v>3189.6</v>
      </c>
      <c r="D1988" s="0" t="n">
        <v>0</v>
      </c>
    </row>
    <row r="1989" customFormat="false" ht="14.25" hidden="false" customHeight="false" outlineLevel="0" collapsed="false">
      <c r="C1989" s="0" t="n">
        <v>3190.4</v>
      </c>
      <c r="D1989" s="0" t="n">
        <v>0</v>
      </c>
    </row>
    <row r="1990" customFormat="false" ht="14.25" hidden="false" customHeight="false" outlineLevel="0" collapsed="false">
      <c r="C1990" s="0" t="n">
        <v>3191.2</v>
      </c>
      <c r="D1990" s="0" t="n">
        <v>0</v>
      </c>
    </row>
    <row r="1991" customFormat="false" ht="14.25" hidden="false" customHeight="false" outlineLevel="0" collapsed="false">
      <c r="C1991" s="0" t="n">
        <v>3192</v>
      </c>
      <c r="D1991" s="0" t="n">
        <v>0</v>
      </c>
    </row>
    <row r="1992" customFormat="false" ht="14.25" hidden="false" customHeight="false" outlineLevel="0" collapsed="false">
      <c r="C1992" s="0" t="n">
        <v>3192.8</v>
      </c>
      <c r="D1992" s="0" t="n">
        <v>0</v>
      </c>
    </row>
    <row r="1993" customFormat="false" ht="14.25" hidden="false" customHeight="false" outlineLevel="0" collapsed="false">
      <c r="C1993" s="0" t="n">
        <v>3193.6</v>
      </c>
      <c r="D1993" s="0" t="n">
        <v>0</v>
      </c>
    </row>
    <row r="1994" customFormat="false" ht="14.25" hidden="false" customHeight="false" outlineLevel="0" collapsed="false">
      <c r="C1994" s="0" t="n">
        <v>3194.4</v>
      </c>
      <c r="D1994" s="0" t="n">
        <v>0</v>
      </c>
    </row>
    <row r="1995" customFormat="false" ht="14.25" hidden="false" customHeight="false" outlineLevel="0" collapsed="false">
      <c r="C1995" s="0" t="n">
        <v>3195.2</v>
      </c>
      <c r="D1995" s="0" t="n">
        <v>0</v>
      </c>
    </row>
    <row r="1996" customFormat="false" ht="14.25" hidden="false" customHeight="false" outlineLevel="0" collapsed="false">
      <c r="C1996" s="0" t="n">
        <v>3196</v>
      </c>
      <c r="D1996" s="0" t="n">
        <v>0</v>
      </c>
    </row>
    <row r="1997" customFormat="false" ht="14.25" hidden="false" customHeight="false" outlineLevel="0" collapsed="false">
      <c r="C1997" s="0" t="n">
        <v>3196.8</v>
      </c>
      <c r="D1997" s="0" t="n">
        <v>0</v>
      </c>
    </row>
    <row r="1998" customFormat="false" ht="14.25" hidden="false" customHeight="false" outlineLevel="0" collapsed="false">
      <c r="C1998" s="0" t="n">
        <v>3197.6</v>
      </c>
      <c r="D1998" s="0" t="n">
        <v>0</v>
      </c>
    </row>
    <row r="1999" customFormat="false" ht="14.25" hidden="false" customHeight="false" outlineLevel="0" collapsed="false">
      <c r="C1999" s="0" t="n">
        <v>3198.4</v>
      </c>
      <c r="D1999" s="0" t="n">
        <v>0</v>
      </c>
    </row>
    <row r="2000" customFormat="false" ht="14.25" hidden="false" customHeight="false" outlineLevel="0" collapsed="false">
      <c r="C2000" s="0" t="n">
        <v>3199.2</v>
      </c>
      <c r="D2000" s="0" t="n">
        <v>0</v>
      </c>
    </row>
    <row r="2001" customFormat="false" ht="14.25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10.87"/>
  </cols>
  <sheetData>
    <row r="1" customFormat="false" ht="14.25" hidden="false" customHeight="false" outlineLevel="0" collapsed="false">
      <c r="A1" s="1" t="s">
        <v>0</v>
      </c>
      <c r="B1" s="4" t="s">
        <v>1</v>
      </c>
      <c r="C1" s="0" t="n">
        <v>2000</v>
      </c>
      <c r="D1" s="0" t="n">
        <v>0</v>
      </c>
      <c r="E1" s="0" t="n">
        <v>2090</v>
      </c>
      <c r="F1" s="0" t="n">
        <v>0</v>
      </c>
      <c r="G1" s="0" t="n">
        <v>2000</v>
      </c>
      <c r="H1" s="0" t="n">
        <v>0</v>
      </c>
      <c r="I1" s="0" t="n">
        <v>1600</v>
      </c>
      <c r="J1" s="0" t="n">
        <v>4.82646092202604E-008</v>
      </c>
      <c r="K1" s="0" t="n">
        <v>1740</v>
      </c>
      <c r="L1" s="0" t="n">
        <v>0</v>
      </c>
    </row>
    <row r="2" customFormat="false" ht="14.25" hidden="false" customHeight="false" outlineLevel="0" collapsed="false">
      <c r="A2" s="1" t="s">
        <v>2</v>
      </c>
      <c r="B2" s="4" t="s">
        <v>23</v>
      </c>
      <c r="C2" s="0" t="n">
        <v>2000.5</v>
      </c>
      <c r="D2" s="0" t="n">
        <v>0</v>
      </c>
      <c r="E2" s="0" t="n">
        <v>2125</v>
      </c>
      <c r="F2" s="0" t="n">
        <v>0</v>
      </c>
      <c r="G2" s="0" t="n">
        <v>2999.5</v>
      </c>
      <c r="H2" s="0" t="n">
        <v>0</v>
      </c>
      <c r="I2" s="0" t="n">
        <v>1600.8</v>
      </c>
      <c r="J2" s="0" t="n">
        <v>5.29339146816397E-008</v>
      </c>
      <c r="K2" s="0" t="n">
        <v>1775</v>
      </c>
      <c r="L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2001</v>
      </c>
      <c r="D3" s="0" t="n">
        <v>0</v>
      </c>
      <c r="E3" s="0" t="n">
        <v>2125</v>
      </c>
      <c r="F3" s="0" t="n">
        <v>1</v>
      </c>
      <c r="I3" s="0" t="n">
        <v>1601.6</v>
      </c>
      <c r="J3" s="0" t="n">
        <v>5.80262848285274E-008</v>
      </c>
      <c r="K3" s="0" t="n">
        <v>1775</v>
      </c>
      <c r="L3" s="0" t="n">
        <v>2</v>
      </c>
    </row>
    <row r="4" customFormat="false" ht="14.25" hidden="false" customHeight="false" outlineLevel="0" collapsed="false">
      <c r="A4" s="1" t="s">
        <v>5</v>
      </c>
      <c r="B4" s="4" t="n">
        <v>13</v>
      </c>
      <c r="C4" s="0" t="n">
        <v>2001.5</v>
      </c>
      <c r="D4" s="0" t="n">
        <v>0</v>
      </c>
      <c r="E4" s="0" t="n">
        <v>2090</v>
      </c>
      <c r="F4" s="0" t="n">
        <v>1</v>
      </c>
      <c r="I4" s="0" t="n">
        <v>1602.4</v>
      </c>
      <c r="J4" s="0" t="n">
        <v>6.35771493780436E-008</v>
      </c>
      <c r="K4" s="0" t="n">
        <v>1740</v>
      </c>
      <c r="L4" s="0" t="n">
        <v>2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2002</v>
      </c>
      <c r="D5" s="0" t="n">
        <v>0</v>
      </c>
      <c r="E5" s="0" t="n">
        <v>2090</v>
      </c>
      <c r="F5" s="0" t="n">
        <v>0</v>
      </c>
      <c r="I5" s="0" t="n">
        <v>1603.2</v>
      </c>
      <c r="J5" s="0" t="n">
        <v>6.96246253183789E-008</v>
      </c>
      <c r="K5" s="0" t="n">
        <v>1740</v>
      </c>
      <c r="L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2002.5</v>
      </c>
      <c r="D6" s="0" t="n">
        <v>0</v>
      </c>
      <c r="E6" s="0" t="s">
        <v>8</v>
      </c>
      <c r="F6" s="0" t="s">
        <v>8</v>
      </c>
      <c r="I6" s="0" t="n">
        <v>1604</v>
      </c>
      <c r="J6" s="0" t="n">
        <v>7.62096951226319E-008</v>
      </c>
      <c r="K6" s="0" t="s">
        <v>8</v>
      </c>
      <c r="L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2003</v>
      </c>
      <c r="D7" s="0" t="n">
        <v>0</v>
      </c>
      <c r="E7" s="0" t="n">
        <v>2160</v>
      </c>
      <c r="F7" s="0" t="n">
        <v>0</v>
      </c>
      <c r="I7" s="0" t="n">
        <v>1604.8</v>
      </c>
      <c r="J7" s="0" t="n">
        <v>8.33763945547336E-008</v>
      </c>
      <c r="K7" s="0" t="n">
        <v>2160</v>
      </c>
      <c r="L7" s="0" t="n">
        <v>1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2003.5</v>
      </c>
      <c r="D8" s="0" t="n">
        <v>0</v>
      </c>
      <c r="E8" s="0" t="n">
        <v>2195</v>
      </c>
      <c r="F8" s="0" t="n">
        <v>0</v>
      </c>
      <c r="I8" s="0" t="n">
        <v>1605.6</v>
      </c>
      <c r="J8" s="0" t="n">
        <v>9.11720103974423E-008</v>
      </c>
      <c r="K8" s="0" t="n">
        <v>2195</v>
      </c>
      <c r="L8" s="0" t="n">
        <v>1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2004</v>
      </c>
      <c r="D9" s="0" t="n">
        <v>0</v>
      </c>
      <c r="E9" s="0" t="n">
        <v>2195</v>
      </c>
      <c r="F9" s="0" t="n">
        <v>1</v>
      </c>
      <c r="I9" s="0" t="n">
        <v>1606.4</v>
      </c>
      <c r="J9" s="0" t="n">
        <v>9.96472884277634E-008</v>
      </c>
      <c r="K9" s="0" t="n">
        <v>2195</v>
      </c>
      <c r="L9" s="0" t="n">
        <v>2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004.5</v>
      </c>
      <c r="D10" s="0" t="n">
        <v>0</v>
      </c>
      <c r="E10" s="0" t="n">
        <v>2160</v>
      </c>
      <c r="F10" s="0" t="n">
        <v>1</v>
      </c>
      <c r="I10" s="0" t="n">
        <v>1607.2</v>
      </c>
      <c r="J10" s="0" t="n">
        <v>1.0885665195879E-007</v>
      </c>
      <c r="K10" s="0" t="n">
        <v>2160</v>
      </c>
      <c r="L10" s="0" t="n">
        <v>2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005</v>
      </c>
      <c r="D11" s="0" t="n">
        <v>0</v>
      </c>
      <c r="E11" s="0" t="n">
        <v>2160</v>
      </c>
      <c r="F11" s="0" t="n">
        <v>0</v>
      </c>
      <c r="I11" s="0" t="n">
        <v>1608</v>
      </c>
      <c r="J11" s="0" t="n">
        <v>1.18858431258705E-007</v>
      </c>
      <c r="K11" s="0" t="n">
        <v>2160</v>
      </c>
      <c r="L11" s="0" t="n">
        <v>1</v>
      </c>
    </row>
    <row r="12" customFormat="false" ht="14.25" hidden="false" customHeight="false" outlineLevel="0" collapsed="false">
      <c r="A12" s="1" t="s">
        <v>14</v>
      </c>
      <c r="B12" s="4" t="s">
        <v>24</v>
      </c>
      <c r="C12" s="0" t="n">
        <v>2005.5</v>
      </c>
      <c r="D12" s="0" t="n">
        <v>0</v>
      </c>
      <c r="E12" s="0" t="s">
        <v>8</v>
      </c>
      <c r="F12" s="0" t="s">
        <v>8</v>
      </c>
      <c r="I12" s="0" t="n">
        <v>1608.8</v>
      </c>
      <c r="J12" s="0" t="n">
        <v>1.2971510414728E-007</v>
      </c>
      <c r="K12" s="0" t="s">
        <v>8</v>
      </c>
      <c r="L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2006</v>
      </c>
      <c r="D13" s="0" t="n">
        <v>0</v>
      </c>
      <c r="E13" s="0" t="n">
        <v>2230</v>
      </c>
      <c r="F13" s="0" t="n">
        <v>0</v>
      </c>
      <c r="I13" s="0" t="n">
        <v>1609.6</v>
      </c>
      <c r="J13" s="0" t="n">
        <v>1.41493548057713E-007</v>
      </c>
      <c r="K13" s="0" t="n">
        <v>2195</v>
      </c>
      <c r="L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006.5</v>
      </c>
      <c r="D14" s="0" t="n">
        <v>0</v>
      </c>
      <c r="E14" s="0" t="n">
        <v>2265</v>
      </c>
      <c r="F14" s="0" t="n">
        <v>0</v>
      </c>
      <c r="I14" s="0" t="n">
        <v>1610.4</v>
      </c>
      <c r="J14" s="0" t="n">
        <v>1.54265303836752E-007</v>
      </c>
      <c r="K14" s="0" t="n">
        <v>2230</v>
      </c>
      <c r="L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2007</v>
      </c>
      <c r="D15" s="0" t="n">
        <v>0</v>
      </c>
      <c r="E15" s="0" t="n">
        <v>2265</v>
      </c>
      <c r="F15" s="0" t="n">
        <v>2</v>
      </c>
      <c r="I15" s="0" t="n">
        <v>1611.2</v>
      </c>
      <c r="J15" s="0" t="n">
        <v>1.68106851538622E-007</v>
      </c>
      <c r="K15" s="0" t="n">
        <v>2230</v>
      </c>
      <c r="L15" s="0" t="n">
        <v>2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2007.5</v>
      </c>
      <c r="D16" s="0" t="n">
        <v>0</v>
      </c>
      <c r="E16" s="0" t="n">
        <v>2230</v>
      </c>
      <c r="F16" s="0" t="n">
        <v>2</v>
      </c>
      <c r="I16" s="0" t="n">
        <v>1612</v>
      </c>
      <c r="J16" s="0" t="n">
        <v>1.83099898448332E-007</v>
      </c>
      <c r="K16" s="0" t="n">
        <v>2195</v>
      </c>
      <c r="L16" s="0" t="n">
        <v>2</v>
      </c>
    </row>
    <row r="17" customFormat="false" ht="14.25" hidden="false" customHeight="false" outlineLevel="0" collapsed="false">
      <c r="C17" s="0" t="n">
        <v>2008</v>
      </c>
      <c r="D17" s="0" t="n">
        <v>0</v>
      </c>
      <c r="E17" s="0" t="n">
        <v>2230</v>
      </c>
      <c r="F17" s="0" t="n">
        <v>0</v>
      </c>
      <c r="I17" s="0" t="n">
        <v>1612.8</v>
      </c>
      <c r="J17" s="0" t="n">
        <v>1.99331679547004E-007</v>
      </c>
      <c r="K17" s="0" t="n">
        <v>2195</v>
      </c>
      <c r="L17" s="0" t="n">
        <v>0</v>
      </c>
    </row>
    <row r="18" customFormat="false" ht="14.25" hidden="false" customHeight="false" outlineLevel="0" collapsed="false">
      <c r="C18" s="0" t="n">
        <v>2008.5</v>
      </c>
      <c r="D18" s="0" t="n">
        <v>0</v>
      </c>
      <c r="E18" s="0" t="s">
        <v>8</v>
      </c>
      <c r="F18" s="0" t="s">
        <v>8</v>
      </c>
      <c r="I18" s="0" t="n">
        <v>1613.6</v>
      </c>
      <c r="J18" s="0" t="n">
        <v>2.16895270606228E-007</v>
      </c>
      <c r="K18" s="0" t="s">
        <v>8</v>
      </c>
      <c r="L18" s="0" t="s">
        <v>8</v>
      </c>
    </row>
    <row r="19" customFormat="false" ht="14.25" hidden="false" customHeight="false" outlineLevel="0" collapsed="false">
      <c r="C19" s="0" t="n">
        <v>2009</v>
      </c>
      <c r="D19" s="0" t="n">
        <v>0</v>
      </c>
      <c r="E19" s="0" t="n">
        <v>2265</v>
      </c>
      <c r="F19" s="0" t="n">
        <v>0</v>
      </c>
      <c r="I19" s="0" t="n">
        <v>1614.4</v>
      </c>
      <c r="J19" s="0" t="n">
        <v>2.35889914069545E-007</v>
      </c>
      <c r="K19" s="0" t="n">
        <v>2265</v>
      </c>
      <c r="L19" s="0" t="n">
        <v>2</v>
      </c>
    </row>
    <row r="20" customFormat="false" ht="14.25" hidden="false" customHeight="false" outlineLevel="0" collapsed="false">
      <c r="C20" s="0" t="n">
        <v>2009.5</v>
      </c>
      <c r="D20" s="0" t="n">
        <v>0</v>
      </c>
      <c r="E20" s="0" t="n">
        <v>2300</v>
      </c>
      <c r="F20" s="0" t="n">
        <v>0</v>
      </c>
      <c r="I20" s="0" t="n">
        <v>1615.2</v>
      </c>
      <c r="J20" s="0" t="n">
        <v>2.56421357847108E-007</v>
      </c>
      <c r="K20" s="0" t="n">
        <v>2300</v>
      </c>
      <c r="L20" s="0" t="n">
        <v>2</v>
      </c>
    </row>
    <row r="21" customFormat="false" ht="14.25" hidden="false" customHeight="false" outlineLevel="0" collapsed="false">
      <c r="C21" s="0" t="n">
        <v>2010</v>
      </c>
      <c r="D21" s="0" t="n">
        <v>0</v>
      </c>
      <c r="E21" s="0" t="n">
        <v>2300</v>
      </c>
      <c r="F21" s="0" t="n">
        <v>2</v>
      </c>
      <c r="I21" s="0" t="n">
        <v>1616</v>
      </c>
      <c r="J21" s="0" t="n">
        <v>2.78602207114239E-007</v>
      </c>
      <c r="K21" s="0" t="n">
        <v>2300</v>
      </c>
      <c r="L21" s="0" t="n">
        <v>5</v>
      </c>
    </row>
    <row r="22" customFormat="false" ht="14.25" hidden="false" customHeight="false" outlineLevel="0" collapsed="false">
      <c r="C22" s="0" t="n">
        <v>2010.5</v>
      </c>
      <c r="D22" s="0" t="n">
        <v>0</v>
      </c>
      <c r="E22" s="0" t="n">
        <v>2265</v>
      </c>
      <c r="F22" s="0" t="n">
        <v>2</v>
      </c>
      <c r="I22" s="0" t="n">
        <v>1616.8</v>
      </c>
      <c r="J22" s="0" t="n">
        <v>3.02552289165533E-007</v>
      </c>
      <c r="K22" s="0" t="n">
        <v>2265</v>
      </c>
      <c r="L22" s="0" t="n">
        <v>5</v>
      </c>
    </row>
    <row r="23" customFormat="false" ht="14.25" hidden="false" customHeight="false" outlineLevel="0" collapsed="false">
      <c r="C23" s="0" t="n">
        <v>2011</v>
      </c>
      <c r="D23" s="0" t="n">
        <v>0</v>
      </c>
      <c r="E23" s="0" t="n">
        <v>2265</v>
      </c>
      <c r="F23" s="0" t="n">
        <v>0</v>
      </c>
      <c r="I23" s="0" t="n">
        <v>1617.6</v>
      </c>
      <c r="J23" s="0" t="n">
        <v>3.28399031333791E-007</v>
      </c>
      <c r="K23" s="0" t="n">
        <v>2265</v>
      </c>
      <c r="L23" s="0" t="n">
        <v>2</v>
      </c>
    </row>
    <row r="24" customFormat="false" ht="14.25" hidden="false" customHeight="false" outlineLevel="0" collapsed="false">
      <c r="C24" s="0" t="n">
        <v>2011.5</v>
      </c>
      <c r="D24" s="0" t="n">
        <v>0</v>
      </c>
      <c r="E24" s="0" t="s">
        <v>8</v>
      </c>
      <c r="F24" s="0" t="s">
        <v>8</v>
      </c>
      <c r="I24" s="0" t="n">
        <v>1618.4</v>
      </c>
      <c r="J24" s="0" t="n">
        <v>3.56277851936729E-007</v>
      </c>
      <c r="K24" s="0" t="s">
        <v>8</v>
      </c>
      <c r="L24" s="0" t="s">
        <v>8</v>
      </c>
    </row>
    <row r="25" customFormat="false" ht="14.25" hidden="false" customHeight="false" outlineLevel="0" collapsed="false">
      <c r="C25" s="0" t="n">
        <v>2012</v>
      </c>
      <c r="D25" s="0" t="n">
        <v>0</v>
      </c>
      <c r="E25" s="0" t="n">
        <v>2300</v>
      </c>
      <c r="F25" s="0" t="n">
        <v>0</v>
      </c>
      <c r="I25" s="0" t="n">
        <v>1619.2</v>
      </c>
      <c r="J25" s="0" t="n">
        <v>3.86332564164238E-007</v>
      </c>
      <c r="K25" s="0" t="n">
        <v>2300</v>
      </c>
      <c r="L25" s="0" t="n">
        <v>1</v>
      </c>
    </row>
    <row r="26" customFormat="false" ht="14.25" hidden="false" customHeight="false" outlineLevel="0" collapsed="false">
      <c r="C26" s="0" t="n">
        <v>2012.5</v>
      </c>
      <c r="D26" s="0" t="n">
        <v>0</v>
      </c>
      <c r="E26" s="0" t="n">
        <v>2335</v>
      </c>
      <c r="F26" s="0" t="n">
        <v>0</v>
      </c>
      <c r="I26" s="0" t="n">
        <v>1620</v>
      </c>
      <c r="J26" s="0" t="n">
        <v>4.18715792765102E-007</v>
      </c>
      <c r="K26" s="0" t="n">
        <v>2335</v>
      </c>
      <c r="L26" s="0" t="n">
        <v>1</v>
      </c>
    </row>
    <row r="27" customFormat="false" ht="14.25" hidden="false" customHeight="false" outlineLevel="0" collapsed="false">
      <c r="C27" s="0" t="n">
        <v>2013</v>
      </c>
      <c r="D27" s="0" t="n">
        <v>0</v>
      </c>
      <c r="E27" s="0" t="n">
        <v>2335</v>
      </c>
      <c r="F27" s="0" t="n">
        <v>1</v>
      </c>
      <c r="I27" s="0" t="n">
        <v>1620.8</v>
      </c>
      <c r="J27" s="0" t="n">
        <v>4.53589403333701E-007</v>
      </c>
      <c r="K27" s="0" t="n">
        <v>2335</v>
      </c>
      <c r="L27" s="0" t="n">
        <v>11</v>
      </c>
    </row>
    <row r="28" customFormat="false" ht="14.25" hidden="false" customHeight="false" outlineLevel="0" collapsed="false">
      <c r="C28" s="0" t="n">
        <v>2013.5</v>
      </c>
      <c r="D28" s="0" t="n">
        <v>0</v>
      </c>
      <c r="E28" s="0" t="n">
        <v>2300</v>
      </c>
      <c r="F28" s="0" t="n">
        <v>1</v>
      </c>
      <c r="I28" s="0" t="n">
        <v>1621.6</v>
      </c>
      <c r="J28" s="0" t="n">
        <v>4.9112494393527E-007</v>
      </c>
      <c r="K28" s="0" t="n">
        <v>2300</v>
      </c>
      <c r="L28" s="0" t="n">
        <v>11</v>
      </c>
    </row>
    <row r="29" customFormat="false" ht="14.25" hidden="false" customHeight="false" outlineLevel="0" collapsed="false">
      <c r="C29" s="0" t="n">
        <v>2014</v>
      </c>
      <c r="D29" s="0" t="n">
        <v>0</v>
      </c>
      <c r="E29" s="0" t="n">
        <v>2300</v>
      </c>
      <c r="F29" s="0" t="n">
        <v>0</v>
      </c>
      <c r="I29" s="0" t="n">
        <v>1622.4</v>
      </c>
      <c r="J29" s="0" t="n">
        <v>5.31504098741791E-007</v>
      </c>
      <c r="K29" s="0" t="n">
        <v>2300</v>
      </c>
      <c r="L29" s="0" t="n">
        <v>1</v>
      </c>
    </row>
    <row r="30" customFormat="false" ht="14.25" hidden="false" customHeight="false" outlineLevel="0" collapsed="false">
      <c r="C30" s="0" t="n">
        <v>2014.5</v>
      </c>
      <c r="D30" s="0" t="n">
        <v>0</v>
      </c>
      <c r="E30" s="0" t="s">
        <v>8</v>
      </c>
      <c r="F30" s="0" t="s">
        <v>8</v>
      </c>
      <c r="I30" s="0" t="n">
        <v>1623.2</v>
      </c>
      <c r="J30" s="0" t="n">
        <v>5.74919153279953E-007</v>
      </c>
      <c r="K30" s="0" t="s">
        <v>8</v>
      </c>
      <c r="L30" s="0" t="s">
        <v>8</v>
      </c>
    </row>
    <row r="31" customFormat="false" ht="14.25" hidden="false" customHeight="false" outlineLevel="0" collapsed="false">
      <c r="C31" s="0" t="n">
        <v>2015</v>
      </c>
      <c r="D31" s="0" t="n">
        <v>0</v>
      </c>
      <c r="E31" s="0" t="n">
        <v>2755</v>
      </c>
      <c r="F31" s="0" t="n">
        <v>0</v>
      </c>
      <c r="I31" s="0" t="n">
        <v>1624</v>
      </c>
      <c r="J31" s="0" t="n">
        <v>6.21573470818006E-007</v>
      </c>
      <c r="K31" s="0" t="n">
        <v>2335</v>
      </c>
      <c r="L31" s="0" t="n">
        <v>0</v>
      </c>
    </row>
    <row r="32" customFormat="false" ht="14.25" hidden="false" customHeight="false" outlineLevel="0" collapsed="false">
      <c r="C32" s="0" t="n">
        <v>2015.5</v>
      </c>
      <c r="D32" s="0" t="n">
        <v>0</v>
      </c>
      <c r="E32" s="0" t="n">
        <v>2790</v>
      </c>
      <c r="F32" s="0" t="n">
        <v>0</v>
      </c>
      <c r="I32" s="0" t="n">
        <v>1624.8</v>
      </c>
      <c r="J32" s="0" t="n">
        <v>6.71681979338903E-007</v>
      </c>
      <c r="K32" s="0" t="n">
        <v>2370</v>
      </c>
      <c r="L32" s="0" t="n">
        <v>0</v>
      </c>
    </row>
    <row r="33" customFormat="false" ht="14.25" hidden="false" customHeight="false" outlineLevel="0" collapsed="false">
      <c r="C33" s="0" t="n">
        <v>2016</v>
      </c>
      <c r="D33" s="0" t="n">
        <v>0</v>
      </c>
      <c r="E33" s="0" t="n">
        <v>2790</v>
      </c>
      <c r="F33" s="0" t="n">
        <v>1</v>
      </c>
      <c r="I33" s="0" t="n">
        <v>1625.6</v>
      </c>
      <c r="J33" s="0" t="n">
        <v>7.25471668464159E-007</v>
      </c>
      <c r="K33" s="0" t="n">
        <v>2370</v>
      </c>
      <c r="L33" s="0" t="n">
        <v>8</v>
      </c>
    </row>
    <row r="34" customFormat="false" ht="14.25" hidden="false" customHeight="false" outlineLevel="0" collapsed="false">
      <c r="C34" s="0" t="n">
        <v>2016.5</v>
      </c>
      <c r="D34" s="0" t="n">
        <v>0</v>
      </c>
      <c r="E34" s="0" t="n">
        <v>2755</v>
      </c>
      <c r="F34" s="0" t="n">
        <v>1</v>
      </c>
      <c r="I34" s="0" t="n">
        <v>1626.4</v>
      </c>
      <c r="J34" s="0" t="n">
        <v>7.83182095605166E-007</v>
      </c>
      <c r="K34" s="0" t="n">
        <v>2335</v>
      </c>
      <c r="L34" s="0" t="n">
        <v>8</v>
      </c>
    </row>
    <row r="35" customFormat="false" ht="14.25" hidden="false" customHeight="false" outlineLevel="0" collapsed="false">
      <c r="C35" s="0" t="n">
        <v>2017</v>
      </c>
      <c r="D35" s="0" t="n">
        <v>0</v>
      </c>
      <c r="E35" s="0" t="n">
        <v>2755</v>
      </c>
      <c r="F35" s="0" t="n">
        <v>0</v>
      </c>
      <c r="I35" s="0" t="n">
        <v>1627.2</v>
      </c>
      <c r="J35" s="0" t="n">
        <v>8.45065900527057E-007</v>
      </c>
      <c r="K35" s="0" t="n">
        <v>2335</v>
      </c>
      <c r="L35" s="0" t="n">
        <v>0</v>
      </c>
    </row>
    <row r="36" customFormat="false" ht="14.25" hidden="false" customHeight="false" outlineLevel="0" collapsed="false">
      <c r="C36" s="0" t="n">
        <v>2017.5</v>
      </c>
      <c r="D36" s="0" t="n">
        <v>0</v>
      </c>
      <c r="E36" s="0" t="s">
        <v>8</v>
      </c>
      <c r="F36" s="0" t="s">
        <v>8</v>
      </c>
      <c r="I36" s="0" t="n">
        <v>1628</v>
      </c>
      <c r="J36" s="0" t="n">
        <v>9.11389327414819E-007</v>
      </c>
      <c r="K36" s="0" t="s">
        <v>8</v>
      </c>
      <c r="L36" s="0" t="s">
        <v>8</v>
      </c>
    </row>
    <row r="37" customFormat="false" ht="14.25" hidden="false" customHeight="false" outlineLevel="0" collapsed="false">
      <c r="C37" s="0" t="n">
        <v>2018</v>
      </c>
      <c r="D37" s="0" t="n">
        <v>0</v>
      </c>
      <c r="E37" s="0" t="n">
        <v>2790</v>
      </c>
      <c r="F37" s="0" t="n">
        <v>0</v>
      </c>
      <c r="I37" s="0" t="n">
        <v>1628.8</v>
      </c>
      <c r="J37" s="0" t="n">
        <v>9.82432753431269E-007</v>
      </c>
      <c r="K37" s="0" t="n">
        <v>2370</v>
      </c>
      <c r="L37" s="0" t="n">
        <v>0</v>
      </c>
    </row>
    <row r="38" customFormat="false" ht="14.25" hidden="false" customHeight="false" outlineLevel="0" collapsed="false">
      <c r="C38" s="0" t="n">
        <v>2018.5</v>
      </c>
      <c r="D38" s="0" t="n">
        <v>0</v>
      </c>
      <c r="E38" s="0" t="n">
        <v>2825</v>
      </c>
      <c r="F38" s="0" t="n">
        <v>0</v>
      </c>
      <c r="I38" s="0" t="n">
        <v>1629.6</v>
      </c>
      <c r="J38" s="0" t="n">
        <v>1.05849122265365E-006</v>
      </c>
      <c r="K38" s="0" t="n">
        <v>2405</v>
      </c>
      <c r="L38" s="0" t="n">
        <v>0</v>
      </c>
    </row>
    <row r="39" customFormat="false" ht="14.25" hidden="false" customHeight="false" outlineLevel="0" collapsed="false">
      <c r="C39" s="0" t="n">
        <v>2019</v>
      </c>
      <c r="D39" s="0" t="n">
        <v>0</v>
      </c>
      <c r="E39" s="0" t="n">
        <v>2825</v>
      </c>
      <c r="F39" s="0" t="n">
        <v>1</v>
      </c>
      <c r="I39" s="0" t="n">
        <v>1630.4</v>
      </c>
      <c r="J39" s="0" t="n">
        <v>1.13987498416834E-006</v>
      </c>
      <c r="K39" s="0" t="n">
        <v>2405</v>
      </c>
      <c r="L39" s="0" t="n">
        <v>2</v>
      </c>
    </row>
    <row r="40" customFormat="false" ht="14.25" hidden="false" customHeight="false" outlineLevel="0" collapsed="false">
      <c r="C40" s="0" t="n">
        <v>2019.5</v>
      </c>
      <c r="D40" s="0" t="n">
        <v>0</v>
      </c>
      <c r="E40" s="0" t="n">
        <v>2790</v>
      </c>
      <c r="F40" s="0" t="n">
        <v>1</v>
      </c>
      <c r="I40" s="0" t="n">
        <v>1631.2</v>
      </c>
      <c r="J40" s="0" t="n">
        <v>1.22691003299286E-006</v>
      </c>
      <c r="K40" s="0" t="n">
        <v>2370</v>
      </c>
      <c r="L40" s="0" t="n">
        <v>2</v>
      </c>
    </row>
    <row r="41" customFormat="false" ht="14.25" hidden="false" customHeight="false" outlineLevel="0" collapsed="false">
      <c r="C41" s="0" t="n">
        <v>2020</v>
      </c>
      <c r="D41" s="0" t="n">
        <v>0</v>
      </c>
      <c r="E41" s="0" t="n">
        <v>2790</v>
      </c>
      <c r="F41" s="0" t="n">
        <v>0</v>
      </c>
      <c r="I41" s="0" t="n">
        <v>1632</v>
      </c>
      <c r="J41" s="0" t="n">
        <v>1.31993865238111E-006</v>
      </c>
      <c r="K41" s="0" t="n">
        <v>2370</v>
      </c>
      <c r="L41" s="0" t="n">
        <v>0</v>
      </c>
    </row>
    <row r="42" customFormat="false" ht="14.25" hidden="false" customHeight="false" outlineLevel="0" collapsed="false">
      <c r="C42" s="0" t="n">
        <v>2020.5</v>
      </c>
      <c r="D42" s="0" t="n">
        <v>0</v>
      </c>
      <c r="E42" s="0" t="s">
        <v>8</v>
      </c>
      <c r="F42" s="0" t="s">
        <v>8</v>
      </c>
      <c r="I42" s="0" t="n">
        <v>1632.8</v>
      </c>
      <c r="J42" s="0" t="n">
        <v>1.41931995595094E-006</v>
      </c>
      <c r="K42" s="0" t="s">
        <v>8</v>
      </c>
      <c r="L42" s="0" t="s">
        <v>8</v>
      </c>
    </row>
    <row r="43" customFormat="false" ht="14.25" hidden="false" customHeight="false" outlineLevel="0" collapsed="false">
      <c r="C43" s="0" t="n">
        <v>2021</v>
      </c>
      <c r="D43" s="0" t="n">
        <v>0</v>
      </c>
      <c r="E43" s="0" t="n">
        <v>2825</v>
      </c>
      <c r="F43" s="0" t="n">
        <v>0</v>
      </c>
      <c r="I43" s="0" t="n">
        <v>1633.6</v>
      </c>
      <c r="J43" s="0" t="n">
        <v>1.52543042795469E-006</v>
      </c>
      <c r="K43" s="0" t="n">
        <v>2825</v>
      </c>
      <c r="L43" s="0" t="n">
        <v>5</v>
      </c>
    </row>
    <row r="44" customFormat="false" ht="14.25" hidden="false" customHeight="false" outlineLevel="0" collapsed="false">
      <c r="C44" s="0" t="n">
        <v>2021.5</v>
      </c>
      <c r="D44" s="0" t="n">
        <v>0</v>
      </c>
      <c r="E44" s="0" t="n">
        <v>2860</v>
      </c>
      <c r="F44" s="0" t="n">
        <v>0</v>
      </c>
      <c r="I44" s="0" t="n">
        <v>1634.4</v>
      </c>
      <c r="J44" s="0" t="n">
        <v>1.63866445989219E-006</v>
      </c>
      <c r="K44" s="0" t="n">
        <v>2860</v>
      </c>
      <c r="L44" s="0" t="n">
        <v>5</v>
      </c>
    </row>
    <row r="45" customFormat="false" ht="14.25" hidden="false" customHeight="false" outlineLevel="0" collapsed="false">
      <c r="C45" s="0" t="n">
        <v>2022</v>
      </c>
      <c r="D45" s="0" t="n">
        <v>0</v>
      </c>
      <c r="E45" s="0" t="n">
        <v>2860</v>
      </c>
      <c r="F45" s="0" t="n">
        <v>5</v>
      </c>
      <c r="I45" s="0" t="n">
        <v>1635.2</v>
      </c>
      <c r="J45" s="0" t="n">
        <v>1.75943488154227E-006</v>
      </c>
      <c r="K45" s="0" t="n">
        <v>2860</v>
      </c>
      <c r="L45" s="0" t="n">
        <v>10</v>
      </c>
    </row>
    <row r="46" customFormat="false" ht="14.25" hidden="false" customHeight="false" outlineLevel="0" collapsed="false">
      <c r="C46" s="0" t="n">
        <v>2022.5</v>
      </c>
      <c r="D46" s="0" t="n">
        <v>0</v>
      </c>
      <c r="E46" s="0" t="n">
        <v>2825</v>
      </c>
      <c r="F46" s="0" t="n">
        <v>5</v>
      </c>
      <c r="I46" s="0" t="n">
        <v>1636</v>
      </c>
      <c r="J46" s="0" t="n">
        <v>1.88817348436569E-006</v>
      </c>
      <c r="K46" s="0" t="n">
        <v>2825</v>
      </c>
      <c r="L46" s="0" t="n">
        <v>10</v>
      </c>
    </row>
    <row r="47" customFormat="false" ht="14.25" hidden="false" customHeight="false" outlineLevel="0" collapsed="false">
      <c r="C47" s="0" t="n">
        <v>2023</v>
      </c>
      <c r="D47" s="0" t="n">
        <v>0</v>
      </c>
      <c r="E47" s="0" t="n">
        <v>2825</v>
      </c>
      <c r="F47" s="0" t="n">
        <v>0</v>
      </c>
      <c r="I47" s="0" t="n">
        <v>1636.8</v>
      </c>
      <c r="J47" s="0" t="n">
        <v>2.02533153510575E-006</v>
      </c>
      <c r="K47" s="0" t="n">
        <v>2825</v>
      </c>
      <c r="L47" s="0" t="n">
        <v>5</v>
      </c>
    </row>
    <row r="48" customFormat="false" ht="14.25" hidden="false" customHeight="false" outlineLevel="0" collapsed="false">
      <c r="C48" s="0" t="n">
        <v>2023.5</v>
      </c>
      <c r="D48" s="0" t="n">
        <v>0</v>
      </c>
      <c r="E48" s="0" t="s">
        <v>8</v>
      </c>
      <c r="F48" s="0" t="s">
        <v>8</v>
      </c>
      <c r="I48" s="0" t="n">
        <v>1637.6</v>
      </c>
      <c r="J48" s="0" t="n">
        <v>2.17138027728847E-006</v>
      </c>
      <c r="K48" s="0" t="s">
        <v>8</v>
      </c>
      <c r="L48" s="0" t="s">
        <v>8</v>
      </c>
    </row>
    <row r="49" customFormat="false" ht="14.25" hidden="false" customHeight="false" outlineLevel="0" collapsed="false">
      <c r="C49" s="0" t="n">
        <v>2024</v>
      </c>
      <c r="D49" s="0" t="n">
        <v>0</v>
      </c>
      <c r="E49" s="0" t="n">
        <v>2895</v>
      </c>
      <c r="F49" s="0" t="n">
        <v>0</v>
      </c>
      <c r="I49" s="0" t="n">
        <v>1638.4</v>
      </c>
      <c r="J49" s="0" t="n">
        <v>2.32681141819837E-006</v>
      </c>
      <c r="K49" s="0" t="n">
        <v>2895</v>
      </c>
      <c r="L49" s="0" t="n">
        <v>1</v>
      </c>
    </row>
    <row r="50" customFormat="false" ht="14.25" hidden="false" customHeight="false" outlineLevel="0" collapsed="false">
      <c r="C50" s="0" t="n">
        <v>2024.5</v>
      </c>
      <c r="D50" s="0" t="n">
        <v>0</v>
      </c>
      <c r="E50" s="0" t="n">
        <v>2930</v>
      </c>
      <c r="F50" s="0" t="n">
        <v>0</v>
      </c>
      <c r="I50" s="0" t="n">
        <v>1639.2</v>
      </c>
      <c r="J50" s="0" t="n">
        <v>2.49213759878066E-006</v>
      </c>
      <c r="K50" s="0" t="n">
        <v>2930</v>
      </c>
      <c r="L50" s="0" t="n">
        <v>1</v>
      </c>
    </row>
    <row r="51" customFormat="false" ht="14.25" hidden="false" customHeight="false" outlineLevel="0" collapsed="false">
      <c r="C51" s="0" t="n">
        <v>2025</v>
      </c>
      <c r="D51" s="0" t="n">
        <v>0</v>
      </c>
      <c r="E51" s="0" t="n">
        <v>2930</v>
      </c>
      <c r="F51" s="0" t="n">
        <v>1</v>
      </c>
      <c r="I51" s="0" t="n">
        <v>1640</v>
      </c>
      <c r="J51" s="0" t="n">
        <v>2.66789284379883E-006</v>
      </c>
      <c r="K51" s="0" t="n">
        <v>2930</v>
      </c>
      <c r="L51" s="0" t="n">
        <v>2</v>
      </c>
    </row>
    <row r="52" customFormat="false" ht="14.25" hidden="false" customHeight="false" outlineLevel="0" collapsed="false">
      <c r="C52" s="0" t="n">
        <v>2025.5</v>
      </c>
      <c r="D52" s="0" t="n">
        <v>0</v>
      </c>
      <c r="E52" s="0" t="n">
        <v>2895</v>
      </c>
      <c r="F52" s="0" t="n">
        <v>1</v>
      </c>
      <c r="I52" s="0" t="n">
        <v>1640.8</v>
      </c>
      <c r="J52" s="0" t="n">
        <v>2.85463298945325E-006</v>
      </c>
      <c r="K52" s="0" t="n">
        <v>2895</v>
      </c>
      <c r="L52" s="0" t="n">
        <v>2</v>
      </c>
    </row>
    <row r="53" customFormat="false" ht="14.25" hidden="false" customHeight="false" outlineLevel="0" collapsed="false">
      <c r="C53" s="0" t="n">
        <v>2026</v>
      </c>
      <c r="D53" s="0" t="n">
        <v>0</v>
      </c>
      <c r="E53" s="0" t="n">
        <v>2895</v>
      </c>
      <c r="F53" s="0" t="n">
        <v>0</v>
      </c>
      <c r="I53" s="0" t="n">
        <v>1641.6</v>
      </c>
      <c r="J53" s="0" t="n">
        <v>3.05293608554977E-006</v>
      </c>
      <c r="K53" s="0" t="n">
        <v>2895</v>
      </c>
      <c r="L53" s="0" t="n">
        <v>1</v>
      </c>
    </row>
    <row r="54" customFormat="false" ht="14.25" hidden="false" customHeight="false" outlineLevel="0" collapsed="false">
      <c r="C54" s="0" t="n">
        <v>2026.5</v>
      </c>
      <c r="D54" s="0" t="n">
        <v>0</v>
      </c>
      <c r="E54" s="0" t="s">
        <v>8</v>
      </c>
      <c r="F54" s="0" t="s">
        <v>8</v>
      </c>
      <c r="I54" s="0" t="n">
        <v>1642.4</v>
      </c>
      <c r="J54" s="0" t="n">
        <v>3.26340276919112E-006</v>
      </c>
      <c r="K54" s="0" t="s">
        <v>8</v>
      </c>
      <c r="L54" s="0" t="s">
        <v>8</v>
      </c>
    </row>
    <row r="55" customFormat="false" ht="14.25" hidden="false" customHeight="false" outlineLevel="0" collapsed="false">
      <c r="C55" s="0" t="n">
        <v>2027</v>
      </c>
      <c r="D55" s="0" t="n">
        <v>0</v>
      </c>
      <c r="I55" s="0" t="n">
        <v>1643.2</v>
      </c>
      <c r="J55" s="0" t="n">
        <v>3.48665660685324E-006</v>
      </c>
      <c r="K55" s="0" t="n">
        <v>3035</v>
      </c>
      <c r="L55" s="0" t="n">
        <v>0</v>
      </c>
    </row>
    <row r="56" customFormat="false" ht="14.25" hidden="false" customHeight="false" outlineLevel="0" collapsed="false">
      <c r="C56" s="0" t="n">
        <v>2027.5</v>
      </c>
      <c r="D56" s="0" t="n">
        <v>0</v>
      </c>
      <c r="I56" s="0" t="n">
        <v>1644</v>
      </c>
      <c r="J56" s="0" t="n">
        <v>3.7233444016039E-006</v>
      </c>
      <c r="K56" s="0" t="n">
        <v>3070</v>
      </c>
      <c r="L56" s="0" t="n">
        <v>0</v>
      </c>
    </row>
    <row r="57" customFormat="false" ht="14.25" hidden="false" customHeight="false" outlineLevel="0" collapsed="false">
      <c r="C57" s="0" t="n">
        <v>2028</v>
      </c>
      <c r="D57" s="0" t="n">
        <v>0</v>
      </c>
      <c r="I57" s="0" t="n">
        <v>1644.8</v>
      </c>
      <c r="J57" s="0" t="n">
        <v>3.97413646211922E-006</v>
      </c>
      <c r="K57" s="0" t="n">
        <v>3070</v>
      </c>
      <c r="L57" s="0" t="n">
        <v>1</v>
      </c>
    </row>
    <row r="58" customFormat="false" ht="14.25" hidden="false" customHeight="false" outlineLevel="0" collapsed="false">
      <c r="C58" s="0" t="n">
        <v>2028.5</v>
      </c>
      <c r="D58" s="0" t="n">
        <v>7.1039337112647E-008</v>
      </c>
      <c r="I58" s="0" t="n">
        <v>1645.6</v>
      </c>
      <c r="J58" s="0" t="n">
        <v>4.23972683006249E-006</v>
      </c>
      <c r="K58" s="0" t="n">
        <v>3035</v>
      </c>
      <c r="L58" s="0" t="n">
        <v>1</v>
      </c>
    </row>
    <row r="59" customFormat="false" ht="14.25" hidden="false" customHeight="false" outlineLevel="0" collapsed="false">
      <c r="C59" s="0" t="n">
        <v>2029</v>
      </c>
      <c r="D59" s="0" t="n">
        <v>8.24900938759499E-008</v>
      </c>
      <c r="I59" s="0" t="n">
        <v>1646.4</v>
      </c>
      <c r="J59" s="0" t="n">
        <v>4.52083346230347E-006</v>
      </c>
      <c r="K59" s="0" t="n">
        <v>3035</v>
      </c>
      <c r="L59" s="0" t="n">
        <v>0</v>
      </c>
    </row>
    <row r="60" customFormat="false" ht="14.25" hidden="false" customHeight="false" outlineLevel="0" collapsed="false">
      <c r="C60" s="0" t="n">
        <v>2029.5</v>
      </c>
      <c r="D60" s="0" t="n">
        <v>9.5680215761633E-008</v>
      </c>
      <c r="I60" s="0" t="n">
        <v>1647.2</v>
      </c>
      <c r="J60" s="0" t="n">
        <v>4.81819836437888E-006</v>
      </c>
      <c r="K60" s="0" t="s">
        <v>8</v>
      </c>
      <c r="L60" s="0" t="s">
        <v>8</v>
      </c>
    </row>
    <row r="61" customFormat="false" ht="14.25" hidden="false" customHeight="false" outlineLevel="0" collapsed="false">
      <c r="C61" s="0" t="n">
        <v>2030</v>
      </c>
      <c r="D61" s="0" t="n">
        <v>1.10856189082737E-007</v>
      </c>
      <c r="I61" s="0" t="n">
        <v>1648</v>
      </c>
      <c r="J61" s="0" t="n">
        <v>5.13258767152946E-006</v>
      </c>
      <c r="K61" s="0" t="n">
        <v>3070</v>
      </c>
      <c r="L61" s="0" t="n">
        <v>0</v>
      </c>
    </row>
    <row r="62" customFormat="false" ht="14.25" hidden="false" customHeight="false" outlineLevel="0" collapsed="false">
      <c r="C62" s="0" t="n">
        <v>2030.5</v>
      </c>
      <c r="D62" s="0" t="n">
        <v>1.2829661381577E-007</v>
      </c>
      <c r="I62" s="0" t="n">
        <v>1648.8</v>
      </c>
      <c r="J62" s="0" t="n">
        <v>5.46479167358919E-006</v>
      </c>
      <c r="K62" s="0" t="n">
        <v>3105</v>
      </c>
      <c r="L62" s="0" t="n">
        <v>0</v>
      </c>
    </row>
    <row r="63" customFormat="false" ht="14.25" hidden="false" customHeight="false" outlineLevel="0" collapsed="false">
      <c r="C63" s="0" t="n">
        <v>2031</v>
      </c>
      <c r="D63" s="0" t="n">
        <v>1.48315962302425E-007</v>
      </c>
      <c r="I63" s="0" t="n">
        <v>1649.6</v>
      </c>
      <c r="J63" s="0" t="n">
        <v>5.81562477995934E-006</v>
      </c>
      <c r="K63" s="0" t="n">
        <v>3105</v>
      </c>
      <c r="L63" s="0" t="n">
        <v>4</v>
      </c>
    </row>
    <row r="64" customFormat="false" ht="14.25" hidden="false" customHeight="false" outlineLevel="0" collapsed="false">
      <c r="C64" s="0" t="n">
        <v>2031.5</v>
      </c>
      <c r="D64" s="0" t="n">
        <v>1.71268716988954E-007</v>
      </c>
      <c r="I64" s="0" t="n">
        <v>1650.4</v>
      </c>
      <c r="J64" s="0" t="n">
        <v>6.18592542086583E-006</v>
      </c>
      <c r="K64" s="0" t="n">
        <v>3070</v>
      </c>
      <c r="L64" s="0" t="n">
        <v>4</v>
      </c>
    </row>
    <row r="65" customFormat="false" ht="14.25" hidden="false" customHeight="false" outlineLevel="0" collapsed="false">
      <c r="C65" s="0" t="n">
        <v>2032</v>
      </c>
      <c r="D65" s="0" t="n">
        <v>1.97553917134548E-007</v>
      </c>
      <c r="I65" s="0" t="n">
        <v>1651.2</v>
      </c>
      <c r="J65" s="0" t="n">
        <v>6.57655588107779E-006</v>
      </c>
      <c r="K65" s="0" t="n">
        <v>3070</v>
      </c>
      <c r="L65" s="0" t="n">
        <v>0</v>
      </c>
    </row>
    <row r="66" customFormat="false" ht="14.25" hidden="false" customHeight="false" outlineLevel="0" collapsed="false">
      <c r="C66" s="0" t="n">
        <v>2032.5</v>
      </c>
      <c r="D66" s="0" t="n">
        <v>2.27620145687429E-007</v>
      </c>
      <c r="I66" s="0" t="n">
        <v>1652</v>
      </c>
      <c r="J66" s="0" t="n">
        <v>6.98840206226261E-006</v>
      </c>
      <c r="K66" s="0" t="s">
        <v>8</v>
      </c>
      <c r="L66" s="0" t="s">
        <v>8</v>
      </c>
    </row>
    <row r="67" customFormat="false" ht="14.25" hidden="false" customHeight="false" outlineLevel="0" collapsed="false">
      <c r="C67" s="0" t="n">
        <v>2033</v>
      </c>
      <c r="D67" s="0" t="n">
        <v>2.61970988694342E-007</v>
      </c>
      <c r="I67" s="0" t="n">
        <v>1652.8</v>
      </c>
      <c r="J67" s="0" t="n">
        <v>7.422373170158E-006</v>
      </c>
    </row>
    <row r="68" customFormat="false" ht="14.25" hidden="false" customHeight="false" outlineLevel="0" collapsed="false">
      <c r="C68" s="0" t="n">
        <v>2033.5</v>
      </c>
      <c r="D68" s="0" t="n">
        <v>3.01171000647628E-007</v>
      </c>
      <c r="I68" s="0" t="n">
        <v>1653.6</v>
      </c>
      <c r="J68" s="0" t="n">
        <v>7.87940132277186E-006</v>
      </c>
    </row>
    <row r="69" customFormat="false" ht="14.25" hidden="false" customHeight="false" outlineLevel="0" collapsed="false">
      <c r="C69" s="0" t="n">
        <v>2034</v>
      </c>
      <c r="D69" s="0" t="n">
        <v>3.45852210053227E-007</v>
      </c>
      <c r="I69" s="0" t="n">
        <v>1654.4</v>
      </c>
      <c r="J69" s="0" t="n">
        <v>8.3604410758614E-006</v>
      </c>
    </row>
    <row r="70" customFormat="false" ht="14.25" hidden="false" customHeight="false" outlineLevel="0" collapsed="false">
      <c r="C70" s="0" t="n">
        <v>2034.5</v>
      </c>
      <c r="D70" s="0" t="n">
        <v>3.9672120018888E-007</v>
      </c>
      <c r="I70" s="0" t="n">
        <v>1655.2</v>
      </c>
      <c r="J70" s="0" t="n">
        <v>8.86646886200351E-006</v>
      </c>
    </row>
    <row r="71" customFormat="false" ht="14.25" hidden="false" customHeight="false" outlineLevel="0" collapsed="false">
      <c r="C71" s="0" t="n">
        <v>2035</v>
      </c>
      <c r="D71" s="0" t="n">
        <v>4.54566800478033E-007</v>
      </c>
      <c r="I71" s="0" t="n">
        <v>1656</v>
      </c>
      <c r="J71" s="0" t="n">
        <v>9.39848233965104E-006</v>
      </c>
    </row>
    <row r="72" customFormat="false" ht="14.25" hidden="false" customHeight="false" outlineLevel="0" collapsed="false">
      <c r="C72" s="0" t="n">
        <v>2035.5</v>
      </c>
      <c r="D72" s="0" t="n">
        <v>5.20268424091994E-007</v>
      </c>
      <c r="I72" s="0" t="n">
        <v>1656.8</v>
      </c>
      <c r="J72" s="0" t="n">
        <v>9.95749964866437E-006</v>
      </c>
    </row>
    <row r="73" customFormat="false" ht="14.25" hidden="false" customHeight="false" outlineLevel="0" collapsed="false">
      <c r="C73" s="0" t="n">
        <v>2036</v>
      </c>
      <c r="D73" s="0" t="n">
        <v>5.94805087268708E-007</v>
      </c>
      <c r="I73" s="0" t="n">
        <v>1657.6</v>
      </c>
      <c r="J73" s="0" t="n">
        <v>1.05445585689314E-005</v>
      </c>
    </row>
    <row r="74" customFormat="false" ht="14.25" hidden="false" customHeight="false" outlineLevel="0" collapsed="false">
      <c r="C74" s="0" t="n">
        <v>2036.5</v>
      </c>
      <c r="D74" s="0" t="n">
        <v>6.79265145356588E-007</v>
      </c>
      <c r="I74" s="0" t="n">
        <v>1658.4</v>
      </c>
      <c r="J74" s="0" t="n">
        <v>1.11607155788279E-005</v>
      </c>
    </row>
    <row r="75" customFormat="false" ht="14.25" hidden="false" customHeight="false" outlineLevel="0" collapsed="false">
      <c r="C75" s="0" t="n">
        <v>2037</v>
      </c>
      <c r="D75" s="0" t="n">
        <v>7.74856779709053E-007</v>
      </c>
      <c r="I75" s="0" t="n">
        <v>1659.2</v>
      </c>
      <c r="J75" s="0" t="n">
        <v>1.18070448104312E-005</v>
      </c>
    </row>
    <row r="76" customFormat="false" ht="14.25" hidden="false" customHeight="false" outlineLevel="0" collapsed="false">
      <c r="C76" s="0" t="n">
        <v>2037.5</v>
      </c>
      <c r="D76" s="0" t="n">
        <v>8.82919268221005E-007</v>
      </c>
      <c r="I76" s="0" t="n">
        <v>1660</v>
      </c>
      <c r="J76" s="0" t="n">
        <v>1.2484636898589E-005</v>
      </c>
    </row>
    <row r="77" customFormat="false" ht="14.25" hidden="false" customHeight="false" outlineLevel="0" collapsed="false">
      <c r="C77" s="0" t="n">
        <v>2038</v>
      </c>
      <c r="D77" s="0" t="n">
        <v>1.00493507046162E-006</v>
      </c>
      <c r="I77" s="0" t="n">
        <v>1660.8</v>
      </c>
      <c r="J77" s="0" t="n">
        <v>1.31945977211464E-005</v>
      </c>
    </row>
    <row r="78" customFormat="false" ht="14.25" hidden="false" customHeight="false" outlineLevel="0" collapsed="false">
      <c r="C78" s="0" t="n">
        <v>2038.5</v>
      </c>
      <c r="D78" s="0" t="n">
        <v>1.14254275596651E-006</v>
      </c>
      <c r="I78" s="0" t="n">
        <v>1661.6</v>
      </c>
      <c r="J78" s="0" t="n">
        <v>1.39380470278685E-005</v>
      </c>
    </row>
    <row r="79" customFormat="false" ht="14.25" hidden="false" customHeight="false" outlineLevel="0" collapsed="false">
      <c r="C79" s="0" t="n">
        <v>2039</v>
      </c>
      <c r="D79" s="0" t="n">
        <v>1.29755080125392E-006</v>
      </c>
      <c r="I79" s="0" t="n">
        <v>1662.4</v>
      </c>
      <c r="J79" s="0" t="n">
        <v>1.47161169558489E-005</v>
      </c>
    </row>
    <row r="80" customFormat="false" ht="14.25" hidden="false" customHeight="false" outlineLevel="0" collapsed="false">
      <c r="C80" s="0" t="n">
        <v>2039.5</v>
      </c>
      <c r="D80" s="0" t="n">
        <v>1.47195227747094E-006</v>
      </c>
      <c r="I80" s="0" t="n">
        <v>1663.2</v>
      </c>
      <c r="J80" s="0" t="n">
        <v>1.55299504294683E-005</v>
      </c>
    </row>
    <row r="81" customFormat="false" ht="14.25" hidden="false" customHeight="false" outlineLevel="0" collapsed="false">
      <c r="C81" s="0" t="n">
        <v>2040</v>
      </c>
      <c r="D81" s="0" t="n">
        <v>1.66794044620439E-006</v>
      </c>
      <c r="I81" s="0" t="n">
        <v>1664</v>
      </c>
      <c r="J81" s="0" t="n">
        <v>1.63806994432754E-005</v>
      </c>
    </row>
    <row r="82" customFormat="false" ht="14.25" hidden="false" customHeight="false" outlineLevel="0" collapsed="false">
      <c r="C82" s="0" t="n">
        <v>2040.5</v>
      </c>
      <c r="D82" s="0" t="n">
        <v>1.88792527585543E-006</v>
      </c>
      <c r="I82" s="0" t="n">
        <v>1664.8</v>
      </c>
      <c r="J82" s="0" t="n">
        <v>1.72695232264754E-005</v>
      </c>
    </row>
    <row r="83" customFormat="false" ht="14.25" hidden="false" customHeight="false" outlineLevel="0" collapsed="false">
      <c r="C83" s="0" t="n">
        <v>2041</v>
      </c>
      <c r="D83" s="0" t="n">
        <v>2.13455088502791E-006</v>
      </c>
      <c r="I83" s="0" t="n">
        <v>1665.6</v>
      </c>
      <c r="J83" s="0" t="n">
        <v>1.81975862880697E-005</v>
      </c>
    </row>
    <row r="84" customFormat="false" ht="14.25" hidden="false" customHeight="false" outlineLevel="0" collapsed="false">
      <c r="C84" s="0" t="n">
        <v>2041.5</v>
      </c>
      <c r="D84" s="0" t="n">
        <v>2.41071391257147E-006</v>
      </c>
      <c r="I84" s="0" t="n">
        <v>1666.4</v>
      </c>
      <c r="J84" s="0" t="n">
        <v>1.91660563420548E-005</v>
      </c>
    </row>
    <row r="85" customFormat="false" ht="14.25" hidden="false" customHeight="false" outlineLevel="0" collapsed="false">
      <c r="C85" s="0" t="n">
        <v>2042</v>
      </c>
      <c r="D85" s="0" t="n">
        <v>2.71958280620872E-006</v>
      </c>
      <c r="I85" s="0" t="n">
        <v>1667.2</v>
      </c>
      <c r="J85" s="0" t="n">
        <v>2.01761021124826E-005</v>
      </c>
    </row>
    <row r="86" customFormat="false" ht="14.25" hidden="false" customHeight="false" outlineLevel="0" collapsed="false">
      <c r="C86" s="0" t="n">
        <v>2042.5</v>
      </c>
      <c r="D86" s="0" t="n">
        <v>3.06461801302447E-006</v>
      </c>
      <c r="I86" s="0" t="n">
        <v>1668</v>
      </c>
      <c r="J86" s="0" t="n">
        <v>2.12288910186039E-005</v>
      </c>
    </row>
    <row r="87" customFormat="false" ht="14.25" hidden="false" customHeight="false" outlineLevel="0" collapsed="false">
      <c r="C87" s="0" t="n">
        <v>2043</v>
      </c>
      <c r="D87" s="0" t="n">
        <v>3.4495930454718E-006</v>
      </c>
      <c r="I87" s="0" t="n">
        <v>1668.8</v>
      </c>
      <c r="J87" s="0" t="n">
        <v>2.23255867407463E-005</v>
      </c>
    </row>
    <row r="88" customFormat="false" ht="14.25" hidden="false" customHeight="false" outlineLevel="0" collapsed="false">
      <c r="C88" s="0" t="n">
        <v>2043.5</v>
      </c>
      <c r="D88" s="0" t="n">
        <v>3.87861638593141E-006</v>
      </c>
      <c r="I88" s="0" t="n">
        <v>1669.6</v>
      </c>
      <c r="J88" s="0" t="n">
        <v>2.34673466680429E-005</v>
      </c>
    </row>
    <row r="89" customFormat="false" ht="14.25" hidden="false" customHeight="false" outlineLevel="0" collapsed="false">
      <c r="C89" s="0" t="n">
        <v>2044</v>
      </c>
      <c r="D89" s="0" t="n">
        <v>4.35615418123178E-006</v>
      </c>
      <c r="I89" s="0" t="n">
        <v>1670.4</v>
      </c>
      <c r="J89" s="0" t="n">
        <v>2.46553192296006E-005</v>
      </c>
    </row>
    <row r="90" customFormat="false" ht="14.25" hidden="false" customHeight="false" outlineLevel="0" collapsed="false">
      <c r="C90" s="0" t="n">
        <v>2044.5</v>
      </c>
      <c r="D90" s="0" t="n">
        <v>4.88705366589187E-006</v>
      </c>
      <c r="I90" s="0" t="n">
        <v>1671.2</v>
      </c>
      <c r="J90" s="0" t="n">
        <v>2.58906411111924E-005</v>
      </c>
    </row>
    <row r="91" customFormat="false" ht="14.25" hidden="false" customHeight="false" outlineLevel="0" collapsed="false">
      <c r="C91" s="0" t="n">
        <v>2045</v>
      </c>
      <c r="D91" s="0" t="n">
        <v>5.47656723919296E-006</v>
      </c>
      <c r="I91" s="0" t="n">
        <v>1672</v>
      </c>
      <c r="J91" s="0" t="n">
        <v>2.71744343600779E-005</v>
      </c>
    </row>
    <row r="92" customFormat="false" ht="14.25" hidden="false" customHeight="false" outlineLevel="0" collapsed="false">
      <c r="C92" s="0" t="n">
        <v>2045.5</v>
      </c>
      <c r="D92" s="0" t="n">
        <v>6.13037710653829E-006</v>
      </c>
      <c r="I92" s="0" t="n">
        <v>1672.8</v>
      </c>
      <c r="J92" s="0" t="n">
        <v>2.85078033810697E-005</v>
      </c>
    </row>
    <row r="93" customFormat="false" ht="14.25" hidden="false" customHeight="false" outlineLevel="0" collapsed="false">
      <c r="C93" s="0" t="n">
        <v>2046</v>
      </c>
      <c r="D93" s="0" t="n">
        <v>6.85462037995249E-006</v>
      </c>
      <c r="I93" s="0" t="n">
        <v>1673.6</v>
      </c>
      <c r="J93" s="0" t="n">
        <v>2.98918318275238E-005</v>
      </c>
    </row>
    <row r="94" customFormat="false" ht="14.25" hidden="false" customHeight="false" outlineLevel="0" collapsed="false">
      <c r="C94" s="0" t="n">
        <v>2046.5</v>
      </c>
      <c r="D94" s="0" t="n">
        <v>7.65591451605415E-006</v>
      </c>
      <c r="I94" s="0" t="n">
        <v>1674.4</v>
      </c>
      <c r="J94" s="0" t="n">
        <v>3.13275793914736E-005</v>
      </c>
    </row>
    <row r="95" customFormat="false" ht="14.25" hidden="false" customHeight="false" outlineLevel="0" collapsed="false">
      <c r="C95" s="0" t="n">
        <v>2047</v>
      </c>
      <c r="D95" s="0" t="n">
        <v>8.54138295246884E-006</v>
      </c>
      <c r="I95" s="0" t="n">
        <v>1675.2</v>
      </c>
      <c r="J95" s="0" t="n">
        <v>3.28160784976959E-005</v>
      </c>
    </row>
    <row r="96" customFormat="false" ht="14.25" hidden="false" customHeight="false" outlineLevel="0" collapsed="false">
      <c r="C96" s="0" t="n">
        <v>2047.5</v>
      </c>
      <c r="D96" s="0" t="n">
        <v>9.51868078551864E-006</v>
      </c>
      <c r="I96" s="0" t="n">
        <v>1676</v>
      </c>
      <c r="J96" s="0" t="n">
        <v>3.43583309070789E-005</v>
      </c>
    </row>
    <row r="97" customFormat="false" ht="14.25" hidden="false" customHeight="false" outlineLevel="0" collapsed="false">
      <c r="C97" s="0" t="n">
        <v>2048</v>
      </c>
      <c r="D97" s="0" t="n">
        <v>1.05960203132278E-005</v>
      </c>
      <c r="I97" s="0" t="n">
        <v>1676.8</v>
      </c>
      <c r="J97" s="0" t="n">
        <v>3.59553042352257E-005</v>
      </c>
    </row>
    <row r="98" customFormat="false" ht="14.25" hidden="false" customHeight="false" outlineLevel="0" collapsed="false">
      <c r="C98" s="0" t="n">
        <v>2048.5</v>
      </c>
      <c r="D98" s="0" t="n">
        <v>1.17821962483439E-005</v>
      </c>
      <c r="I98" s="0" t="n">
        <v>1677.6</v>
      </c>
      <c r="J98" s="0" t="n">
        <v>3.76079283928266E-005</v>
      </c>
    </row>
    <row r="99" customFormat="false" ht="14.25" hidden="false" customHeight="false" outlineLevel="0" collapsed="false">
      <c r="C99" s="0" t="n">
        <v>2049</v>
      </c>
      <c r="D99" s="0" t="n">
        <v>1.30866103863287E-005</v>
      </c>
      <c r="I99" s="0" t="n">
        <v>1678.4</v>
      </c>
      <c r="J99" s="0" t="n">
        <v>3.93170919549091E-005</v>
      </c>
    </row>
    <row r="100" customFormat="false" ht="14.25" hidden="false" customHeight="false" outlineLevel="0" collapsed="false">
      <c r="C100" s="0" t="n">
        <v>2049.5</v>
      </c>
      <c r="D100" s="0" t="n">
        <v>1.45192954932899E-005</v>
      </c>
      <c r="I100" s="0" t="n">
        <v>1679.2</v>
      </c>
      <c r="J100" s="0" t="n">
        <v>4.10836384666584E-005</v>
      </c>
    </row>
    <row r="101" customFormat="false" ht="14.25" hidden="false" customHeight="false" outlineLevel="0" collapsed="false">
      <c r="C101" s="0" t="n">
        <v>2050</v>
      </c>
      <c r="D101" s="0" t="n">
        <v>1.6090938158776E-005</v>
      </c>
      <c r="I101" s="0" t="n">
        <v>1680</v>
      </c>
      <c r="J101" s="0" t="n">
        <v>4.2908362694091E-005</v>
      </c>
    </row>
    <row r="102" customFormat="false" ht="14.25" hidden="false" customHeight="false" outlineLevel="0" collapsed="false">
      <c r="C102" s="0" t="n">
        <v>2050.5</v>
      </c>
      <c r="D102" s="0" t="n">
        <v>1.78129003384632E-005</v>
      </c>
      <c r="I102" s="0" t="n">
        <v>1680.8</v>
      </c>
      <c r="J102" s="0" t="n">
        <v>4.47920068284181E-005</v>
      </c>
    </row>
    <row r="103" customFormat="false" ht="14.25" hidden="false" customHeight="false" outlineLevel="0" collapsed="false">
      <c r="C103" s="0" t="n">
        <v>2051</v>
      </c>
      <c r="D103" s="0" t="n">
        <v>1.96972392922327E-005</v>
      </c>
      <c r="I103" s="0" t="n">
        <v>1681.6</v>
      </c>
      <c r="J103" s="0" t="n">
        <v>4.67352566535175E-005</v>
      </c>
    </row>
    <row r="104" customFormat="false" ht="14.25" hidden="false" customHeight="false" outlineLevel="0" collapsed="false">
      <c r="C104" s="0" t="n">
        <v>2051.5</v>
      </c>
      <c r="D104" s="0" t="n">
        <v>2.17567256042312E-005</v>
      </c>
      <c r="I104" s="0" t="n">
        <v>1682.4</v>
      </c>
      <c r="J104" s="0" t="n">
        <v>4.87387376864746E-005</v>
      </c>
    </row>
    <row r="105" customFormat="false" ht="14.25" hidden="false" customHeight="false" outlineLevel="0" collapsed="false">
      <c r="C105" s="0" t="n">
        <v>2052</v>
      </c>
      <c r="D105" s="0" t="n">
        <v>2.40048589534804E-005</v>
      </c>
      <c r="I105" s="0" t="n">
        <v>1683.2</v>
      </c>
      <c r="J105" s="0" t="n">
        <v>5.08030113016833E-005</v>
      </c>
    </row>
    <row r="106" customFormat="false" ht="14.25" hidden="false" customHeight="false" outlineLevel="0" collapsed="false">
      <c r="C106" s="0" t="n">
        <v>2052.5</v>
      </c>
      <c r="D106" s="0" t="n">
        <v>2.64558812867487E-005</v>
      </c>
      <c r="I106" s="0" t="n">
        <v>1684</v>
      </c>
      <c r="J106" s="0" t="n">
        <v>5.29285708495295E-005</v>
      </c>
    </row>
    <row r="107" customFormat="false" ht="14.25" hidden="false" customHeight="false" outlineLevel="0" collapsed="false">
      <c r="C107" s="0" t="n">
        <v>2053</v>
      </c>
      <c r="D107" s="0" t="n">
        <v>2.91247870300092E-005</v>
      </c>
      <c r="I107" s="0" t="n">
        <v>1684.8</v>
      </c>
      <c r="J107" s="0" t="n">
        <v>5.5115837781152E-005</v>
      </c>
    </row>
    <row r="108" customFormat="false" ht="14.25" hidden="false" customHeight="false" outlineLevel="0" collapsed="false">
      <c r="C108" s="0" t="n">
        <v>2053.5</v>
      </c>
      <c r="D108" s="0" t="n">
        <v>3.20273299612115E-005</v>
      </c>
      <c r="I108" s="0" t="n">
        <v>1685.6</v>
      </c>
      <c r="J108" s="0" t="n">
        <v>5.73651577912627E-005</v>
      </c>
    </row>
    <row r="109" customFormat="false" ht="14.25" hidden="false" customHeight="false" outlineLevel="0" collapsed="false">
      <c r="C109" s="0" t="n">
        <v>2054</v>
      </c>
      <c r="D109" s="0" t="n">
        <v>3.5180026355608E-005</v>
      </c>
      <c r="I109" s="0" t="n">
        <v>1686.4</v>
      </c>
      <c r="J109" s="0" t="n">
        <v>5.96767969914407E-005</v>
      </c>
    </row>
    <row r="110" customFormat="false" ht="14.25" hidden="false" customHeight="false" outlineLevel="0" collapsed="false">
      <c r="C110" s="0" t="n">
        <v>2054.5</v>
      </c>
      <c r="D110" s="0" t="n">
        <v>3.86001540058403E-005</v>
      </c>
      <c r="I110" s="0" t="n">
        <v>1687.2</v>
      </c>
      <c r="J110" s="0" t="n">
        <v>6.20509381267182E-005</v>
      </c>
    </row>
    <row r="111" customFormat="false" ht="14.25" hidden="false" customHeight="false" outlineLevel="0" collapsed="false">
      <c r="C111" s="0" t="n">
        <v>2055</v>
      </c>
      <c r="D111" s="0" t="n">
        <v>4.23057467127538E-005</v>
      </c>
      <c r="I111" s="0" t="n">
        <v>1688</v>
      </c>
      <c r="J111" s="0" t="n">
        <v>6.44876768486684E-005</v>
      </c>
    </row>
    <row r="112" customFormat="false" ht="14.25" hidden="false" customHeight="false" outlineLevel="0" collapsed="false">
      <c r="C112" s="0" t="n">
        <v>2055.5</v>
      </c>
      <c r="D112" s="0" t="n">
        <v>4.63155838398092E-005</v>
      </c>
      <c r="I112" s="0" t="n">
        <v>1688.8</v>
      </c>
      <c r="J112" s="0" t="n">
        <v>6.69870180585136E-005</v>
      </c>
    </row>
    <row r="113" customFormat="false" ht="14.25" hidden="false" customHeight="false" outlineLevel="0" collapsed="false">
      <c r="C113" s="0" t="n">
        <v>2056</v>
      </c>
      <c r="D113" s="0" t="n">
        <v>5.06491745243423E-005</v>
      </c>
      <c r="I113" s="0" t="n">
        <v>1689.6</v>
      </c>
      <c r="J113" s="0" t="n">
        <v>6.95488723340936E-005</v>
      </c>
    </row>
    <row r="114" customFormat="false" ht="14.25" hidden="false" customHeight="false" outlineLevel="0" collapsed="false">
      <c r="C114" s="0" t="n">
        <v>2056.5</v>
      </c>
      <c r="D114" s="0" t="n">
        <v>5.532673614313E-005</v>
      </c>
      <c r="I114" s="0" t="n">
        <v>1690.4</v>
      </c>
      <c r="J114" s="0" t="n">
        <v>7.21730524547696E-005</v>
      </c>
    </row>
    <row r="115" customFormat="false" ht="14.25" hidden="false" customHeight="false" outlineLevel="0" collapsed="false">
      <c r="C115" s="0" t="n">
        <v>2057</v>
      </c>
      <c r="D115" s="0" t="n">
        <v>6.03691666380674E-005</v>
      </c>
      <c r="I115" s="0" t="n">
        <v>1691.2</v>
      </c>
      <c r="J115" s="0" t="n">
        <v>7.48592700385449E-005</v>
      </c>
    </row>
    <row r="116" customFormat="false" ht="14.25" hidden="false" customHeight="false" outlineLevel="0" collapsed="false">
      <c r="C116" s="0" t="n">
        <v>2057.5</v>
      </c>
      <c r="D116" s="0" t="n">
        <v>6.57980103205628E-005</v>
      </c>
      <c r="I116" s="0" t="n">
        <v>1692</v>
      </c>
      <c r="J116" s="0" t="n">
        <v>7.76071323058514E-005</v>
      </c>
    </row>
    <row r="117" customFormat="false" ht="14.25" hidden="false" customHeight="false" outlineLevel="0" collapsed="false">
      <c r="C117" s="0" t="n">
        <v>2058</v>
      </c>
      <c r="D117" s="0" t="n">
        <v>7.16354167907942E-005</v>
      </c>
      <c r="I117" s="0" t="n">
        <v>1692.8</v>
      </c>
      <c r="J117" s="0" t="n">
        <v>8.04161389845286E-005</v>
      </c>
    </row>
    <row r="118" customFormat="false" ht="14.25" hidden="false" customHeight="false" outlineLevel="0" collapsed="false">
      <c r="C118" s="0" t="n">
        <v>2058.5</v>
      </c>
      <c r="D118" s="0" t="n">
        <v>7.79040926305061E-005</v>
      </c>
      <c r="I118" s="0" t="n">
        <v>1693.6</v>
      </c>
      <c r="J118" s="0" t="n">
        <v>8.32856793705941E-005</v>
      </c>
    </row>
    <row r="119" customFormat="false" ht="14.25" hidden="false" customHeight="false" outlineLevel="0" collapsed="false">
      <c r="C119" s="0" t="n">
        <v>2059</v>
      </c>
      <c r="D119" s="0" t="n">
        <v>8.46272455557752E-005</v>
      </c>
      <c r="I119" s="0" t="n">
        <v>1694.4</v>
      </c>
      <c r="J119" s="0" t="n">
        <v>8.62150295593847E-005</v>
      </c>
    </row>
    <row r="120" customFormat="false" ht="14.25" hidden="false" customHeight="false" outlineLevel="0" collapsed="false">
      <c r="C120" s="0" t="n">
        <v>2059.5</v>
      </c>
      <c r="D120" s="0" t="n">
        <v>9.18285207493203E-005</v>
      </c>
      <c r="I120" s="0" t="n">
        <v>1695.2</v>
      </c>
      <c r="J120" s="0" t="n">
        <v>8.92033498615722E-005</v>
      </c>
    </row>
    <row r="121" customFormat="false" ht="14.25" hidden="false" customHeight="false" outlineLevel="0" collapsed="false">
      <c r="C121" s="0" t="n">
        <v>2060</v>
      </c>
      <c r="D121" s="0" t="n">
        <v>9.95319291306223E-005</v>
      </c>
      <c r="I121" s="0" t="n">
        <v>1696</v>
      </c>
      <c r="J121" s="0" t="n">
        <v>9.22496824184535E-005</v>
      </c>
    </row>
    <row r="122" customFormat="false" ht="14.25" hidden="false" customHeight="false" outlineLevel="0" collapsed="false">
      <c r="C122" s="0" t="n">
        <v>2060.5</v>
      </c>
      <c r="D122" s="0" t="n">
        <v>0.000107761767366424</v>
      </c>
      <c r="I122" s="0" t="n">
        <v>1696.8</v>
      </c>
      <c r="J122" s="0" t="n">
        <v>9.53529490306874E-005</v>
      </c>
    </row>
    <row r="123" customFormat="false" ht="14.25" hidden="false" customHeight="false" outlineLevel="0" collapsed="false">
      <c r="C123" s="0" t="n">
        <v>2061</v>
      </c>
      <c r="D123" s="0" t="n">
        <v>0.000116542529474135</v>
      </c>
      <c r="I123" s="0" t="n">
        <v>1697.6</v>
      </c>
      <c r="J123" s="0" t="n">
        <v>9.85119492144312E-005</v>
      </c>
    </row>
    <row r="124" customFormat="false" ht="14.25" hidden="false" customHeight="false" outlineLevel="0" collapsed="false">
      <c r="C124" s="0" t="n">
        <v>2061.5</v>
      </c>
      <c r="D124" s="0" t="n">
        <v>0.000125898809926225</v>
      </c>
      <c r="I124" s="0" t="n">
        <v>1698.4</v>
      </c>
      <c r="J124" s="0" t="n">
        <v>0.000101725358498488</v>
      </c>
    </row>
    <row r="125" customFormat="false" ht="14.25" hidden="false" customHeight="false" outlineLevel="0" collapsed="false">
      <c r="C125" s="0" t="n">
        <v>2062</v>
      </c>
      <c r="D125" s="0" t="n">
        <v>0.000135855198224782</v>
      </c>
      <c r="I125" s="0" t="n">
        <v>1699.2</v>
      </c>
      <c r="J125" s="0" t="n">
        <v>0.000104991726975695</v>
      </c>
    </row>
    <row r="126" customFormat="false" ht="14.25" hidden="false" customHeight="false" outlineLevel="0" collapsed="false">
      <c r="C126" s="0" t="n">
        <v>2062.5</v>
      </c>
      <c r="D126" s="0" t="n">
        <v>0.000146436164981782</v>
      </c>
      <c r="I126" s="0" t="n">
        <v>1700</v>
      </c>
      <c r="J126" s="0" t="n">
        <v>0.000108309478121346</v>
      </c>
    </row>
    <row r="127" customFormat="false" ht="14.25" hidden="false" customHeight="false" outlineLevel="0" collapsed="false">
      <c r="C127" s="0" t="n">
        <v>2063</v>
      </c>
      <c r="D127" s="0" t="n">
        <v>0.000157665939612133</v>
      </c>
      <c r="I127" s="0" t="n">
        <v>1700.8</v>
      </c>
      <c r="J127" s="0" t="n">
        <v>0.000111676907890898</v>
      </c>
    </row>
    <row r="128" customFormat="false" ht="14.25" hidden="false" customHeight="false" outlineLevel="0" collapsed="false">
      <c r="C128" s="0" t="n">
        <v>2063.5</v>
      </c>
      <c r="D128" s="0" t="n">
        <v>0.000169568379822755</v>
      </c>
      <c r="I128" s="0" t="n">
        <v>1701.6</v>
      </c>
      <c r="J128" s="0" t="n">
        <v>0.000115092184108646</v>
      </c>
    </row>
    <row r="129" customFormat="false" ht="14.25" hidden="false" customHeight="false" outlineLevel="0" collapsed="false">
      <c r="C129" s="0" t="n">
        <v>2064</v>
      </c>
      <c r="D129" s="0" t="n">
        <v>0.000182166833161541</v>
      </c>
      <c r="I129" s="0" t="n">
        <v>1702.4</v>
      </c>
      <c r="J129" s="0" t="n">
        <v>0.000118553346158408</v>
      </c>
    </row>
    <row r="130" customFormat="false" ht="14.25" hidden="false" customHeight="false" outlineLevel="0" collapsed="false">
      <c r="C130" s="0" t="n">
        <v>2064.5</v>
      </c>
      <c r="D130" s="0" t="n">
        <v>0.000195483990974436</v>
      </c>
      <c r="I130" s="0" t="n">
        <v>1703.2</v>
      </c>
      <c r="J130" s="0" t="n">
        <v>0.000122058304986517</v>
      </c>
    </row>
    <row r="131" customFormat="false" ht="14.25" hidden="false" customHeight="false" outlineLevel="0" collapsed="false">
      <c r="C131" s="0" t="n">
        <v>2065</v>
      </c>
      <c r="D131" s="0" t="n">
        <v>0.000209541735206517</v>
      </c>
      <c r="I131" s="0" t="n">
        <v>1704</v>
      </c>
      <c r="J131" s="0" t="n">
        <v>0.000125604843426685</v>
      </c>
    </row>
    <row r="132" customFormat="false" ht="14.25" hidden="false" customHeight="false" outlineLevel="0" collapsed="false">
      <c r="C132" s="0" t="n">
        <v>2065.5</v>
      </c>
      <c r="D132" s="0" t="n">
        <v>0.000224360978573245</v>
      </c>
      <c r="I132" s="0" t="n">
        <v>1704.8</v>
      </c>
      <c r="J132" s="0" t="n">
        <v>0.000129190616855417</v>
      </c>
    </row>
    <row r="133" customFormat="false" ht="14.25" hidden="false" customHeight="false" outlineLevel="0" collapsed="false">
      <c r="C133" s="0" t="n">
        <v>2066</v>
      </c>
      <c r="D133" s="0" t="n">
        <v>0.000239961498720156</v>
      </c>
      <c r="I133" s="0" t="n">
        <v>1705.6</v>
      </c>
      <c r="J133" s="0" t="n">
        <v>0.000132813154185786</v>
      </c>
    </row>
    <row r="134" customFormat="false" ht="14.25" hidden="false" customHeight="false" outlineLevel="0" collapsed="false">
      <c r="C134" s="0" t="n">
        <v>2066.5</v>
      </c>
      <c r="D134" s="0" t="n">
        <v>0.000256361767082429</v>
      </c>
      <c r="I134" s="0" t="n">
        <v>1706.4</v>
      </c>
      <c r="J134" s="0" t="n">
        <v>0.000136469859206417</v>
      </c>
    </row>
    <row r="135" customFormat="false" ht="14.25" hidden="false" customHeight="false" outlineLevel="0" collapsed="false">
      <c r="C135" s="0" t="n">
        <v>2067</v>
      </c>
      <c r="D135" s="0" t="n">
        <v>0.000273578773249093</v>
      </c>
      <c r="I135" s="0" t="n">
        <v>1707.2</v>
      </c>
      <c r="J135" s="0" t="n">
        <v>0.000140158012271494</v>
      </c>
    </row>
    <row r="136" customFormat="false" ht="14.25" hidden="false" customHeight="false" outlineLevel="0" collapsed="false">
      <c r="C136" s="0" t="n">
        <v>2067.5</v>
      </c>
      <c r="D136" s="0" t="n">
        <v>0.000291627845729147</v>
      </c>
      <c r="I136" s="0" t="n">
        <v>1708</v>
      </c>
      <c r="J136" s="0" t="n">
        <v>0.000143874772346583</v>
      </c>
    </row>
    <row r="137" customFormat="false" ht="14.25" hidden="false" customHeight="false" outlineLevel="0" collapsed="false">
      <c r="C137" s="0" t="n">
        <v>2068</v>
      </c>
      <c r="D137" s="0" t="n">
        <v>0.000310522470107601</v>
      </c>
      <c r="I137" s="0" t="n">
        <v>1708.8</v>
      </c>
      <c r="J137" s="0" t="n">
        <v>0.000147617179413895</v>
      </c>
    </row>
    <row r="138" customFormat="false" ht="14.25" hidden="false" customHeight="false" outlineLevel="0" collapsed="false">
      <c r="C138" s="0" t="n">
        <v>2068.5</v>
      </c>
      <c r="D138" s="0" t="n">
        <v>0.000330274105667268</v>
      </c>
      <c r="I138" s="0" t="n">
        <v>1709.6</v>
      </c>
      <c r="J138" s="0" t="n">
        <v>0.0001513821572395</v>
      </c>
    </row>
    <row r="139" customFormat="false" ht="14.25" hidden="false" customHeight="false" outlineLevel="0" collapsed="false">
      <c r="C139" s="0" t="n">
        <v>2069</v>
      </c>
      <c r="D139" s="0" t="n">
        <v>0.000350892001636024</v>
      </c>
      <c r="I139" s="0" t="n">
        <v>1710.4</v>
      </c>
      <c r="J139" s="0" t="n">
        <v>0.00015516651650378</v>
      </c>
    </row>
    <row r="140" customFormat="false" ht="14.25" hidden="false" customHeight="false" outlineLevel="0" collapsed="false">
      <c r="C140" s="0" t="n">
        <v>2069.5</v>
      </c>
      <c r="D140" s="0" t="n">
        <v>0.000372383014298039</v>
      </c>
      <c r="I140" s="0" t="n">
        <v>1711.2</v>
      </c>
      <c r="J140" s="0" t="n">
        <v>0.000158966958295171</v>
      </c>
    </row>
    <row r="141" customFormat="false" ht="14.25" hidden="false" customHeight="false" outlineLevel="0" collapsed="false">
      <c r="C141" s="0" t="n">
        <v>2070</v>
      </c>
      <c r="D141" s="0" t="n">
        <v>0.000394751426279992</v>
      </c>
      <c r="I141" s="0" t="n">
        <v>1712</v>
      </c>
      <c r="J141" s="0" t="n">
        <v>0.000162780077965994</v>
      </c>
    </row>
    <row r="142" customFormat="false" ht="14.25" hidden="false" customHeight="false" outlineLevel="0" collapsed="false">
      <c r="C142" s="0" t="n">
        <v>2070.5</v>
      </c>
      <c r="D142" s="0" t="n">
        <v>0.000417998769388451</v>
      </c>
      <c r="I142" s="0" t="n">
        <v>1712.8</v>
      </c>
      <c r="J142" s="0" t="n">
        <v>0.000166602369347851</v>
      </c>
    </row>
    <row r="143" customFormat="false" ht="14.25" hidden="false" customHeight="false" outlineLevel="0" collapsed="false">
      <c r="C143" s="0" t="n">
        <v>2071</v>
      </c>
      <c r="D143" s="0" t="n">
        <v>0.000442123652431193</v>
      </c>
      <c r="I143" s="0" t="n">
        <v>1713.6</v>
      </c>
      <c r="J143" s="0" t="n">
        <v>0.000170430229322752</v>
      </c>
    </row>
    <row r="144" customFormat="false" ht="14.25" hidden="false" customHeight="false" outlineLevel="0" collapsed="false">
      <c r="C144" s="0" t="n">
        <v>2071.5</v>
      </c>
      <c r="D144" s="0" t="n">
        <v>0.000467121595502227</v>
      </c>
      <c r="I144" s="0" t="n">
        <v>1714.4</v>
      </c>
      <c r="J144" s="0" t="n">
        <v>0.000174259962744825</v>
      </c>
    </row>
    <row r="145" customFormat="false" ht="14.25" hidden="false" customHeight="false" outlineLevel="0" collapsed="false">
      <c r="C145" s="0" t="n">
        <v>2072</v>
      </c>
      <c r="D145" s="0" t="n">
        <v>0.000492984872246569</v>
      </c>
      <c r="I145" s="0" t="n">
        <v>1715.2</v>
      </c>
      <c r="J145" s="0" t="n">
        <v>0.000178087787706065</v>
      </c>
    </row>
    <row r="146" customFormat="false" ht="14.25" hidden="false" customHeight="false" outlineLevel="0" collapsed="false">
      <c r="C146" s="0" t="n">
        <v>2072.5</v>
      </c>
      <c r="D146" s="0" t="n">
        <v>0.000519702361645354</v>
      </c>
      <c r="I146" s="0" t="n">
        <v>1716</v>
      </c>
      <c r="J146" s="0" t="n">
        <v>0.000181909841138286</v>
      </c>
    </row>
    <row r="147" customFormat="false" ht="14.25" hidden="false" customHeight="false" outlineLevel="0" collapsed="false">
      <c r="C147" s="0" t="n">
        <v>2073</v>
      </c>
      <c r="D147" s="0" t="n">
        <v>0.000547259410873821</v>
      </c>
      <c r="I147" s="0" t="n">
        <v>1716.8</v>
      </c>
      <c r="J147" s="0" t="n">
        <v>0.000185722184742021</v>
      </c>
    </row>
    <row r="148" customFormat="false" ht="14.25" hidden="false" customHeight="false" outlineLevel="0" collapsed="false">
      <c r="C148" s="0" t="n">
        <v>2073.5</v>
      </c>
      <c r="D148" s="0" t="n">
        <v>0.000575637710783099</v>
      </c>
      <c r="I148" s="0" t="n">
        <v>1717.6</v>
      </c>
      <c r="J148" s="0" t="n">
        <v>0.000189520811231822</v>
      </c>
    </row>
    <row r="149" customFormat="false" ht="14.25" hidden="false" customHeight="false" outlineLevel="0" collapsed="false">
      <c r="C149" s="0" t="n">
        <v>2074</v>
      </c>
      <c r="D149" s="0" t="n">
        <v>0.000604815185540958</v>
      </c>
      <c r="I149" s="0" t="n">
        <v>1718.4</v>
      </c>
      <c r="J149" s="0" t="n">
        <v>0.000193301650886046</v>
      </c>
    </row>
    <row r="150" customFormat="false" ht="14.25" hidden="false" customHeight="false" outlineLevel="0" collapsed="false">
      <c r="C150" s="0" t="n">
        <v>2074.5</v>
      </c>
      <c r="D150" s="0" t="n">
        <v>0.00063476589793599</v>
      </c>
      <c r="I150" s="0" t="n">
        <v>1719.2</v>
      </c>
      <c r="J150" s="0" t="n">
        <v>0.000197060578387912</v>
      </c>
    </row>
    <row r="151" customFormat="false" ht="14.25" hidden="false" customHeight="false" outlineLevel="0" collapsed="false">
      <c r="C151" s="0" t="n">
        <v>2075</v>
      </c>
      <c r="D151" s="0" t="n">
        <v>0.000665459971803762</v>
      </c>
      <c r="I151" s="0" t="n">
        <v>1720</v>
      </c>
      <c r="J151" s="0" t="n">
        <v>0.000200793419943324</v>
      </c>
    </row>
    <row r="152" customFormat="false" ht="14.25" hidden="false" customHeight="false" outlineLevel="0" collapsed="false">
      <c r="C152" s="0" t="n">
        <v>2075.5</v>
      </c>
      <c r="D152" s="0" t="n">
        <v>0.000696863532971818</v>
      </c>
      <c r="I152" s="0" t="n">
        <v>1720.8</v>
      </c>
      <c r="J152" s="0" t="n">
        <v>0.000204495960659679</v>
      </c>
    </row>
    <row r="153" customFormat="false" ht="14.25" hidden="false" customHeight="false" outlineLevel="0" collapsed="false">
      <c r="C153" s="0" t="n">
        <v>2076</v>
      </c>
      <c r="D153" s="0" t="n">
        <v>0.000728938670042938</v>
      </c>
      <c r="I153" s="0" t="n">
        <v>1721.6</v>
      </c>
      <c r="J153" s="0" t="n">
        <v>0.00020816395216868</v>
      </c>
    </row>
    <row r="154" customFormat="false" ht="14.25" hidden="false" customHeight="false" outlineLevel="0" collapsed="false">
      <c r="C154" s="0" t="n">
        <v>2076.5</v>
      </c>
      <c r="D154" s="0" t="n">
        <v>0.000761643416242794</v>
      </c>
      <c r="I154" s="0" t="n">
        <v>1722.4</v>
      </c>
      <c r="J154" s="0" t="n">
        <v>0.000211793120474989</v>
      </c>
    </row>
    <row r="155" customFormat="false" ht="14.25" hidden="false" customHeight="false" outlineLevel="0" collapsed="false">
      <c r="C155" s="0" t="n">
        <v>2077</v>
      </c>
      <c r="D155" s="0" t="n">
        <v>0.000794931753449166</v>
      </c>
      <c r="I155" s="0" t="n">
        <v>1723.2</v>
      </c>
      <c r="J155" s="0" t="n">
        <v>0.00021537917401142</v>
      </c>
    </row>
    <row r="156" customFormat="false" ht="14.25" hidden="false" customHeight="false" outlineLevel="0" collapsed="false">
      <c r="C156" s="0" t="n">
        <v>2077.5</v>
      </c>
      <c r="D156" s="0" t="n">
        <v>0.000828753639395682</v>
      </c>
      <c r="I156" s="0" t="n">
        <v>1724</v>
      </c>
      <c r="J156" s="0" t="n">
        <v>0.000218950052550237</v>
      </c>
    </row>
    <row r="157" customFormat="false" ht="14.25" hidden="false" customHeight="false" outlineLevel="0" collapsed="false">
      <c r="C157" s="0" t="n">
        <v>2078</v>
      </c>
      <c r="D157" s="0" t="n">
        <v>0.000863055058904055</v>
      </c>
      <c r="I157" s="0" t="n">
        <v>1724.8</v>
      </c>
      <c r="J157" s="0" t="n">
        <v>0.000222486446533538</v>
      </c>
    </row>
    <row r="158" customFormat="false" ht="14.25" hidden="false" customHeight="false" outlineLevel="0" collapsed="false">
      <c r="C158" s="0" t="n">
        <v>2078.5</v>
      </c>
      <c r="D158" s="0" t="n">
        <v>0.000897778099845898</v>
      </c>
      <c r="I158" s="0" t="n">
        <v>1725.6</v>
      </c>
      <c r="J158" s="0" t="n">
        <v>0.000226034625803184</v>
      </c>
    </row>
    <row r="159" customFormat="false" ht="14.25" hidden="false" customHeight="false" outlineLevel="0" collapsed="false">
      <c r="C159" s="0" t="n">
        <v>2079</v>
      </c>
      <c r="D159" s="0" t="n">
        <v>0.000932861054369178</v>
      </c>
      <c r="I159" s="0" t="n">
        <v>1726.4</v>
      </c>
      <c r="J159" s="0" t="n">
        <v>0.000229671814332656</v>
      </c>
    </row>
    <row r="160" customFormat="false" ht="14.25" hidden="false" customHeight="false" outlineLevel="0" collapsed="false">
      <c r="C160" s="0" t="n">
        <v>2079.5</v>
      </c>
      <c r="D160" s="0" t="n">
        <v>0.000968238545746544</v>
      </c>
      <c r="I160" s="0" t="n">
        <v>1727.2</v>
      </c>
      <c r="J160" s="0" t="n">
        <v>0.000233558859895824</v>
      </c>
    </row>
    <row r="161" customFormat="false" ht="14.25" hidden="false" customHeight="false" outlineLevel="0" collapsed="false">
      <c r="C161" s="0" t="n">
        <v>2080</v>
      </c>
      <c r="D161" s="0" t="n">
        <v>0.00100384168101426</v>
      </c>
      <c r="I161" s="0" t="n">
        <v>1728</v>
      </c>
      <c r="J161" s="0" t="n">
        <v>0.000238009897426645</v>
      </c>
    </row>
    <row r="162" customFormat="false" ht="14.25" hidden="false" customHeight="false" outlineLevel="0" collapsed="false">
      <c r="C162" s="0" t="n">
        <v>2080.5</v>
      </c>
      <c r="D162" s="0" t="n">
        <v>0.00103959822937291</v>
      </c>
      <c r="I162" s="0" t="n">
        <v>1728.8</v>
      </c>
      <c r="J162" s="0" t="n">
        <v>0.000243604221152832</v>
      </c>
    </row>
    <row r="163" customFormat="false" ht="14.25" hidden="false" customHeight="false" outlineLevel="0" collapsed="false">
      <c r="C163" s="0" t="n">
        <v>2081</v>
      </c>
      <c r="D163" s="0" t="n">
        <v>0.00107543282611606</v>
      </c>
      <c r="I163" s="0" t="n">
        <v>1729.6</v>
      </c>
      <c r="J163" s="0" t="n">
        <v>0.000251352252870144</v>
      </c>
    </row>
    <row r="164" customFormat="false" ht="14.25" hidden="false" customHeight="false" outlineLevel="0" collapsed="false">
      <c r="C164" s="0" t="n">
        <v>2081.5</v>
      </c>
      <c r="D164" s="0" t="n">
        <v>0.0011112672016423</v>
      </c>
      <c r="I164" s="0" t="n">
        <v>1730.4</v>
      </c>
      <c r="J164" s="0" t="n">
        <v>0.000262919580118646</v>
      </c>
    </row>
    <row r="165" customFormat="false" ht="14.25" hidden="false" customHeight="false" outlineLevel="0" collapsed="false">
      <c r="C165" s="0" t="n">
        <v>2082</v>
      </c>
      <c r="D165" s="0" t="n">
        <v>0.0011470204348917</v>
      </c>
      <c r="I165" s="0" t="n">
        <v>1731.2</v>
      </c>
      <c r="J165" s="0" t="n">
        <v>0.000280894494393608</v>
      </c>
    </row>
    <row r="166" customFormat="false" ht="14.25" hidden="false" customHeight="false" outlineLevel="0" collapsed="false">
      <c r="C166" s="0" t="n">
        <v>2082.5</v>
      </c>
      <c r="D166" s="0" t="n">
        <v>0.00118260923033182</v>
      </c>
      <c r="I166" s="0" t="n">
        <v>1732</v>
      </c>
      <c r="J166" s="0" t="n">
        <v>0.000309053134087125</v>
      </c>
    </row>
    <row r="167" customFormat="false" ht="14.25" hidden="false" customHeight="false" outlineLevel="0" collapsed="false">
      <c r="C167" s="0" t="n">
        <v>2083</v>
      </c>
      <c r="D167" s="0" t="n">
        <v>0.00121794821740236</v>
      </c>
      <c r="I167" s="0" t="n">
        <v>1732.8</v>
      </c>
      <c r="J167" s="0" t="n">
        <v>0.000352534810321868</v>
      </c>
    </row>
    <row r="168" customFormat="false" ht="14.25" hidden="false" customHeight="false" outlineLevel="0" collapsed="false">
      <c r="C168" s="0" t="n">
        <v>2083.5</v>
      </c>
      <c r="D168" s="0" t="n">
        <v>0.00125295027111511</v>
      </c>
      <c r="I168" s="0" t="n">
        <v>1733.6</v>
      </c>
      <c r="J168" s="0" t="n">
        <v>0.000417798818423123</v>
      </c>
    </row>
    <row r="169" customFormat="false" ht="14.25" hidden="false" customHeight="false" outlineLevel="0" collapsed="false">
      <c r="C169" s="0" t="n">
        <v>2084</v>
      </c>
      <c r="D169" s="0" t="n">
        <v>0.00128752685229731</v>
      </c>
      <c r="I169" s="0" t="n">
        <v>1734.4</v>
      </c>
      <c r="J169" s="0" t="n">
        <v>0.00051221248526139</v>
      </c>
    </row>
    <row r="170" customFormat="false" ht="14.25" hidden="false" customHeight="false" outlineLevel="0" collapsed="false">
      <c r="C170" s="0" t="n">
        <v>2084.5</v>
      </c>
      <c r="D170" s="0" t="n">
        <v>0.00132158836576595</v>
      </c>
      <c r="I170" s="0" t="n">
        <v>1735.2</v>
      </c>
      <c r="J170" s="0" t="n">
        <v>0.000643143462585551</v>
      </c>
    </row>
    <row r="171" customFormat="false" ht="14.25" hidden="false" customHeight="false" outlineLevel="0" collapsed="false">
      <c r="C171" s="0" t="n">
        <v>2085</v>
      </c>
      <c r="D171" s="0" t="n">
        <v>0.001355044534529</v>
      </c>
      <c r="I171" s="0" t="n">
        <v>1736</v>
      </c>
      <c r="J171" s="0" t="n">
        <v>0.000816518560315234</v>
      </c>
    </row>
    <row r="172" customFormat="false" ht="14.25" hidden="false" customHeight="false" outlineLevel="0" collapsed="false">
      <c r="C172" s="0" t="n">
        <v>2085.5</v>
      </c>
      <c r="D172" s="0" t="n">
        <v>0.00138780478792965</v>
      </c>
      <c r="I172" s="0" t="n">
        <v>1736.8</v>
      </c>
      <c r="J172" s="0" t="n">
        <v>0.00103496991890444</v>
      </c>
    </row>
    <row r="173" customFormat="false" ht="14.25" hidden="false" customHeight="false" outlineLevel="0" collapsed="false">
      <c r="C173" s="0" t="n">
        <v>2086</v>
      </c>
      <c r="D173" s="0" t="n">
        <v>0.00141977866148375</v>
      </c>
      <c r="I173" s="0" t="n">
        <v>1737.6</v>
      </c>
      <c r="J173" s="0" t="n">
        <v>0.00129588910170856</v>
      </c>
    </row>
    <row r="174" customFormat="false" ht="14.25" hidden="false" customHeight="false" outlineLevel="0" collapsed="false">
      <c r="C174" s="0" t="n">
        <v>2086.5</v>
      </c>
      <c r="D174" s="0" t="n">
        <v>0.00145087620601033</v>
      </c>
      <c r="I174" s="0" t="n">
        <v>1738.4</v>
      </c>
      <c r="J174" s="0" t="n">
        <v>0.00158988824140231</v>
      </c>
    </row>
    <row r="175" customFormat="false" ht="14.25" hidden="false" customHeight="false" outlineLevel="0" collapsed="false">
      <c r="C175" s="0" t="n">
        <v>2087</v>
      </c>
      <c r="D175" s="0" t="n">
        <v>0.00148100840352272</v>
      </c>
      <c r="I175" s="0" t="n">
        <v>1739.2</v>
      </c>
      <c r="J175" s="0" t="n">
        <v>0.00190024150048864</v>
      </c>
    </row>
    <row r="176" customFormat="false" ht="14.25" hidden="false" customHeight="false" outlineLevel="0" collapsed="false">
      <c r="C176" s="0" t="n">
        <v>2087.5</v>
      </c>
      <c r="D176" s="0" t="n">
        <v>0.00151008758723493</v>
      </c>
      <c r="I176" s="0" t="n">
        <v>1740</v>
      </c>
      <c r="J176" s="0" t="n">
        <v>0.00220377770162317</v>
      </c>
    </row>
    <row r="177" customFormat="false" ht="14.25" hidden="false" customHeight="false" outlineLevel="0" collapsed="false">
      <c r="C177" s="0" t="n">
        <v>2088</v>
      </c>
      <c r="D177" s="0" t="n">
        <v>0.00153802786294621</v>
      </c>
      <c r="I177" s="0" t="n">
        <v>1740.8</v>
      </c>
      <c r="J177" s="0" t="n">
        <v>0.00247339450486783</v>
      </c>
    </row>
    <row r="178" customFormat="false" ht="14.25" hidden="false" customHeight="false" outlineLevel="0" collapsed="false">
      <c r="C178" s="0" t="n">
        <v>2088.5</v>
      </c>
      <c r="D178" s="0" t="n">
        <v>0.00156474552899746</v>
      </c>
      <c r="I178" s="0" t="n">
        <v>1741.6</v>
      </c>
      <c r="J178" s="0" t="n">
        <v>0.00268192283293411</v>
      </c>
    </row>
    <row r="179" customFormat="false" ht="14.25" hidden="false" customHeight="false" outlineLevel="0" collapsed="false">
      <c r="C179" s="0" t="n">
        <v>2089</v>
      </c>
      <c r="D179" s="0" t="n">
        <v>0.00159015949194781</v>
      </c>
      <c r="I179" s="0" t="n">
        <v>1742.4</v>
      </c>
      <c r="J179" s="0" t="n">
        <v>0.00280661946518515</v>
      </c>
    </row>
    <row r="180" customFormat="false" ht="14.25" hidden="false" customHeight="false" outlineLevel="0" collapsed="false">
      <c r="C180" s="0" t="n">
        <v>2089.5</v>
      </c>
      <c r="D180" s="0" t="n">
        <v>0.00161419167509892</v>
      </c>
      <c r="I180" s="0" t="n">
        <v>1743.2</v>
      </c>
      <c r="J180" s="0" t="n">
        <v>0.00283327145041975</v>
      </c>
    </row>
    <row r="181" customFormat="false" ht="14.25" hidden="false" customHeight="false" outlineLevel="0" collapsed="false">
      <c r="C181" s="0" t="n">
        <v>2090</v>
      </c>
      <c r="D181" s="0" t="n">
        <v>0.00163676741699895</v>
      </c>
      <c r="I181" s="0" t="n">
        <v>1744</v>
      </c>
      <c r="J181" s="0" t="n">
        <v>0.00275888990844624</v>
      </c>
    </row>
    <row r="182" customFormat="false" ht="14.25" hidden="false" customHeight="false" outlineLevel="0" collapsed="false">
      <c r="C182" s="0" t="n">
        <v>2090.5</v>
      </c>
      <c r="D182" s="0" t="n">
        <v>0.00165781585708868</v>
      </c>
      <c r="I182" s="0" t="n">
        <v>1744.8</v>
      </c>
      <c r="J182" s="0" t="n">
        <v>0.00259228753800079</v>
      </c>
    </row>
    <row r="183" customFormat="false" ht="14.25" hidden="false" customHeight="false" outlineLevel="0" collapsed="false">
      <c r="C183" s="0" t="n">
        <v>2091</v>
      </c>
      <c r="D183" s="0" t="n">
        <v>0.00167727030570828</v>
      </c>
      <c r="I183" s="0" t="n">
        <v>1745.6</v>
      </c>
      <c r="J183" s="0" t="n">
        <v>0.0023523855444742</v>
      </c>
    </row>
    <row r="184" customFormat="false" ht="14.25" hidden="false" customHeight="false" outlineLevel="0" collapsed="false">
      <c r="C184" s="0" t="n">
        <v>2091.5</v>
      </c>
      <c r="D184" s="0" t="n">
        <v>0.00169506859576516</v>
      </c>
      <c r="I184" s="0" t="n">
        <v>1746.4</v>
      </c>
      <c r="J184" s="0" t="n">
        <v>0.00206469941191781</v>
      </c>
    </row>
    <row r="185" customFormat="false" ht="14.25" hidden="false" customHeight="false" outlineLevel="0" collapsed="false">
      <c r="C185" s="0" t="n">
        <v>2092</v>
      </c>
      <c r="D185" s="0" t="n">
        <v>0.00171115341347067</v>
      </c>
      <c r="I185" s="0" t="n">
        <v>1747.2</v>
      </c>
      <c r="J185" s="0" t="n">
        <v>0.00175690523229587</v>
      </c>
    </row>
    <row r="186" customFormat="false" ht="14.25" hidden="false" customHeight="false" outlineLevel="0" collapsed="false">
      <c r="C186" s="0" t="n">
        <v>2092.5</v>
      </c>
      <c r="D186" s="0" t="n">
        <v>0.00172547260568489</v>
      </c>
      <c r="I186" s="0" t="n">
        <v>1748</v>
      </c>
      <c r="J186" s="0" t="n">
        <v>0.00145454699742637</v>
      </c>
    </row>
    <row r="187" customFormat="false" ht="14.25" hidden="false" customHeight="false" outlineLevel="0" collapsed="false">
      <c r="C187" s="0" t="n">
        <v>2093</v>
      </c>
      <c r="D187" s="0" t="n">
        <v>0.00173797946156413</v>
      </c>
      <c r="I187" s="0" t="n">
        <v>1748.8</v>
      </c>
      <c r="J187" s="0" t="n">
        <v>0.0011777835058547</v>
      </c>
    </row>
    <row r="188" customFormat="false" ht="14.25" hidden="false" customHeight="false" outlineLevel="0" collapsed="false">
      <c r="C188" s="0" t="n">
        <v>2093.5</v>
      </c>
      <c r="D188" s="0" t="n">
        <v>0.00174863296638324</v>
      </c>
      <c r="I188" s="0" t="n">
        <v>1749.6</v>
      </c>
      <c r="J188" s="0" t="n">
        <v>0.000939680725928031</v>
      </c>
    </row>
    <row r="189" customFormat="false" ht="14.25" hidden="false" customHeight="false" outlineLevel="0" collapsed="false">
      <c r="C189" s="0" t="n">
        <v>2094</v>
      </c>
      <c r="D189" s="0" t="n">
        <v>0.00175739802560267</v>
      </c>
      <c r="I189" s="0" t="n">
        <v>1750.4</v>
      </c>
      <c r="J189" s="0" t="n">
        <v>0.000746089227769927</v>
      </c>
    </row>
    <row r="190" customFormat="false" ht="14.25" hidden="false" customHeight="false" outlineLevel="0" collapsed="false">
      <c r="C190" s="0" t="n">
        <v>2094.5</v>
      </c>
      <c r="D190" s="0" t="n">
        <v>0.00176424565746754</v>
      </c>
      <c r="I190" s="0" t="n">
        <v>1751.2</v>
      </c>
      <c r="J190" s="0" t="n">
        <v>0.000596762873771254</v>
      </c>
    </row>
    <row r="191" customFormat="false" ht="14.25" hidden="false" customHeight="false" outlineLevel="0" collapsed="false">
      <c r="C191" s="0" t="n">
        <v>2095</v>
      </c>
      <c r="D191" s="0" t="n">
        <v>0.0017691531526594</v>
      </c>
      <c r="I191" s="0" t="n">
        <v>1752</v>
      </c>
      <c r="J191" s="0" t="n">
        <v>0.00048717167495344</v>
      </c>
    </row>
    <row r="192" customFormat="false" ht="14.25" hidden="false" customHeight="false" outlineLevel="0" collapsed="false">
      <c r="C192" s="0" t="n">
        <v>2095.5</v>
      </c>
      <c r="D192" s="0" t="n">
        <v>0.00177210419976998</v>
      </c>
      <c r="I192" s="0" t="n">
        <v>1752.8</v>
      </c>
      <c r="J192" s="0" t="n">
        <v>0.000410454330659144</v>
      </c>
    </row>
    <row r="193" customFormat="false" ht="14.25" hidden="false" customHeight="false" outlineLevel="0" collapsed="false">
      <c r="C193" s="0" t="n">
        <v>2096</v>
      </c>
      <c r="D193" s="0" t="n">
        <v>0.00177308897562671</v>
      </c>
      <c r="I193" s="0" t="n">
        <v>1753.6</v>
      </c>
      <c r="J193" s="0" t="n">
        <v>0.000359092927938243</v>
      </c>
    </row>
    <row r="194" customFormat="false" ht="14.25" hidden="false" customHeight="false" outlineLevel="0" collapsed="false">
      <c r="C194" s="0" t="n">
        <v>2096.5</v>
      </c>
      <c r="D194" s="0" t="n">
        <v>0.00177210419976998</v>
      </c>
      <c r="I194" s="0" t="n">
        <v>1754.4</v>
      </c>
      <c r="J194" s="0" t="n">
        <v>0.000326091107540462</v>
      </c>
    </row>
    <row r="195" customFormat="false" ht="14.25" hidden="false" customHeight="false" outlineLevel="0" collapsed="false">
      <c r="C195" s="0" t="n">
        <v>2097</v>
      </c>
      <c r="D195" s="0" t="n">
        <v>0.0017691531526594</v>
      </c>
      <c r="I195" s="0" t="n">
        <v>1755.2</v>
      </c>
      <c r="J195" s="0" t="n">
        <v>0.000305621896179208</v>
      </c>
    </row>
    <row r="196" customFormat="false" ht="14.25" hidden="false" customHeight="false" outlineLevel="0" collapsed="false">
      <c r="C196" s="0" t="n">
        <v>2097.5</v>
      </c>
      <c r="D196" s="0" t="n">
        <v>0.00176424565746754</v>
      </c>
      <c r="I196" s="0" t="n">
        <v>1756</v>
      </c>
      <c r="J196" s="0" t="n">
        <v>0.000293236606316121</v>
      </c>
    </row>
    <row r="197" customFormat="false" ht="14.25" hidden="false" customHeight="false" outlineLevel="0" collapsed="false">
      <c r="C197" s="0" t="n">
        <v>2098</v>
      </c>
      <c r="D197" s="0" t="n">
        <v>0.00175739802560267</v>
      </c>
      <c r="I197" s="0" t="n">
        <v>1756.8</v>
      </c>
      <c r="J197" s="0" t="n">
        <v>0.000285780593622702</v>
      </c>
    </row>
    <row r="198" customFormat="false" ht="14.25" hidden="false" customHeight="false" outlineLevel="0" collapsed="false">
      <c r="C198" s="0" t="n">
        <v>2098.5</v>
      </c>
      <c r="D198" s="0" t="n">
        <v>0.00174863296638324</v>
      </c>
      <c r="I198" s="0" t="n">
        <v>1757.6</v>
      </c>
      <c r="J198" s="0" t="n">
        <v>0.00028115932824802</v>
      </c>
    </row>
    <row r="199" customFormat="false" ht="14.25" hidden="false" customHeight="false" outlineLevel="0" collapsed="false">
      <c r="C199" s="0" t="n">
        <v>2099</v>
      </c>
      <c r="D199" s="0" t="n">
        <v>0.00173797946156413</v>
      </c>
      <c r="I199" s="0" t="n">
        <v>1758.4</v>
      </c>
      <c r="J199" s="0" t="n">
        <v>0.000278063888144785</v>
      </c>
    </row>
    <row r="200" customFormat="false" ht="14.25" hidden="false" customHeight="false" outlineLevel="0" collapsed="false">
      <c r="C200" s="0" t="n">
        <v>2099.5</v>
      </c>
      <c r="D200" s="0" t="n">
        <v>0.00172547260568489</v>
      </c>
      <c r="I200" s="0" t="n">
        <v>1759.2</v>
      </c>
      <c r="J200" s="0" t="n">
        <v>0.000275721697162488</v>
      </c>
    </row>
    <row r="201" customFormat="false" ht="14.25" hidden="false" customHeight="false" outlineLevel="0" collapsed="false">
      <c r="C201" s="0" t="n">
        <v>2100</v>
      </c>
      <c r="D201" s="0" t="n">
        <v>0.00171115341347067</v>
      </c>
      <c r="I201" s="0" t="n">
        <v>1760</v>
      </c>
      <c r="J201" s="0" t="n">
        <v>0.000273701152730455</v>
      </c>
    </row>
    <row r="202" customFormat="false" ht="14.25" hidden="false" customHeight="false" outlineLevel="0" collapsed="false">
      <c r="C202" s="0" t="n">
        <v>2100.5</v>
      </c>
      <c r="D202" s="0" t="n">
        <v>0.00169506859576516</v>
      </c>
      <c r="I202" s="0" t="n">
        <v>1760.8</v>
      </c>
      <c r="J202" s="0" t="n">
        <v>0.00027177390690125</v>
      </c>
    </row>
    <row r="203" customFormat="false" ht="14.25" hidden="false" customHeight="false" outlineLevel="0" collapsed="false">
      <c r="C203" s="0" t="n">
        <v>2101</v>
      </c>
      <c r="D203" s="0" t="n">
        <v>0.00167727030570828</v>
      </c>
      <c r="I203" s="0" t="n">
        <v>1761.6</v>
      </c>
      <c r="J203" s="0" t="n">
        <v>0.000269825770650878</v>
      </c>
    </row>
    <row r="204" customFormat="false" ht="14.25" hidden="false" customHeight="false" outlineLevel="0" collapsed="false">
      <c r="C204" s="0" t="n">
        <v>2101.5</v>
      </c>
      <c r="D204" s="0" t="n">
        <v>0.00165781585708868</v>
      </c>
      <c r="I204" s="0" t="n">
        <v>1762.4</v>
      </c>
      <c r="J204" s="0" t="n">
        <v>0.000267783241435669</v>
      </c>
    </row>
    <row r="205" customFormat="false" ht="14.25" hidden="false" customHeight="false" outlineLevel="0" collapsed="false">
      <c r="C205" s="0" t="n">
        <v>2102</v>
      </c>
      <c r="D205" s="0" t="n">
        <v>0.00163676741699895</v>
      </c>
      <c r="I205" s="0" t="n">
        <v>1763.2</v>
      </c>
      <c r="J205" s="0" t="n">
        <v>0.000265675760048202</v>
      </c>
    </row>
    <row r="206" customFormat="false" ht="14.25" hidden="false" customHeight="false" outlineLevel="0" collapsed="false">
      <c r="C206" s="0" t="n">
        <v>2102.5</v>
      </c>
      <c r="D206" s="0" t="n">
        <v>0.00161419167509892</v>
      </c>
      <c r="I206" s="0" t="n">
        <v>1764</v>
      </c>
      <c r="J206" s="0" t="n">
        <v>0.000263454731522926</v>
      </c>
    </row>
    <row r="207" customFormat="false" ht="14.25" hidden="false" customHeight="false" outlineLevel="0" collapsed="false">
      <c r="C207" s="0" t="n">
        <v>2103</v>
      </c>
      <c r="D207" s="0" t="n">
        <v>0.00159015949194781</v>
      </c>
      <c r="I207" s="0" t="n">
        <v>1764.8</v>
      </c>
      <c r="J207" s="0" t="n">
        <v>0.000261123289004955</v>
      </c>
    </row>
    <row r="208" customFormat="false" ht="14.25" hidden="false" customHeight="false" outlineLevel="0" collapsed="false">
      <c r="C208" s="0" t="n">
        <v>2103.5</v>
      </c>
      <c r="D208" s="0" t="n">
        <v>0.00156474552899746</v>
      </c>
      <c r="I208" s="0" t="n">
        <v>1765.6</v>
      </c>
      <c r="J208" s="0" t="n">
        <v>0.000258684701507501</v>
      </c>
    </row>
    <row r="209" customFormat="false" ht="14.25" hidden="false" customHeight="false" outlineLevel="0" collapsed="false">
      <c r="C209" s="0" t="n">
        <v>2104</v>
      </c>
      <c r="D209" s="0" t="n">
        <v>0.00153802786294621</v>
      </c>
      <c r="I209" s="0" t="n">
        <v>1766.4</v>
      </c>
      <c r="J209" s="0" t="n">
        <v>0.000256142366283383</v>
      </c>
    </row>
    <row r="210" customFormat="false" ht="14.25" hidden="false" customHeight="false" outlineLevel="0" collapsed="false">
      <c r="C210" s="0" t="n">
        <v>2104.5</v>
      </c>
      <c r="D210" s="0" t="n">
        <v>0.00151008758723493</v>
      </c>
      <c r="I210" s="0" t="n">
        <v>1767.2</v>
      </c>
      <c r="J210" s="0" t="n">
        <v>0.000253499800950851</v>
      </c>
    </row>
    <row r="211" customFormat="false" ht="14.25" hidden="false" customHeight="false" outlineLevel="0" collapsed="false">
      <c r="C211" s="0" t="n">
        <v>2105</v>
      </c>
      <c r="D211" s="0" t="n">
        <v>0.00148100840352272</v>
      </c>
      <c r="I211" s="0" t="n">
        <v>1768</v>
      </c>
      <c r="J211" s="0" t="n">
        <v>0.0002507606353992</v>
      </c>
    </row>
    <row r="212" customFormat="false" ht="14.25" hidden="false" customHeight="false" outlineLevel="0" collapsed="false">
      <c r="C212" s="0" t="n">
        <v>2105.5</v>
      </c>
      <c r="D212" s="0" t="n">
        <v>0.00145087620601033</v>
      </c>
      <c r="I212" s="0" t="n">
        <v>1768.8</v>
      </c>
      <c r="J212" s="0" t="n">
        <v>0.000247928603500226</v>
      </c>
    </row>
    <row r="213" customFormat="false" ht="14.25" hidden="false" customHeight="false" outlineLevel="0" collapsed="false">
      <c r="C213" s="0" t="n">
        <v>2106</v>
      </c>
      <c r="D213" s="0" t="n">
        <v>0.00141977866148375</v>
      </c>
      <c r="I213" s="0" t="n">
        <v>1769.6</v>
      </c>
      <c r="J213" s="0" t="n">
        <v>0.000245007534651911</v>
      </c>
    </row>
    <row r="214" customFormat="false" ht="14.25" hidden="false" customHeight="false" outlineLevel="0" collapsed="false">
      <c r="C214" s="0" t="n">
        <v>2106.5</v>
      </c>
      <c r="D214" s="0" t="n">
        <v>0.00138780478792965</v>
      </c>
      <c r="I214" s="0" t="n">
        <v>1770.4</v>
      </c>
      <c r="J214" s="0" t="n">
        <v>0.000242001345181085</v>
      </c>
    </row>
    <row r="215" customFormat="false" ht="14.25" hidden="false" customHeight="false" outlineLevel="0" collapsed="false">
      <c r="C215" s="0" t="n">
        <v>2107</v>
      </c>
      <c r="D215" s="0" t="n">
        <v>0.001355044534529</v>
      </c>
      <c r="I215" s="0" t="n">
        <v>1771.2</v>
      </c>
      <c r="J215" s="0" t="n">
        <v>0.000238914029631954</v>
      </c>
    </row>
    <row r="216" customFormat="false" ht="14.25" hidden="false" customHeight="false" outlineLevel="0" collapsed="false">
      <c r="C216" s="0" t="n">
        <v>2107.5</v>
      </c>
      <c r="D216" s="0" t="n">
        <v>0.00132158836576595</v>
      </c>
      <c r="I216" s="0" t="n">
        <v>1772</v>
      </c>
      <c r="J216" s="0" t="n">
        <v>0.000235749651967489</v>
      </c>
    </row>
    <row r="217" customFormat="false" ht="14.25" hidden="false" customHeight="false" outlineLevel="0" collapsed="false">
      <c r="C217" s="0" t="n">
        <v>2108</v>
      </c>
      <c r="D217" s="0" t="n">
        <v>0.00128752685229731</v>
      </c>
      <c r="I217" s="0" t="n">
        <v>1772.8</v>
      </c>
      <c r="J217" s="0" t="n">
        <v>0.000232512336710643</v>
      </c>
    </row>
    <row r="218" customFormat="false" ht="14.25" hidden="false" customHeight="false" outlineLevel="0" collapsed="false">
      <c r="C218" s="0" t="n">
        <v>2108.5</v>
      </c>
      <c r="D218" s="0" t="n">
        <v>0.00125295027111511</v>
      </c>
      <c r="I218" s="0" t="n">
        <v>1773.6</v>
      </c>
      <c r="J218" s="0" t="n">
        <v>0.000229206260052239</v>
      </c>
    </row>
    <row r="219" customFormat="false" ht="14.25" hidden="false" customHeight="false" outlineLevel="0" collapsed="false">
      <c r="C219" s="0" t="n">
        <v>2109</v>
      </c>
      <c r="D219" s="0" t="n">
        <v>0.00121794821740236</v>
      </c>
      <c r="I219" s="0" t="n">
        <v>1774.4</v>
      </c>
      <c r="J219" s="0" t="n">
        <v>0.000225835640952101</v>
      </c>
    </row>
    <row r="220" customFormat="false" ht="14.25" hidden="false" customHeight="false" outlineLevel="0" collapsed="false">
      <c r="C220" s="0" t="n">
        <v>2109.5</v>
      </c>
      <c r="D220" s="0" t="n">
        <v>0.00118260923033182</v>
      </c>
      <c r="I220" s="0" t="n">
        <v>1775.2</v>
      </c>
      <c r="J220" s="0" t="n">
        <v>0.00022240473225973</v>
      </c>
    </row>
    <row r="221" customFormat="false" ht="14.25" hidden="false" customHeight="false" outlineLevel="0" collapsed="false">
      <c r="C221" s="0" t="n">
        <v>2110</v>
      </c>
      <c r="D221" s="0" t="n">
        <v>0.0011470204348917</v>
      </c>
      <c r="I221" s="0" t="n">
        <v>1776</v>
      </c>
      <c r="J221" s="0" t="n">
        <v>0.000218917811880316</v>
      </c>
    </row>
    <row r="222" customFormat="false" ht="14.25" hidden="false" customHeight="false" outlineLevel="0" collapsed="false">
      <c r="C222" s="0" t="n">
        <v>2110.5</v>
      </c>
      <c r="D222" s="0" t="n">
        <v>0.0011112672016423</v>
      </c>
      <c r="I222" s="0" t="n">
        <v>1776.8</v>
      </c>
      <c r="J222" s="0" t="n">
        <v>0.00021537917401142</v>
      </c>
    </row>
    <row r="223" customFormat="false" ht="14.25" hidden="false" customHeight="false" outlineLevel="0" collapsed="false">
      <c r="C223" s="0" t="n">
        <v>2111</v>
      </c>
      <c r="D223" s="0" t="n">
        <v>0.00107543282611606</v>
      </c>
      <c r="I223" s="0" t="n">
        <v>1777.6</v>
      </c>
      <c r="J223" s="0" t="n">
        <v>0.000211793120474989</v>
      </c>
    </row>
    <row r="224" customFormat="false" ht="14.25" hidden="false" customHeight="false" outlineLevel="0" collapsed="false">
      <c r="C224" s="0" t="n">
        <v>2111.5</v>
      </c>
      <c r="D224" s="0" t="n">
        <v>0.00103959822937291</v>
      </c>
      <c r="I224" s="0" t="n">
        <v>1778.4</v>
      </c>
      <c r="J224" s="0" t="n">
        <v>0.00020816395216868</v>
      </c>
    </row>
    <row r="225" customFormat="false" ht="14.25" hidden="false" customHeight="false" outlineLevel="0" collapsed="false">
      <c r="C225" s="0" t="n">
        <v>2112</v>
      </c>
      <c r="D225" s="0" t="n">
        <v>0.00100384168101426</v>
      </c>
      <c r="I225" s="0" t="n">
        <v>1779.2</v>
      </c>
      <c r="J225" s="0" t="n">
        <v>0.000204495960659679</v>
      </c>
    </row>
    <row r="226" customFormat="false" ht="14.25" hidden="false" customHeight="false" outlineLevel="0" collapsed="false">
      <c r="C226" s="0" t="n">
        <v>2112.5</v>
      </c>
      <c r="D226" s="0" t="n">
        <v>0.000968238545746544</v>
      </c>
      <c r="I226" s="0" t="n">
        <v>1780</v>
      </c>
      <c r="J226" s="0" t="n">
        <v>0.000200793419943324</v>
      </c>
    </row>
    <row r="227" customFormat="false" ht="14.25" hidden="false" customHeight="false" outlineLevel="0" collapsed="false">
      <c r="C227" s="0" t="n">
        <v>2113</v>
      </c>
      <c r="D227" s="0" t="n">
        <v>0.000932861054369178</v>
      </c>
      <c r="I227" s="0" t="n">
        <v>1780.8</v>
      </c>
      <c r="J227" s="0" t="n">
        <v>0.000197060578387912</v>
      </c>
    </row>
    <row r="228" customFormat="false" ht="14.25" hidden="false" customHeight="false" outlineLevel="0" collapsed="false">
      <c r="C228" s="0" t="n">
        <v>2113.5</v>
      </c>
      <c r="D228" s="0" t="n">
        <v>0.000897778099845898</v>
      </c>
      <c r="I228" s="0" t="n">
        <v>1781.6</v>
      </c>
      <c r="J228" s="0" t="n">
        <v>0.000193301650886046</v>
      </c>
    </row>
    <row r="229" customFormat="false" ht="14.25" hidden="false" customHeight="false" outlineLevel="0" collapsed="false">
      <c r="C229" s="0" t="n">
        <v>2114</v>
      </c>
      <c r="D229" s="0" t="n">
        <v>0.000863055058904055</v>
      </c>
      <c r="I229" s="0" t="n">
        <v>1782.4</v>
      </c>
      <c r="J229" s="0" t="n">
        <v>0.000189520811231822</v>
      </c>
    </row>
    <row r="230" customFormat="false" ht="14.25" hidden="false" customHeight="false" outlineLevel="0" collapsed="false">
      <c r="C230" s="0" t="n">
        <v>2114.5</v>
      </c>
      <c r="D230" s="0" t="n">
        <v>0.000828753639395682</v>
      </c>
      <c r="I230" s="0" t="n">
        <v>1783.2</v>
      </c>
      <c r="J230" s="0" t="n">
        <v>0.000185722184742021</v>
      </c>
    </row>
    <row r="231" customFormat="false" ht="14.25" hidden="false" customHeight="false" outlineLevel="0" collapsed="false">
      <c r="C231" s="0" t="n">
        <v>2115</v>
      </c>
      <c r="D231" s="0" t="n">
        <v>0.000794931753449166</v>
      </c>
      <c r="I231" s="0" t="n">
        <v>1784</v>
      </c>
      <c r="J231" s="0" t="n">
        <v>0.000181909841138286</v>
      </c>
    </row>
    <row r="232" customFormat="false" ht="14.25" hidden="false" customHeight="false" outlineLevel="0" collapsed="false">
      <c r="C232" s="0" t="n">
        <v>2115.5</v>
      </c>
      <c r="D232" s="0" t="n">
        <v>0.000761643416242794</v>
      </c>
      <c r="I232" s="0" t="n">
        <v>1784.8</v>
      </c>
      <c r="J232" s="0" t="n">
        <v>0.000178087787706065</v>
      </c>
    </row>
    <row r="233" customFormat="false" ht="14.25" hidden="false" customHeight="false" outlineLevel="0" collapsed="false">
      <c r="C233" s="0" t="n">
        <v>2116</v>
      </c>
      <c r="D233" s="0" t="n">
        <v>0.000728938670042938</v>
      </c>
      <c r="I233" s="0" t="n">
        <v>1785.6</v>
      </c>
      <c r="J233" s="0" t="n">
        <v>0.000174259962744825</v>
      </c>
    </row>
    <row r="234" customFormat="false" ht="14.25" hidden="false" customHeight="false" outlineLevel="0" collapsed="false">
      <c r="C234" s="0" t="n">
        <v>2116.5</v>
      </c>
      <c r="D234" s="0" t="n">
        <v>0.000696940150966377</v>
      </c>
      <c r="I234" s="0" t="n">
        <v>1786.4</v>
      </c>
      <c r="J234" s="0" t="n">
        <v>0.000170430229322752</v>
      </c>
    </row>
    <row r="235" customFormat="false" ht="14.25" hidden="false" customHeight="false" outlineLevel="0" collapsed="false">
      <c r="C235" s="0" t="n">
        <v>2117</v>
      </c>
      <c r="D235" s="0" t="n">
        <v>0.000665548029489663</v>
      </c>
      <c r="I235" s="0" t="n">
        <v>1787.2</v>
      </c>
      <c r="J235" s="0" t="n">
        <v>0.000166602369347851</v>
      </c>
    </row>
    <row r="236" customFormat="false" ht="14.25" hidden="false" customHeight="false" outlineLevel="0" collapsed="false">
      <c r="C236" s="0" t="n">
        <v>2117.5</v>
      </c>
      <c r="D236" s="0" t="n">
        <v>0.000634867004567259</v>
      </c>
      <c r="I236" s="0" t="n">
        <v>1788</v>
      </c>
      <c r="J236" s="0" t="n">
        <v>0.000162780077965994</v>
      </c>
    </row>
    <row r="237" customFormat="false" ht="14.25" hidden="false" customHeight="false" outlineLevel="0" collapsed="false">
      <c r="C237" s="0" t="n">
        <v>2118</v>
      </c>
      <c r="D237" s="0" t="n">
        <v>0.000604931161479859</v>
      </c>
      <c r="I237" s="0" t="n">
        <v>1788.8</v>
      </c>
      <c r="J237" s="0" t="n">
        <v>0.000158966958295171</v>
      </c>
    </row>
    <row r="238" customFormat="false" ht="14.25" hidden="false" customHeight="false" outlineLevel="0" collapsed="false">
      <c r="C238" s="0" t="n">
        <v>2118.5</v>
      </c>
      <c r="D238" s="0" t="n">
        <v>0.000575770612942655</v>
      </c>
      <c r="I238" s="0" t="n">
        <v>1789.6</v>
      </c>
      <c r="J238" s="0" t="n">
        <v>0.00015516651650378</v>
      </c>
    </row>
    <row r="239" customFormat="false" ht="14.25" hidden="false" customHeight="false" outlineLevel="0" collapsed="false">
      <c r="C239" s="0" t="n">
        <v>2119</v>
      </c>
      <c r="D239" s="0" t="n">
        <v>0.000547411560911093</v>
      </c>
      <c r="I239" s="0" t="n">
        <v>1790.4</v>
      </c>
      <c r="J239" s="0" t="n">
        <v>0.0001513821572395</v>
      </c>
    </row>
    <row r="240" customFormat="false" ht="14.25" hidden="false" customHeight="false" outlineLevel="0" collapsed="false">
      <c r="C240" s="0" t="n">
        <v>2119.5</v>
      </c>
      <c r="D240" s="0" t="n">
        <v>0.000519876377160904</v>
      </c>
      <c r="I240" s="0" t="n">
        <v>1791.2</v>
      </c>
      <c r="J240" s="0" t="n">
        <v>0.000147617179413895</v>
      </c>
    </row>
    <row r="241" customFormat="false" ht="14.25" hidden="false" customHeight="false" outlineLevel="0" collapsed="false">
      <c r="C241" s="0" t="n">
        <v>2120</v>
      </c>
      <c r="D241" s="0" t="n">
        <v>0.000493183701263963</v>
      </c>
      <c r="I241" s="0" t="n">
        <v>1792</v>
      </c>
      <c r="J241" s="0" t="n">
        <v>0.000143874772346583</v>
      </c>
    </row>
    <row r="242" customFormat="false" ht="14.25" hidden="false" customHeight="false" outlineLevel="0" collapsed="false">
      <c r="C242" s="0" t="n">
        <v>2120.5</v>
      </c>
      <c r="D242" s="0" t="n">
        <v>0.000467348554520529</v>
      </c>
      <c r="I242" s="0" t="n">
        <v>1792.8</v>
      </c>
      <c r="J242" s="0" t="n">
        <v>0.000140158012271494</v>
      </c>
    </row>
    <row r="243" customFormat="false" ht="14.25" hidden="false" customHeight="false" outlineLevel="0" collapsed="false">
      <c r="C243" s="0" t="n">
        <v>2121</v>
      </c>
      <c r="D243" s="0" t="n">
        <v>0.000442382468363073</v>
      </c>
      <c r="I243" s="0" t="n">
        <v>1793.6</v>
      </c>
      <c r="J243" s="0" t="n">
        <v>0.000136469859206417</v>
      </c>
    </row>
    <row r="244" customFormat="false" ht="14.25" hidden="false" customHeight="false" outlineLevel="0" collapsed="false">
      <c r="C244" s="0" t="n">
        <v>2121.5</v>
      </c>
      <c r="D244" s="0" t="n">
        <v>0.000418293625716773</v>
      </c>
      <c r="I244" s="0" t="n">
        <v>1794.4</v>
      </c>
      <c r="J244" s="0" t="n">
        <v>0.000132813154185786</v>
      </c>
    </row>
    <row r="245" customFormat="false" ht="14.25" hidden="false" customHeight="false" outlineLevel="0" collapsed="false">
      <c r="C245" s="0" t="n">
        <v>2122</v>
      </c>
      <c r="D245" s="0" t="n">
        <v>0.000395087013786416</v>
      </c>
      <c r="I245" s="0" t="n">
        <v>1795.2</v>
      </c>
      <c r="J245" s="0" t="n">
        <v>0.000129190616855417</v>
      </c>
    </row>
    <row r="246" customFormat="false" ht="14.25" hidden="false" customHeight="false" outlineLevel="0" collapsed="false">
      <c r="C246" s="0" t="n">
        <v>2122.5</v>
      </c>
      <c r="D246" s="0" t="n">
        <v>0.000372764586738163</v>
      </c>
      <c r="I246" s="0" t="n">
        <v>1796</v>
      </c>
      <c r="J246" s="0" t="n">
        <v>0.000125604843426685</v>
      </c>
    </row>
    <row r="247" customFormat="false" ht="14.25" hidden="false" customHeight="false" outlineLevel="0" collapsed="false">
      <c r="C247" s="0" t="n">
        <v>2123</v>
      </c>
      <c r="D247" s="0" t="n">
        <v>0.00035132543675681</v>
      </c>
      <c r="I247" s="0" t="n">
        <v>1796.8</v>
      </c>
      <c r="J247" s="0" t="n">
        <v>0.000122058304986517</v>
      </c>
    </row>
    <row r="248" customFormat="false" ht="14.25" hidden="false" customHeight="false" outlineLevel="0" collapsed="false">
      <c r="C248" s="0" t="n">
        <v>2123.5</v>
      </c>
      <c r="D248" s="0" t="n">
        <v>0.000330765971983733</v>
      </c>
      <c r="I248" s="0" t="n">
        <v>1797.6</v>
      </c>
      <c r="J248" s="0" t="n">
        <v>0.000118553346158408</v>
      </c>
    </row>
    <row r="249" customFormat="false" ht="14.25" hidden="false" customHeight="false" outlineLevel="0" collapsed="false">
      <c r="C249" s="0" t="n">
        <v>2124</v>
      </c>
      <c r="D249" s="0" t="n">
        <v>0.000311080099876916</v>
      </c>
      <c r="I249" s="0" t="n">
        <v>1798.4</v>
      </c>
      <c r="J249" s="0" t="n">
        <v>0.000115092184108646</v>
      </c>
    </row>
    <row r="250" customFormat="false" ht="14.25" hidden="false" customHeight="false" outlineLevel="0" collapsed="false">
      <c r="C250" s="0" t="n">
        <v>2124.5</v>
      </c>
      <c r="D250" s="0" t="n">
        <v>0.0002922594145811</v>
      </c>
      <c r="I250" s="0" t="n">
        <v>1799.2</v>
      </c>
      <c r="J250" s="0" t="n">
        <v>0.000111676907890898</v>
      </c>
    </row>
    <row r="251" customFormat="false" ht="14.25" hidden="false" customHeight="false" outlineLevel="0" collapsed="false">
      <c r="C251" s="0" t="n">
        <v>2125</v>
      </c>
      <c r="D251" s="0" t="n">
        <v>0.0002742933869522</v>
      </c>
      <c r="I251" s="0" t="n">
        <v>1800</v>
      </c>
      <c r="J251" s="0" t="n">
        <v>0.000108309478121346</v>
      </c>
    </row>
    <row r="252" customFormat="false" ht="14.25" hidden="false" customHeight="false" outlineLevel="0" collapsed="false">
      <c r="C252" s="0" t="n">
        <v>2125.5</v>
      </c>
      <c r="D252" s="0" t="n">
        <v>0.00025716955594451</v>
      </c>
      <c r="I252" s="0" t="n">
        <v>1800.8</v>
      </c>
      <c r="J252" s="0" t="n">
        <v>0.000104991726975695</v>
      </c>
    </row>
    <row r="253" customFormat="false" ht="14.25" hidden="false" customHeight="false" outlineLevel="0" collapsed="false">
      <c r="C253" s="0" t="n">
        <v>2126</v>
      </c>
      <c r="D253" s="0" t="n">
        <v>0.000240873720140725</v>
      </c>
      <c r="I253" s="0" t="n">
        <v>1801.6</v>
      </c>
      <c r="J253" s="0" t="n">
        <v>0.000101725358498488</v>
      </c>
    </row>
    <row r="254" customFormat="false" ht="14.25" hidden="false" customHeight="false" outlineLevel="0" collapsed="false">
      <c r="C254" s="0" t="n">
        <v>2126.5</v>
      </c>
      <c r="D254" s="0" t="n">
        <v>0.000225390128282266</v>
      </c>
      <c r="I254" s="0" t="n">
        <v>1802.4</v>
      </c>
      <c r="J254" s="0" t="n">
        <v>9.85119492144312E-005</v>
      </c>
    </row>
    <row r="255" customFormat="false" ht="14.25" hidden="false" customHeight="false" outlineLevel="0" collapsed="false">
      <c r="C255" s="0" t="n">
        <v>2127</v>
      </c>
      <c r="D255" s="0" t="n">
        <v>0.000210701667739651</v>
      </c>
      <c r="I255" s="0" t="n">
        <v>1803.2</v>
      </c>
      <c r="J255" s="0" t="n">
        <v>9.53529490306874E-005</v>
      </c>
    </row>
    <row r="256" customFormat="false" ht="14.25" hidden="false" customHeight="false" outlineLevel="0" collapsed="false">
      <c r="C256" s="0" t="n">
        <v>2127.5</v>
      </c>
      <c r="D256" s="0" t="n">
        <v>0.0001967900499485</v>
      </c>
      <c r="I256" s="0" t="n">
        <v>1804</v>
      </c>
      <c r="J256" s="0" t="n">
        <v>9.22496824184535E-005</v>
      </c>
    </row>
    <row r="257" customFormat="false" ht="14.25" hidden="false" customHeight="false" outlineLevel="0" collapsed="false">
      <c r="C257" s="0" t="n">
        <v>2128</v>
      </c>
      <c r="D257" s="0" t="n">
        <v>0.000183635991925162</v>
      </c>
      <c r="I257" s="0" t="n">
        <v>1804.8</v>
      </c>
      <c r="J257" s="0" t="n">
        <v>8.92033498615722E-005</v>
      </c>
    </row>
    <row r="258" customFormat="false" ht="14.25" hidden="false" customHeight="false" outlineLevel="0" collapsed="false">
      <c r="C258" s="0" t="n">
        <v>2128.5</v>
      </c>
      <c r="D258" s="0" t="n">
        <v>0.000171219393065723</v>
      </c>
      <c r="I258" s="0" t="n">
        <v>1805.6</v>
      </c>
      <c r="J258" s="0" t="n">
        <v>8.62150295593847E-005</v>
      </c>
    </row>
    <row r="259" customFormat="false" ht="14.25" hidden="false" customHeight="false" outlineLevel="0" collapsed="false">
      <c r="C259" s="0" t="n">
        <v>2129</v>
      </c>
      <c r="D259" s="0" t="n">
        <v>0.000159519506522332</v>
      </c>
      <c r="I259" s="0" t="n">
        <v>1806.4</v>
      </c>
      <c r="J259" s="0" t="n">
        <v>8.32856793705941E-005</v>
      </c>
    </row>
    <row r="260" customFormat="false" ht="14.25" hidden="false" customHeight="false" outlineLevel="0" collapsed="false">
      <c r="C260" s="0" t="n">
        <v>2129.5</v>
      </c>
      <c r="D260" s="0" t="n">
        <v>0.000148515104540331</v>
      </c>
      <c r="I260" s="0" t="n">
        <v>1807.2</v>
      </c>
      <c r="J260" s="0" t="n">
        <v>8.04161389845286E-005</v>
      </c>
    </row>
    <row r="261" customFormat="false" ht="14.25" hidden="false" customHeight="false" outlineLevel="0" collapsed="false">
      <c r="C261" s="0" t="n">
        <v>2130</v>
      </c>
      <c r="D261" s="0" t="n">
        <v>0.000138184637227766</v>
      </c>
      <c r="I261" s="0" t="n">
        <v>1808</v>
      </c>
      <c r="J261" s="0" t="n">
        <v>7.76071323058514E-005</v>
      </c>
    </row>
    <row r="262" customFormat="false" ht="14.25" hidden="false" customHeight="false" outlineLevel="0" collapsed="false">
      <c r="C262" s="0" t="n">
        <v>2130.5</v>
      </c>
      <c r="D262" s="0" t="n">
        <v>0.00012850638431455</v>
      </c>
      <c r="I262" s="0" t="n">
        <v>1808.8</v>
      </c>
      <c r="J262" s="0" t="n">
        <v>7.48592700385449E-005</v>
      </c>
    </row>
    <row r="263" customFormat="false" ht="14.25" hidden="false" customHeight="false" outlineLevel="0" collapsed="false">
      <c r="C263" s="0" t="n">
        <v>2131</v>
      </c>
      <c r="D263" s="0" t="n">
        <v>0.000119458599541178</v>
      </c>
      <c r="I263" s="0" t="n">
        <v>1809.6</v>
      </c>
      <c r="J263" s="0" t="n">
        <v>7.21730524547696E-005</v>
      </c>
    </row>
    <row r="264" customFormat="false" ht="14.25" hidden="false" customHeight="false" outlineLevel="0" collapsed="false">
      <c r="C264" s="0" t="n">
        <v>2131.5</v>
      </c>
      <c r="D264" s="0" t="n">
        <v>0.000111019647395736</v>
      </c>
      <c r="I264" s="0" t="n">
        <v>1810.4</v>
      </c>
      <c r="J264" s="0" t="n">
        <v>6.95488723340936E-005</v>
      </c>
    </row>
    <row r="265" customFormat="false" ht="14.25" hidden="false" customHeight="false" outlineLevel="0" collapsed="false">
      <c r="C265" s="0" t="n">
        <v>2132</v>
      </c>
      <c r="D265" s="0" t="n">
        <v>0.000103168131992433</v>
      </c>
      <c r="I265" s="0" t="n">
        <v>1811.2</v>
      </c>
      <c r="J265" s="0" t="n">
        <v>6.69870180585136E-005</v>
      </c>
    </row>
    <row r="266" customFormat="false" ht="14.25" hidden="false" customHeight="false" outlineLevel="0" collapsed="false">
      <c r="C266" s="0" t="n">
        <v>2132.5</v>
      </c>
      <c r="D266" s="0" t="n">
        <v>9.5883017954488E-005</v>
      </c>
      <c r="I266" s="0" t="n">
        <v>1812</v>
      </c>
      <c r="J266" s="0" t="n">
        <v>6.44876768486684E-005</v>
      </c>
    </row>
    <row r="267" customFormat="false" ht="14.25" hidden="false" customHeight="false" outlineLevel="0" collapsed="false">
      <c r="C267" s="0" t="n">
        <v>2133</v>
      </c>
      <c r="D267" s="0" t="n">
        <v>8.91437432285512E-005</v>
      </c>
      <c r="I267" s="0" t="n">
        <v>1812.8</v>
      </c>
      <c r="J267" s="0" t="n">
        <v>6.20509381267182E-005</v>
      </c>
    </row>
    <row r="268" customFormat="false" ht="14.25" hidden="false" customHeight="false" outlineLevel="0" collapsed="false">
      <c r="C268" s="0" t="n">
        <v>2133.5</v>
      </c>
      <c r="D268" s="0" t="n">
        <v>8.29303238165675E-005</v>
      </c>
      <c r="I268" s="0" t="n">
        <v>1813.6</v>
      </c>
      <c r="J268" s="0" t="n">
        <v>5.96767969914407E-005</v>
      </c>
    </row>
    <row r="269" customFormat="false" ht="14.25" hidden="false" customHeight="false" outlineLevel="0" collapsed="false">
      <c r="C269" s="0" t="n">
        <v>2134</v>
      </c>
      <c r="D269" s="0" t="n">
        <v>7.7223450463856E-005</v>
      </c>
      <c r="I269" s="0" t="n">
        <v>1814.4</v>
      </c>
      <c r="J269" s="0" t="n">
        <v>5.73651577912627E-005</v>
      </c>
    </row>
    <row r="270" customFormat="false" ht="14.25" hidden="false" customHeight="false" outlineLevel="0" collapsed="false">
      <c r="C270" s="0" t="n">
        <v>2134.5</v>
      </c>
      <c r="D270" s="0" t="n">
        <v>7.20045773890607E-005</v>
      </c>
      <c r="I270" s="0" t="n">
        <v>1815.2</v>
      </c>
      <c r="J270" s="0" t="n">
        <v>5.5115837781152E-005</v>
      </c>
    </row>
    <row r="271" customFormat="false" ht="14.25" hidden="false" customHeight="false" outlineLevel="0" collapsed="false">
      <c r="C271" s="0" t="n">
        <v>2135</v>
      </c>
      <c r="D271" s="0" t="n">
        <v>6.72560031823894E-005</v>
      </c>
      <c r="I271" s="0" t="n">
        <v>1816</v>
      </c>
      <c r="J271" s="0" t="n">
        <v>5.29285708495295E-005</v>
      </c>
    </row>
    <row r="272" customFormat="false" ht="14.25" hidden="false" customHeight="false" outlineLevel="0" collapsed="false">
      <c r="C272" s="0" t="n">
        <v>2135.5</v>
      </c>
      <c r="D272" s="0" t="n">
        <v>6.29609440332397E-005</v>
      </c>
      <c r="I272" s="0" t="n">
        <v>1816.8</v>
      </c>
      <c r="J272" s="0" t="n">
        <v>5.08030113016833E-005</v>
      </c>
    </row>
    <row r="273" customFormat="false" ht="14.25" hidden="false" customHeight="false" outlineLevel="0" collapsed="false">
      <c r="C273" s="0" t="n">
        <v>2136</v>
      </c>
      <c r="D273" s="0" t="n">
        <v>5.91035994769512E-005</v>
      </c>
      <c r="I273" s="0" t="n">
        <v>1817.6</v>
      </c>
      <c r="J273" s="0" t="n">
        <v>4.87387376864746E-005</v>
      </c>
    </row>
    <row r="274" customFormat="false" ht="14.25" hidden="false" customHeight="false" outlineLevel="0" collapsed="false">
      <c r="C274" s="0" t="n">
        <v>2136.5</v>
      </c>
      <c r="D274" s="0" t="n">
        <v>5.56692108731675E-005</v>
      </c>
      <c r="I274" s="0" t="n">
        <v>1818.4</v>
      </c>
      <c r="J274" s="0" t="n">
        <v>4.67352566535175E-005</v>
      </c>
    </row>
    <row r="275" customFormat="false" ht="14.25" hidden="false" customHeight="false" outlineLevel="0" collapsed="false">
      <c r="C275" s="0" t="n">
        <v>2137</v>
      </c>
      <c r="D275" s="0" t="n">
        <v>5.26441128453196E-005</v>
      </c>
      <c r="I275" s="0" t="n">
        <v>1819.2</v>
      </c>
      <c r="J275" s="0" t="n">
        <v>4.47920068284181E-005</v>
      </c>
    </row>
    <row r="276" customFormat="false" ht="14.25" hidden="false" customHeight="false" outlineLevel="0" collapsed="false">
      <c r="C276" s="0" t="n">
        <v>2137.5</v>
      </c>
      <c r="D276" s="0" t="n">
        <v>5.00157779223214E-005</v>
      </c>
      <c r="I276" s="0" t="n">
        <v>1820</v>
      </c>
      <c r="J276" s="0" t="n">
        <v>4.2908362694091E-005</v>
      </c>
    </row>
    <row r="277" customFormat="false" ht="14.25" hidden="false" customHeight="false" outlineLevel="0" collapsed="false">
      <c r="C277" s="0" t="n">
        <v>2138</v>
      </c>
      <c r="D277" s="0" t="n">
        <v>4.77728546299716E-005</v>
      </c>
      <c r="I277" s="0" t="n">
        <v>1820.8</v>
      </c>
      <c r="J277" s="0" t="n">
        <v>4.10836384666584E-005</v>
      </c>
    </row>
    <row r="278" customFormat="false" ht="14.25" hidden="false" customHeight="false" outlineLevel="0" collapsed="false">
      <c r="C278" s="0" t="n">
        <v>2138.5</v>
      </c>
      <c r="D278" s="0" t="n">
        <v>4.59051992811486E-005</v>
      </c>
      <c r="I278" s="0" t="n">
        <v>1821.6</v>
      </c>
      <c r="J278" s="0" t="n">
        <v>3.93170919549091E-005</v>
      </c>
    </row>
    <row r="279" customFormat="false" ht="14.25" hidden="false" customHeight="false" outlineLevel="0" collapsed="false">
      <c r="C279" s="0" t="n">
        <v>2139</v>
      </c>
      <c r="D279" s="0" t="n">
        <v>4.44039017110307E-005</v>
      </c>
      <c r="I279" s="0" t="n">
        <v>1822.4</v>
      </c>
      <c r="J279" s="0" t="n">
        <v>3.76079283928266E-005</v>
      </c>
    </row>
    <row r="280" customFormat="false" ht="14.25" hidden="false" customHeight="false" outlineLevel="0" collapsed="false">
      <c r="C280" s="0" t="n">
        <v>2139.5</v>
      </c>
      <c r="D280" s="0" t="n">
        <v>4.32613051966913E-005</v>
      </c>
      <c r="I280" s="0" t="n">
        <v>1823.2</v>
      </c>
      <c r="J280" s="0" t="n">
        <v>3.59553042352257E-005</v>
      </c>
    </row>
    <row r="281" customFormat="false" ht="14.25" hidden="false" customHeight="false" outlineLevel="0" collapsed="false">
      <c r="C281" s="0" t="n">
        <v>2140</v>
      </c>
      <c r="D281" s="0" t="n">
        <v>4.24710207899486E-005</v>
      </c>
      <c r="I281" s="0" t="n">
        <v>1824</v>
      </c>
      <c r="J281" s="0" t="n">
        <v>3.43583309070789E-005</v>
      </c>
    </row>
    <row r="282" customFormat="false" ht="14.25" hidden="false" customHeight="false" outlineLevel="0" collapsed="false">
      <c r="C282" s="0" t="n">
        <v>2140.5</v>
      </c>
      <c r="D282" s="0" t="n">
        <v>4.20279362787464E-005</v>
      </c>
      <c r="I282" s="0" t="n">
        <v>1824.8</v>
      </c>
      <c r="J282" s="0" t="n">
        <v>3.28160784976959E-005</v>
      </c>
    </row>
    <row r="283" customFormat="false" ht="14.25" hidden="false" customHeight="false" outlineLevel="0" collapsed="false">
      <c r="C283" s="0" t="n">
        <v>2141</v>
      </c>
      <c r="D283" s="0" t="n">
        <v>4.1928219976086E-005</v>
      </c>
      <c r="I283" s="0" t="n">
        <v>1825.6</v>
      </c>
      <c r="J283" s="0" t="n">
        <v>3.13275793914736E-005</v>
      </c>
    </row>
    <row r="284" customFormat="false" ht="14.25" hidden="false" customHeight="false" outlineLevel="0" collapsed="false">
      <c r="C284" s="0" t="n">
        <v>2141.5</v>
      </c>
      <c r="D284" s="0" t="n">
        <v>4.21693195171054E-005</v>
      </c>
      <c r="I284" s="0" t="n">
        <v>1826.4</v>
      </c>
      <c r="J284" s="0" t="n">
        <v>2.98918318275238E-005</v>
      </c>
    </row>
    <row r="285" customFormat="false" ht="14.25" hidden="false" customHeight="false" outlineLevel="0" collapsed="false">
      <c r="C285" s="0" t="n">
        <v>2142</v>
      </c>
      <c r="D285" s="0" t="n">
        <v>4.27499558248044E-005</v>
      </c>
      <c r="I285" s="0" t="n">
        <v>1827.2</v>
      </c>
      <c r="J285" s="0" t="n">
        <v>2.85078033810697E-005</v>
      </c>
    </row>
    <row r="286" customFormat="false" ht="14.25" hidden="false" customHeight="false" outlineLevel="0" collapsed="false">
      <c r="C286" s="0" t="n">
        <v>2142.5</v>
      </c>
      <c r="D286" s="0" t="n">
        <v>4.36701123836272E-005</v>
      </c>
      <c r="I286" s="0" t="n">
        <v>1828</v>
      </c>
      <c r="J286" s="0" t="n">
        <v>2.71744343600779E-005</v>
      </c>
    </row>
    <row r="287" customFormat="false" ht="14.25" hidden="false" customHeight="false" outlineLevel="0" collapsed="false">
      <c r="C287" s="0" t="n">
        <v>2143</v>
      </c>
      <c r="D287" s="0" t="n">
        <v>4.49310199381413E-005</v>
      </c>
      <c r="I287" s="0" t="n">
        <v>1828.8</v>
      </c>
      <c r="J287" s="0" t="n">
        <v>2.58906411111924E-005</v>
      </c>
    </row>
    <row r="288" customFormat="false" ht="14.25" hidden="false" customHeight="false" outlineLevel="0" collapsed="false">
      <c r="C288" s="0" t="n">
        <v>2143.5</v>
      </c>
      <c r="D288" s="0" t="n">
        <v>4.65351367118605E-005</v>
      </c>
      <c r="I288" s="0" t="n">
        <v>1829.6</v>
      </c>
      <c r="J288" s="0" t="n">
        <v>2.46553192296006E-005</v>
      </c>
    </row>
    <row r="289" customFormat="false" ht="14.25" hidden="false" customHeight="false" outlineLevel="0" collapsed="false">
      <c r="C289" s="0" t="n">
        <v>2144</v>
      </c>
      <c r="D289" s="0" t="n">
        <v>4.84861242193285E-005</v>
      </c>
      <c r="I289" s="0" t="n">
        <v>1830.4</v>
      </c>
      <c r="J289" s="0" t="n">
        <v>2.34673466680429E-005</v>
      </c>
    </row>
    <row r="290" customFormat="false" ht="14.25" hidden="false" customHeight="false" outlineLevel="0" collapsed="false">
      <c r="C290" s="0" t="n">
        <v>2144.5</v>
      </c>
      <c r="D290" s="0" t="n">
        <v>5.07888187233613E-005</v>
      </c>
      <c r="I290" s="0" t="n">
        <v>1831.2</v>
      </c>
      <c r="J290" s="0" t="n">
        <v>2.23255867407463E-005</v>
      </c>
    </row>
    <row r="291" customFormat="false" ht="14.25" hidden="false" customHeight="false" outlineLevel="0" collapsed="false">
      <c r="C291" s="0" t="n">
        <v>2145</v>
      </c>
      <c r="D291" s="0" t="n">
        <v>5.3449198369272E-005</v>
      </c>
      <c r="I291" s="0" t="n">
        <v>1832</v>
      </c>
      <c r="J291" s="0" t="n">
        <v>2.12288910186039E-005</v>
      </c>
    </row>
    <row r="292" customFormat="false" ht="14.25" hidden="false" customHeight="false" outlineLevel="0" collapsed="false">
      <c r="C292" s="0" t="n">
        <v>2145.5</v>
      </c>
      <c r="D292" s="0" t="n">
        <v>5.64743460093919E-005</v>
      </c>
      <c r="I292" s="0" t="n">
        <v>1832.8</v>
      </c>
      <c r="J292" s="0" t="n">
        <v>2.01761021124826E-005</v>
      </c>
    </row>
    <row r="293" customFormat="false" ht="14.25" hidden="false" customHeight="false" outlineLevel="0" collapsed="false">
      <c r="C293" s="0" t="n">
        <v>2146</v>
      </c>
      <c r="D293" s="0" t="n">
        <v>5.98724077146393E-005</v>
      </c>
      <c r="I293" s="0" t="n">
        <v>1833.6</v>
      </c>
      <c r="J293" s="0" t="n">
        <v>1.91660563420548E-005</v>
      </c>
    </row>
    <row r="294" customFormat="false" ht="14.25" hidden="false" customHeight="false" outlineLevel="0" collapsed="false">
      <c r="C294" s="0" t="n">
        <v>2146.5</v>
      </c>
      <c r="D294" s="0" t="n">
        <v>6.36525469556321E-005</v>
      </c>
      <c r="I294" s="0" t="n">
        <v>1834.4</v>
      </c>
      <c r="J294" s="0" t="n">
        <v>1.81975862880697E-005</v>
      </c>
    </row>
    <row r="295" customFormat="false" ht="14.25" hidden="false" customHeight="false" outlineLevel="0" collapsed="false">
      <c r="C295" s="0" t="n">
        <v>2147</v>
      </c>
      <c r="D295" s="0" t="n">
        <v>6.78248944242296E-005</v>
      </c>
      <c r="I295" s="0" t="n">
        <v>1835.2</v>
      </c>
      <c r="J295" s="0" t="n">
        <v>1.72695232264754E-005</v>
      </c>
    </row>
    <row r="296" customFormat="false" ht="14.25" hidden="false" customHeight="false" outlineLevel="0" collapsed="false">
      <c r="C296" s="0" t="n">
        <v>2147.5</v>
      </c>
      <c r="D296" s="0" t="n">
        <v>7.24004934577125E-005</v>
      </c>
      <c r="I296" s="0" t="n">
        <v>1836</v>
      </c>
      <c r="J296" s="0" t="n">
        <v>1.63806994432754E-005</v>
      </c>
    </row>
    <row r="297" customFormat="false" ht="14.25" hidden="false" customHeight="false" outlineLevel="0" collapsed="false">
      <c r="C297" s="0" t="n">
        <v>2148</v>
      </c>
      <c r="D297" s="0" t="n">
        <v>7.73912410223312E-005</v>
      </c>
      <c r="I297" s="0" t="n">
        <v>1836.8</v>
      </c>
      <c r="J297" s="0" t="n">
        <v>1.55299504294683E-005</v>
      </c>
    </row>
    <row r="298" customFormat="false" ht="14.25" hidden="false" customHeight="false" outlineLevel="0" collapsed="false">
      <c r="C298" s="0" t="n">
        <v>2148.5</v>
      </c>
      <c r="D298" s="0" t="n">
        <v>8.28098242109032E-005</v>
      </c>
      <c r="I298" s="0" t="n">
        <v>1837.6</v>
      </c>
      <c r="J298" s="0" t="n">
        <v>1.47161169558489E-005</v>
      </c>
    </row>
    <row r="299" customFormat="false" ht="14.25" hidden="false" customHeight="false" outlineLevel="0" collapsed="false">
      <c r="C299" s="0" t="n">
        <v>2149</v>
      </c>
      <c r="D299" s="0" t="n">
        <v>8.86696522106976E-005</v>
      </c>
      <c r="I299" s="0" t="n">
        <v>1838.4</v>
      </c>
      <c r="J299" s="0" t="n">
        <v>1.39380470278685E-005</v>
      </c>
    </row>
    <row r="300" customFormat="false" ht="14.25" hidden="false" customHeight="false" outlineLevel="0" collapsed="false">
      <c r="C300" s="0" t="n">
        <v>2149.5</v>
      </c>
      <c r="D300" s="0" t="n">
        <v>9.49847837031639E-005</v>
      </c>
      <c r="I300" s="0" t="n">
        <v>1839.2</v>
      </c>
      <c r="J300" s="0" t="n">
        <v>1.31945977211464E-005</v>
      </c>
    </row>
    <row r="301" customFormat="false" ht="14.25" hidden="false" customHeight="false" outlineLevel="0" collapsed="false">
      <c r="C301" s="0" t="n">
        <v>2150</v>
      </c>
      <c r="D301" s="0" t="n">
        <v>0.000101842466748927</v>
      </c>
      <c r="I301" s="0" t="n">
        <v>1840</v>
      </c>
      <c r="J301" s="0" t="n">
        <v>1.2484636898589E-005</v>
      </c>
    </row>
    <row r="302" customFormat="false" ht="14.25" hidden="false" customHeight="false" outlineLevel="0" collapsed="false">
      <c r="C302" s="0" t="n">
        <v>2150.5</v>
      </c>
      <c r="D302" s="0" t="n">
        <v>0.00010912022170575</v>
      </c>
      <c r="I302" s="0" t="n">
        <v>1840.8</v>
      </c>
      <c r="J302" s="0" t="n">
        <v>1.18070448104312E-005</v>
      </c>
    </row>
    <row r="303" customFormat="false" ht="14.25" hidden="false" customHeight="false" outlineLevel="0" collapsed="false">
      <c r="C303" s="0" t="n">
        <v>2151</v>
      </c>
      <c r="D303" s="0" t="n">
        <v>0.000116899314664074</v>
      </c>
      <c r="I303" s="0" t="n">
        <v>1841.6</v>
      </c>
      <c r="J303" s="0" t="n">
        <v>1.11607155788279E-005</v>
      </c>
    </row>
    <row r="304" customFormat="false" ht="14.25" hidden="false" customHeight="false" outlineLevel="0" collapsed="false">
      <c r="C304" s="0" t="n">
        <v>2151.5</v>
      </c>
      <c r="D304" s="0" t="n">
        <v>0.000125195654168429</v>
      </c>
      <c r="I304" s="0" t="n">
        <v>1842.4</v>
      </c>
      <c r="J304" s="0" t="n">
        <v>1.05445585689314E-005</v>
      </c>
    </row>
    <row r="305" customFormat="false" ht="14.25" hidden="false" customHeight="false" outlineLevel="0" collapsed="false">
      <c r="C305" s="0" t="n">
        <v>2152</v>
      </c>
      <c r="D305" s="0" t="n">
        <v>0.000134025372198898</v>
      </c>
      <c r="I305" s="0" t="n">
        <v>1843.2</v>
      </c>
      <c r="J305" s="0" t="n">
        <v>9.95749964866437E-006</v>
      </c>
    </row>
    <row r="306" customFormat="false" ht="14.25" hidden="false" customHeight="false" outlineLevel="0" collapsed="false">
      <c r="C306" s="0" t="n">
        <v>2152.5</v>
      </c>
      <c r="D306" s="0" t="n">
        <v>0.000143404724596391</v>
      </c>
      <c r="I306" s="0" t="n">
        <v>1844</v>
      </c>
      <c r="J306" s="0" t="n">
        <v>9.39848233965104E-006</v>
      </c>
    </row>
    <row r="307" customFormat="false" ht="14.25" hidden="false" customHeight="false" outlineLevel="0" collapsed="false">
      <c r="C307" s="0" t="n">
        <v>2153</v>
      </c>
      <c r="D307" s="0" t="n">
        <v>0.000153349987155622</v>
      </c>
      <c r="I307" s="0" t="n">
        <v>1844.8</v>
      </c>
      <c r="J307" s="0" t="n">
        <v>8.86646886200351E-006</v>
      </c>
    </row>
    <row r="308" customFormat="false" ht="14.25" hidden="false" customHeight="false" outlineLevel="0" collapsed="false">
      <c r="C308" s="0" t="n">
        <v>2153.5</v>
      </c>
      <c r="D308" s="0" t="n">
        <v>0.000163877347529842</v>
      </c>
      <c r="I308" s="0" t="n">
        <v>1845.6</v>
      </c>
      <c r="J308" s="0" t="n">
        <v>8.3604410758614E-006</v>
      </c>
    </row>
    <row r="309" customFormat="false" ht="14.25" hidden="false" customHeight="false" outlineLevel="0" collapsed="false">
      <c r="C309" s="0" t="n">
        <v>2154</v>
      </c>
      <c r="D309" s="0" t="n">
        <v>0.000175002793129947</v>
      </c>
      <c r="I309" s="0" t="n">
        <v>1846.4</v>
      </c>
      <c r="J309" s="0" t="n">
        <v>7.87940132277186E-006</v>
      </c>
    </row>
    <row r="310" customFormat="false" ht="14.25" hidden="false" customHeight="false" outlineLevel="0" collapsed="false">
      <c r="C310" s="0" t="n">
        <v>2154.5</v>
      </c>
      <c r="D310" s="0" t="n">
        <v>0.000186741995241827</v>
      </c>
      <c r="I310" s="0" t="n">
        <v>1847.2</v>
      </c>
      <c r="J310" s="0" t="n">
        <v>7.422373170158E-006</v>
      </c>
    </row>
    <row r="311" customFormat="false" ht="14.25" hidden="false" customHeight="false" outlineLevel="0" collapsed="false">
      <c r="C311" s="0" t="n">
        <v>2155</v>
      </c>
      <c r="D311" s="0" t="n">
        <v>0.000199110189629561</v>
      </c>
      <c r="I311" s="0" t="n">
        <v>1848</v>
      </c>
      <c r="J311" s="0" t="n">
        <v>6.98840206226261E-006</v>
      </c>
    </row>
    <row r="312" customFormat="false" ht="14.25" hidden="false" customHeight="false" outlineLevel="0" collapsed="false">
      <c r="C312" s="0" t="n">
        <v>2155.5</v>
      </c>
      <c r="D312" s="0" t="n">
        <v>0.000212190313216939</v>
      </c>
      <c r="I312" s="0" t="n">
        <v>1848.8</v>
      </c>
      <c r="J312" s="0" t="n">
        <v>6.57655588107779E-006</v>
      </c>
    </row>
    <row r="313" customFormat="false" ht="14.25" hidden="false" customHeight="false" outlineLevel="0" collapsed="false">
      <c r="C313" s="0" t="n">
        <v>2156</v>
      </c>
      <c r="D313" s="0" t="n">
        <v>0.00022586669669431</v>
      </c>
      <c r="I313" s="0" t="n">
        <v>1849.6</v>
      </c>
      <c r="J313" s="0" t="n">
        <v>6.18592542086583E-006</v>
      </c>
    </row>
    <row r="314" customFormat="false" ht="14.25" hidden="false" customHeight="false" outlineLevel="0" collapsed="false">
      <c r="C314" s="0" t="n">
        <v>2156.5</v>
      </c>
      <c r="D314" s="0" t="n">
        <v>0.000240214576240371</v>
      </c>
      <c r="I314" s="0" t="n">
        <v>1850.4</v>
      </c>
      <c r="J314" s="0" t="n">
        <v>5.81562477995934E-006</v>
      </c>
    </row>
    <row r="315" customFormat="false" ht="14.25" hidden="false" customHeight="false" outlineLevel="0" collapsed="false">
      <c r="C315" s="0" t="n">
        <v>2157</v>
      </c>
      <c r="D315" s="0" t="n">
        <v>0.000255246250686724</v>
      </c>
      <c r="I315" s="0" t="n">
        <v>1851.2</v>
      </c>
      <c r="J315" s="0" t="n">
        <v>5.46479167358919E-006</v>
      </c>
    </row>
    <row r="316" customFormat="false" ht="14.25" hidden="false" customHeight="false" outlineLevel="0" collapsed="false">
      <c r="C316" s="0" t="n">
        <v>2157.5</v>
      </c>
      <c r="D316" s="0" t="n">
        <v>0.000270972950966418</v>
      </c>
      <c r="I316" s="0" t="n">
        <v>1852</v>
      </c>
      <c r="J316" s="0" t="n">
        <v>5.13258767152946E-006</v>
      </c>
    </row>
    <row r="317" customFormat="false" ht="14.25" hidden="false" customHeight="false" outlineLevel="0" collapsed="false">
      <c r="C317" s="0" t="n">
        <v>2158</v>
      </c>
      <c r="D317" s="0" t="n">
        <v>0.000287404708243047</v>
      </c>
      <c r="I317" s="0" t="n">
        <v>1852.8</v>
      </c>
      <c r="J317" s="0" t="n">
        <v>4.81819836437888E-006</v>
      </c>
    </row>
    <row r="318" customFormat="false" ht="14.25" hidden="false" customHeight="false" outlineLevel="0" collapsed="false">
      <c r="C318" s="0" t="n">
        <v>2158.5</v>
      </c>
      <c r="D318" s="0" t="n">
        <v>0.000304550221758558</v>
      </c>
      <c r="I318" s="0" t="n">
        <v>1853.6</v>
      </c>
      <c r="J318" s="0" t="n">
        <v>4.52083346230347E-006</v>
      </c>
    </row>
    <row r="319" customFormat="false" ht="14.25" hidden="false" customHeight="false" outlineLevel="0" collapsed="false">
      <c r="C319" s="0" t="n">
        <v>2159</v>
      </c>
      <c r="D319" s="0" t="n">
        <v>0.000322416727051952</v>
      </c>
      <c r="I319" s="0" t="n">
        <v>1854.4</v>
      </c>
      <c r="J319" s="0" t="n">
        <v>4.23972683006249E-006</v>
      </c>
    </row>
    <row r="320" customFormat="false" ht="14.25" hidden="false" customHeight="false" outlineLevel="0" collapsed="false">
      <c r="C320" s="0" t="n">
        <v>2159.5</v>
      </c>
      <c r="D320" s="0" t="n">
        <v>0.000341009865245203</v>
      </c>
      <c r="I320" s="0" t="n">
        <v>1855.2</v>
      </c>
      <c r="J320" s="0" t="n">
        <v>3.97413646211922E-006</v>
      </c>
    </row>
    <row r="321" customFormat="false" ht="14.25" hidden="false" customHeight="false" outlineLevel="0" collapsed="false">
      <c r="C321" s="0" t="n">
        <v>2160</v>
      </c>
      <c r="D321" s="0" t="n">
        <v>0.000360333554134159</v>
      </c>
      <c r="I321" s="0" t="n">
        <v>1856</v>
      </c>
      <c r="J321" s="0" t="n">
        <v>3.7233444016039E-006</v>
      </c>
    </row>
    <row r="322" customFormat="false" ht="14.25" hidden="false" customHeight="false" outlineLevel="0" collapsed="false">
      <c r="C322" s="0" t="n">
        <v>2160.5</v>
      </c>
      <c r="D322" s="0" t="n">
        <v>0.000380389861860164</v>
      </c>
      <c r="I322" s="0" t="n">
        <v>1856.8</v>
      </c>
      <c r="J322" s="0" t="n">
        <v>3.48665660685324E-006</v>
      </c>
    </row>
    <row r="323" customFormat="false" ht="14.25" hidden="false" customHeight="false" outlineLevel="0" collapsed="false">
      <c r="C323" s="0" t="n">
        <v>2161</v>
      </c>
      <c r="D323" s="0" t="n">
        <v>0.00040117888397211</v>
      </c>
      <c r="I323" s="0" t="n">
        <v>1857.6</v>
      </c>
      <c r="J323" s="0" t="n">
        <v>3.26340276919112E-006</v>
      </c>
    </row>
    <row r="324" customFormat="false" ht="14.25" hidden="false" customHeight="false" outlineLevel="0" collapsed="false">
      <c r="C324" s="0" t="n">
        <v>2161.5</v>
      </c>
      <c r="D324" s="0" t="n">
        <v>0.000422698624718003</v>
      </c>
      <c r="I324" s="0" t="n">
        <v>1858.4</v>
      </c>
      <c r="J324" s="0" t="n">
        <v>3.05293608554977E-006</v>
      </c>
    </row>
    <row r="325" customFormat="false" ht="14.25" hidden="false" customHeight="false" outlineLevel="0" collapsed="false">
      <c r="C325" s="0" t="n">
        <v>2162</v>
      </c>
      <c r="D325" s="0" t="n">
        <v>0.000444944883429326</v>
      </c>
      <c r="I325" s="0" t="n">
        <v>1859.2</v>
      </c>
      <c r="J325" s="0" t="n">
        <v>2.85463298945325E-006</v>
      </c>
    </row>
    <row r="326" customFormat="false" ht="14.25" hidden="false" customHeight="false" outlineLevel="0" collapsed="false">
      <c r="C326" s="0" t="n">
        <v>2162.5</v>
      </c>
      <c r="D326" s="0" t="n">
        <v>0.000467911146879948</v>
      </c>
      <c r="I326" s="0" t="n">
        <v>1860</v>
      </c>
      <c r="J326" s="0" t="n">
        <v>2.66789284379883E-006</v>
      </c>
    </row>
    <row r="327" customFormat="false" ht="14.25" hidden="false" customHeight="false" outlineLevel="0" collapsed="false">
      <c r="C327" s="0" t="n">
        <v>2163</v>
      </c>
      <c r="D327" s="0" t="n">
        <v>0.00049158848851354</v>
      </c>
      <c r="I327" s="0" t="n">
        <v>1860.8</v>
      </c>
      <c r="J327" s="0" t="n">
        <v>2.49213759878066E-006</v>
      </c>
    </row>
    <row r="328" customFormat="false" ht="14.25" hidden="false" customHeight="false" outlineLevel="0" collapsed="false">
      <c r="C328" s="0" t="n">
        <v>2163.5</v>
      </c>
      <c r="D328" s="0" t="n">
        <v>0.000515965475439008</v>
      </c>
      <c r="I328" s="0" t="n">
        <v>1861.6</v>
      </c>
      <c r="J328" s="0" t="n">
        <v>2.32681141819837E-006</v>
      </c>
    </row>
    <row r="329" customFormat="false" ht="14.25" hidden="false" customHeight="false" outlineLevel="0" collapsed="false">
      <c r="C329" s="0" t="n">
        <v>2164</v>
      </c>
      <c r="D329" s="0" t="n">
        <v>0.000540966973927239</v>
      </c>
      <c r="I329" s="0" t="n">
        <v>1862.4</v>
      </c>
      <c r="J329" s="0" t="n">
        <v>2.17138027728847E-006</v>
      </c>
    </row>
    <row r="330" customFormat="false" ht="14.25" hidden="false" customHeight="false" outlineLevel="0" collapsed="false">
      <c r="C330" s="0" t="n">
        <v>2164.5</v>
      </c>
      <c r="D330" s="0" t="n">
        <v>0.000566707115034135</v>
      </c>
      <c r="I330" s="0" t="n">
        <v>1863.2</v>
      </c>
      <c r="J330" s="0" t="n">
        <v>2.02533153510575E-006</v>
      </c>
    </row>
    <row r="331" customFormat="false" ht="14.25" hidden="false" customHeight="false" outlineLevel="0" collapsed="false">
      <c r="C331" s="0" t="n">
        <v>2165</v>
      </c>
      <c r="D331" s="0" t="n">
        <v>0.000593095609912967</v>
      </c>
      <c r="I331" s="0" t="n">
        <v>1864</v>
      </c>
      <c r="J331" s="0" t="n">
        <v>1.88817348436569E-006</v>
      </c>
    </row>
    <row r="332" customFormat="false" ht="14.25" hidden="false" customHeight="false" outlineLevel="0" collapsed="false">
      <c r="C332" s="0" t="n">
        <v>2165.5</v>
      </c>
      <c r="D332" s="0" t="n">
        <v>0.000620110405835949</v>
      </c>
      <c r="I332" s="0" t="n">
        <v>1864.8</v>
      </c>
      <c r="J332" s="0" t="n">
        <v>1.75943488154227E-006</v>
      </c>
    </row>
    <row r="333" customFormat="false" ht="14.25" hidden="false" customHeight="false" outlineLevel="0" collapsed="false">
      <c r="C333" s="0" t="n">
        <v>2166</v>
      </c>
      <c r="D333" s="0" t="n">
        <v>0.000647726608123394</v>
      </c>
      <c r="I333" s="0" t="n">
        <v>1865.6</v>
      </c>
      <c r="J333" s="0" t="n">
        <v>1.63866445989219E-006</v>
      </c>
    </row>
    <row r="334" customFormat="false" ht="14.25" hidden="false" customHeight="false" outlineLevel="0" collapsed="false">
      <c r="C334" s="0" t="n">
        <v>2166.5</v>
      </c>
      <c r="D334" s="0" t="n">
        <v>0.000675987020487723</v>
      </c>
      <c r="I334" s="0" t="n">
        <v>1866.4</v>
      </c>
      <c r="J334" s="0" t="n">
        <v>1.52543042795469E-006</v>
      </c>
    </row>
    <row r="335" customFormat="false" ht="14.25" hidden="false" customHeight="false" outlineLevel="0" collapsed="false">
      <c r="C335" s="0" t="n">
        <v>2167</v>
      </c>
      <c r="D335" s="0" t="n">
        <v>0.000704726617353644</v>
      </c>
      <c r="I335" s="0" t="n">
        <v>1867.2</v>
      </c>
      <c r="J335" s="0" t="n">
        <v>1.41931995595094E-006</v>
      </c>
    </row>
    <row r="336" customFormat="false" ht="14.25" hidden="false" customHeight="false" outlineLevel="0" collapsed="false">
      <c r="C336" s="0" t="n">
        <v>2167.5</v>
      </c>
      <c r="D336" s="0" t="n">
        <v>0.000733976300403533</v>
      </c>
      <c r="I336" s="0" t="n">
        <v>1868</v>
      </c>
      <c r="J336" s="0" t="n">
        <v>1.31993865238111E-006</v>
      </c>
    </row>
    <row r="337" customFormat="false" ht="14.25" hidden="false" customHeight="false" outlineLevel="0" collapsed="false">
      <c r="C337" s="0" t="n">
        <v>2168</v>
      </c>
      <c r="D337" s="0" t="n">
        <v>0.000763699734457039</v>
      </c>
      <c r="I337" s="0" t="n">
        <v>1868.8</v>
      </c>
      <c r="J337" s="0" t="n">
        <v>1.22691003299286E-006</v>
      </c>
    </row>
    <row r="338" customFormat="false" ht="14.25" hidden="false" customHeight="false" outlineLevel="0" collapsed="false">
      <c r="C338" s="0" t="n">
        <v>2168.5</v>
      </c>
      <c r="D338" s="0" t="n">
        <v>0.000793857756024557</v>
      </c>
      <c r="I338" s="0" t="n">
        <v>1869.6</v>
      </c>
      <c r="J338" s="0" t="n">
        <v>1.13987498416834E-006</v>
      </c>
    </row>
    <row r="339" customFormat="false" ht="14.25" hidden="false" customHeight="false" outlineLevel="0" collapsed="false">
      <c r="C339" s="0" t="n">
        <v>2169</v>
      </c>
      <c r="D339" s="0" t="n">
        <v>0.00082440842044385</v>
      </c>
      <c r="I339" s="0" t="n">
        <v>1870.4</v>
      </c>
      <c r="J339" s="0" t="n">
        <v>1.05849122265365E-006</v>
      </c>
    </row>
    <row r="340" customFormat="false" ht="14.25" hidden="false" customHeight="false" outlineLevel="0" collapsed="false">
      <c r="C340" s="0" t="n">
        <v>2169.5</v>
      </c>
      <c r="D340" s="0" t="n">
        <v>0.000855307065062116</v>
      </c>
      <c r="I340" s="0" t="n">
        <v>1871.2</v>
      </c>
      <c r="J340" s="0" t="n">
        <v>9.82432753431269E-007</v>
      </c>
    </row>
    <row r="341" customFormat="false" ht="14.25" hidden="false" customHeight="false" outlineLevel="0" collapsed="false">
      <c r="C341" s="0" t="n">
        <v>2170</v>
      </c>
      <c r="D341" s="0" t="n">
        <v>0.000886506388733161</v>
      </c>
      <c r="I341" s="0" t="n">
        <v>1872</v>
      </c>
      <c r="J341" s="0" t="n">
        <v>9.11389327414819E-007</v>
      </c>
    </row>
    <row r="342" customFormat="false" ht="14.25" hidden="false" customHeight="false" outlineLevel="0" collapsed="false">
      <c r="C342" s="0" t="n">
        <v>2170.5</v>
      </c>
      <c r="D342" s="0" t="n">
        <v>0.000917956547796619</v>
      </c>
      <c r="I342" s="0" t="n">
        <v>1872.8</v>
      </c>
      <c r="J342" s="0" t="n">
        <v>8.45065900527057E-007</v>
      </c>
    </row>
    <row r="343" customFormat="false" ht="14.25" hidden="false" customHeight="false" outlineLevel="0" collapsed="false">
      <c r="C343" s="0" t="n">
        <v>2171</v>
      </c>
      <c r="D343" s="0" t="n">
        <v>0.000949605268598179</v>
      </c>
      <c r="I343" s="0" t="n">
        <v>1873.6</v>
      </c>
      <c r="J343" s="0" t="n">
        <v>7.83182095605166E-007</v>
      </c>
    </row>
    <row r="344" customFormat="false" ht="14.25" hidden="false" customHeight="false" outlineLevel="0" collapsed="false">
      <c r="C344" s="0" t="n">
        <v>2171.5</v>
      </c>
      <c r="D344" s="0" t="n">
        <v>0.00098139797649721</v>
      </c>
      <c r="I344" s="0" t="n">
        <v>1874.4</v>
      </c>
      <c r="J344" s="0" t="n">
        <v>7.25471668464159E-007</v>
      </c>
    </row>
    <row r="345" customFormat="false" ht="14.25" hidden="false" customHeight="false" outlineLevel="0" collapsed="false">
      <c r="C345" s="0" t="n">
        <v>2172</v>
      </c>
      <c r="D345" s="0" t="n">
        <v>0.001013277941192</v>
      </c>
      <c r="I345" s="0" t="n">
        <v>1875.2</v>
      </c>
      <c r="J345" s="0" t="n">
        <v>6.71681979338903E-007</v>
      </c>
    </row>
    <row r="346" customFormat="false" ht="14.25" hidden="false" customHeight="false" outlineLevel="0" collapsed="false">
      <c r="C346" s="0" t="n">
        <v>2172.5</v>
      </c>
      <c r="D346" s="0" t="n">
        <v>0.00104518643807382</v>
      </c>
      <c r="I346" s="0" t="n">
        <v>1876</v>
      </c>
      <c r="J346" s="0" t="n">
        <v>6.21573470818006E-007</v>
      </c>
    </row>
    <row r="347" customFormat="false" ht="14.25" hidden="false" customHeight="false" outlineLevel="0" collapsed="false">
      <c r="C347" s="0" t="n">
        <v>2173</v>
      </c>
      <c r="D347" s="0" t="n">
        <v>0.00107706292520009</v>
      </c>
      <c r="I347" s="0" t="n">
        <v>1876.8</v>
      </c>
      <c r="J347" s="0" t="n">
        <v>5.74919153279953E-007</v>
      </c>
    </row>
    <row r="348" customFormat="false" ht="14.25" hidden="false" customHeight="false" outlineLevel="0" collapsed="false">
      <c r="C348" s="0" t="n">
        <v>2173.5</v>
      </c>
      <c r="D348" s="0" t="n">
        <v>0.00110884523535552</v>
      </c>
      <c r="I348" s="0" t="n">
        <v>1877.6</v>
      </c>
      <c r="J348" s="0" t="n">
        <v>5.31504098741791E-007</v>
      </c>
    </row>
    <row r="349" customFormat="false" ht="14.25" hidden="false" customHeight="false" outlineLevel="0" collapsed="false">
      <c r="C349" s="0" t="n">
        <v>2174</v>
      </c>
      <c r="D349" s="0" t="n">
        <v>0.00114046978254832</v>
      </c>
      <c r="I349" s="0" t="n">
        <v>1878.4</v>
      </c>
      <c r="J349" s="0" t="n">
        <v>4.9112494393527E-007</v>
      </c>
    </row>
    <row r="350" customFormat="false" ht="14.25" hidden="false" customHeight="false" outlineLevel="0" collapsed="false">
      <c r="C350" s="0" t="n">
        <v>2174.5</v>
      </c>
      <c r="D350" s="0" t="n">
        <v>0.00117187178216894</v>
      </c>
      <c r="I350" s="0" t="n">
        <v>1879.2</v>
      </c>
      <c r="J350" s="0" t="n">
        <v>4.53589403333701E-007</v>
      </c>
    </row>
    <row r="351" customFormat="false" ht="14.25" hidden="false" customHeight="false" outlineLevel="0" collapsed="false">
      <c r="C351" s="0" t="n">
        <v>2175</v>
      </c>
      <c r="D351" s="0" t="n">
        <v>0.00120298548392068</v>
      </c>
      <c r="I351" s="0" t="n">
        <v>1880</v>
      </c>
      <c r="J351" s="0" t="n">
        <v>4.18715792765102E-007</v>
      </c>
    </row>
    <row r="352" customFormat="false" ht="14.25" hidden="false" customHeight="false" outlineLevel="0" collapsed="false">
      <c r="C352" s="0" t="n">
        <v>2175.5</v>
      </c>
      <c r="D352" s="0" t="n">
        <v>0.00123374441651776</v>
      </c>
      <c r="I352" s="0" t="n">
        <v>1880.8</v>
      </c>
      <c r="J352" s="0" t="n">
        <v>3.86332564164238E-007</v>
      </c>
    </row>
    <row r="353" customFormat="false" ht="14.25" hidden="false" customHeight="false" outlineLevel="0" collapsed="false">
      <c r="C353" s="0" t="n">
        <v>2176</v>
      </c>
      <c r="D353" s="0" t="n">
        <v>0.00126408164303685</v>
      </c>
      <c r="I353" s="0" t="n">
        <v>1881.6</v>
      </c>
      <c r="J353" s="0" t="n">
        <v>3.56277851936729E-007</v>
      </c>
    </row>
    <row r="354" customFormat="false" ht="14.25" hidden="false" customHeight="false" outlineLevel="0" collapsed="false">
      <c r="C354" s="0" t="n">
        <v>2176.5</v>
      </c>
      <c r="D354" s="0" t="n">
        <v>0.0012939300257043</v>
      </c>
      <c r="I354" s="0" t="n">
        <v>1882.4</v>
      </c>
      <c r="J354" s="0" t="n">
        <v>3.28399031333791E-007</v>
      </c>
    </row>
    <row r="355" customFormat="false" ht="14.25" hidden="false" customHeight="false" outlineLevel="0" collapsed="false">
      <c r="C355" s="0" t="n">
        <v>2177</v>
      </c>
      <c r="D355" s="0" t="n">
        <v>0.00132322249880453</v>
      </c>
      <c r="I355" s="0" t="n">
        <v>1883.2</v>
      </c>
      <c r="J355" s="0" t="n">
        <v>3.02552289165533E-007</v>
      </c>
    </row>
    <row r="356" customFormat="false" ht="14.25" hidden="false" customHeight="false" outlineLevel="0" collapsed="false">
      <c r="C356" s="0" t="n">
        <v>2177.5</v>
      </c>
      <c r="D356" s="0" t="n">
        <v>0.00135189234830598</v>
      </c>
      <c r="I356" s="0" t="n">
        <v>1884</v>
      </c>
      <c r="J356" s="0" t="n">
        <v>2.78602207114239E-007</v>
      </c>
    </row>
    <row r="357" customFormat="false" ht="14.25" hidden="false" customHeight="false" outlineLevel="0" collapsed="false">
      <c r="C357" s="0" t="n">
        <v>2178</v>
      </c>
      <c r="D357" s="0" t="n">
        <v>0.00137987349672084</v>
      </c>
      <c r="I357" s="0" t="n">
        <v>1884.8</v>
      </c>
      <c r="J357" s="0" t="n">
        <v>2.56421357847108E-007</v>
      </c>
    </row>
    <row r="358" customFormat="false" ht="14.25" hidden="false" customHeight="false" outlineLevel="0" collapsed="false">
      <c r="C358" s="0" t="n">
        <v>2178.5</v>
      </c>
      <c r="D358" s="0" t="n">
        <v>0.00140710079164435</v>
      </c>
      <c r="I358" s="0" t="n">
        <v>1885.6</v>
      </c>
      <c r="J358" s="0" t="n">
        <v>2.35889914069545E-007</v>
      </c>
    </row>
    <row r="359" customFormat="false" ht="14.25" hidden="false" customHeight="false" outlineLevel="0" collapsed="false">
      <c r="C359" s="0" t="n">
        <v>2179</v>
      </c>
      <c r="D359" s="0" t="n">
        <v>0.00143351029635962</v>
      </c>
      <c r="I359" s="0" t="n">
        <v>1886.4</v>
      </c>
      <c r="J359" s="0" t="n">
        <v>2.16895270606228E-007</v>
      </c>
    </row>
    <row r="360" customFormat="false" ht="14.25" hidden="false" customHeight="false" outlineLevel="0" collapsed="false">
      <c r="C360" s="0" t="n">
        <v>2179.5</v>
      </c>
      <c r="D360" s="0" t="n">
        <v>0.00145903958084536</v>
      </c>
      <c r="I360" s="0" t="n">
        <v>1887.2</v>
      </c>
      <c r="J360" s="0" t="n">
        <v>1.99331679547004E-007</v>
      </c>
    </row>
    <row r="361" customFormat="false" ht="14.25" hidden="false" customHeight="false" outlineLevel="0" collapsed="false">
      <c r="C361" s="0" t="n">
        <v>2180</v>
      </c>
      <c r="D361" s="0" t="n">
        <v>0.00148362801148761</v>
      </c>
      <c r="I361" s="0" t="n">
        <v>1888</v>
      </c>
      <c r="J361" s="0" t="n">
        <v>1.83099898448332E-007</v>
      </c>
    </row>
    <row r="362" customFormat="false" ht="14.25" hidden="false" customHeight="false" outlineLevel="0" collapsed="false">
      <c r="C362" s="0" t="n">
        <v>2180.5</v>
      </c>
      <c r="D362" s="0" t="n">
        <v>0.0015072170377723</v>
      </c>
      <c r="I362" s="0" t="n">
        <v>1888.8</v>
      </c>
      <c r="J362" s="0" t="n">
        <v>1.68106851538622E-007</v>
      </c>
    </row>
    <row r="363" customFormat="false" ht="14.25" hidden="false" customHeight="false" outlineLevel="0" collapsed="false">
      <c r="C363" s="0" t="n">
        <v>2181</v>
      </c>
      <c r="D363" s="0" t="n">
        <v>0.001529750474225</v>
      </c>
      <c r="I363" s="0" t="n">
        <v>1889.6</v>
      </c>
      <c r="J363" s="0" t="n">
        <v>1.54265303836752E-007</v>
      </c>
    </row>
    <row r="364" customFormat="false" ht="14.25" hidden="false" customHeight="false" outlineLevel="0" collapsed="false">
      <c r="C364" s="0" t="n">
        <v>2181.5</v>
      </c>
      <c r="D364" s="0" t="n">
        <v>0.00155117477586618</v>
      </c>
      <c r="I364" s="0" t="n">
        <v>1890.4</v>
      </c>
      <c r="J364" s="0" t="n">
        <v>1.41493548057713E-007</v>
      </c>
    </row>
    <row r="365" customFormat="false" ht="14.25" hidden="false" customHeight="false" outlineLevel="0" collapsed="false">
      <c r="C365" s="0" t="n">
        <v>2182</v>
      </c>
      <c r="D365" s="0" t="n">
        <v>0.00157143930546652</v>
      </c>
      <c r="I365" s="0" t="n">
        <v>1891.2</v>
      </c>
      <c r="J365" s="0" t="n">
        <v>1.2971510414728E-007</v>
      </c>
    </row>
    <row r="366" customFormat="false" ht="14.25" hidden="false" customHeight="false" outlineLevel="0" collapsed="false">
      <c r="C366" s="0" t="n">
        <v>2182.5</v>
      </c>
      <c r="D366" s="0" t="n">
        <v>0.00159049659091623</v>
      </c>
      <c r="I366" s="0" t="n">
        <v>1892</v>
      </c>
      <c r="J366" s="0" t="n">
        <v>1.18858431258705E-007</v>
      </c>
    </row>
    <row r="367" customFormat="false" ht="14.25" hidden="false" customHeight="false" outlineLevel="0" collapsed="false">
      <c r="C367" s="0" t="n">
        <v>2183</v>
      </c>
      <c r="D367" s="0" t="n">
        <v>0.00160830257106542</v>
      </c>
      <c r="I367" s="0" t="n">
        <v>1892.8</v>
      </c>
      <c r="J367" s="0" t="n">
        <v>1.0885665195879E-007</v>
      </c>
    </row>
    <row r="368" customFormat="false" ht="14.25" hidden="false" customHeight="false" outlineLevel="0" collapsed="false">
      <c r="C368" s="0" t="n">
        <v>2183.5</v>
      </c>
      <c r="D368" s="0" t="n">
        <v>0.0016248168284489</v>
      </c>
      <c r="I368" s="0" t="n">
        <v>1893.6</v>
      </c>
      <c r="J368" s="0" t="n">
        <v>9.96472884277634E-008</v>
      </c>
    </row>
    <row r="369" customFormat="false" ht="14.25" hidden="false" customHeight="false" outlineLevel="0" collapsed="false">
      <c r="C369" s="0" t="n">
        <v>2184</v>
      </c>
      <c r="D369" s="0" t="n">
        <v>0.00164000280737814</v>
      </c>
      <c r="I369" s="0" t="n">
        <v>1894.4</v>
      </c>
      <c r="J369" s="0" t="n">
        <v>9.11720103974423E-008</v>
      </c>
    </row>
    <row r="370" customFormat="false" ht="14.25" hidden="false" customHeight="false" outlineLevel="0" collapsed="false">
      <c r="C370" s="0" t="n">
        <v>2184.5</v>
      </c>
      <c r="D370" s="0" t="n">
        <v>0.00165382801596529</v>
      </c>
      <c r="I370" s="0" t="n">
        <v>1895.2</v>
      </c>
      <c r="J370" s="0" t="n">
        <v>8.33763945547336E-008</v>
      </c>
    </row>
    <row r="371" customFormat="false" ht="14.25" hidden="false" customHeight="false" outlineLevel="0" collapsed="false">
      <c r="C371" s="0" t="n">
        <v>2185</v>
      </c>
      <c r="D371" s="0" t="n">
        <v>0.00166626421073756</v>
      </c>
      <c r="I371" s="0" t="n">
        <v>1896</v>
      </c>
      <c r="J371" s="0" t="n">
        <v>7.62096951226319E-008</v>
      </c>
    </row>
    <row r="372" customFormat="false" ht="14.25" hidden="false" customHeight="false" outlineLevel="0" collapsed="false">
      <c r="C372" s="0" t="n">
        <v>2185.5</v>
      </c>
      <c r="D372" s="0" t="n">
        <v>0.00167728756260581</v>
      </c>
      <c r="I372" s="0" t="n">
        <v>1896.8</v>
      </c>
      <c r="J372" s="0" t="n">
        <v>6.96246253183789E-008</v>
      </c>
    </row>
    <row r="373" customFormat="false" ht="14.25" hidden="false" customHeight="false" outlineLevel="0" collapsed="false">
      <c r="C373" s="0" t="n">
        <v>2186</v>
      </c>
      <c r="D373" s="0" t="n">
        <v>0.00168687880306654</v>
      </c>
      <c r="I373" s="0" t="n">
        <v>1897.6</v>
      </c>
      <c r="J373" s="0" t="n">
        <v>6.35771493780436E-008</v>
      </c>
    </row>
    <row r="374" customFormat="false" ht="14.25" hidden="false" customHeight="false" outlineLevel="0" collapsed="false">
      <c r="C374" s="0" t="n">
        <v>2186.5</v>
      </c>
      <c r="D374" s="0" t="n">
        <v>0.00169502334964133</v>
      </c>
      <c r="I374" s="0" t="n">
        <v>1898.4</v>
      </c>
      <c r="J374" s="0" t="n">
        <v>5.80262848285274E-008</v>
      </c>
    </row>
    <row r="375" customFormat="false" ht="14.25" hidden="false" customHeight="false" outlineLevel="0" collapsed="false">
      <c r="C375" s="0" t="n">
        <v>2187</v>
      </c>
      <c r="D375" s="0" t="n">
        <v>0.0017017114096914</v>
      </c>
      <c r="I375" s="0" t="n">
        <v>1899.2</v>
      </c>
      <c r="J375" s="0" t="n">
        <v>5.29339146816397E-008</v>
      </c>
    </row>
    <row r="376" customFormat="false" ht="14.25" hidden="false" customHeight="false" outlineLevel="0" collapsed="false">
      <c r="C376" s="0" t="n">
        <v>2187.5</v>
      </c>
      <c r="D376" s="0" t="n">
        <v>0.00170693806188566</v>
      </c>
      <c r="I376" s="0" t="n">
        <v>1900</v>
      </c>
      <c r="J376" s="0" t="n">
        <v>4.82646092202604E-008</v>
      </c>
    </row>
    <row r="377" customFormat="false" ht="14.25" hidden="false" customHeight="false" outlineLevel="0" collapsed="false">
      <c r="C377" s="0" t="n">
        <v>2188</v>
      </c>
      <c r="D377" s="0" t="n">
        <v>0.00171070331474725</v>
      </c>
      <c r="I377" s="0" t="n">
        <v>1900.8</v>
      </c>
      <c r="J377" s="0" t="n">
        <v>4.39854570437108E-008</v>
      </c>
    </row>
    <row r="378" customFormat="false" ht="14.25" hidden="false" customHeight="false" outlineLevel="0" collapsed="false">
      <c r="C378" s="0" t="n">
        <v>2188.5</v>
      </c>
      <c r="D378" s="0" t="n">
        <v>0.00171301214185569</v>
      </c>
      <c r="I378" s="0" t="n">
        <v>1901.6</v>
      </c>
      <c r="J378" s="0" t="n">
        <v>4.00659050379742E-008</v>
      </c>
    </row>
    <row r="379" customFormat="false" ht="14.25" hidden="false" customHeight="false" outlineLevel="0" collapsed="false">
      <c r="C379" s="0" t="n">
        <v>2189</v>
      </c>
      <c r="D379" s="0" t="n">
        <v>0.00171387449343648</v>
      </c>
      <c r="I379" s="0" t="n">
        <v>1902.4</v>
      </c>
      <c r="J379" s="0" t="n">
        <v>3.64776069363865E-008</v>
      </c>
    </row>
    <row r="380" customFormat="false" ht="14.25" hidden="false" customHeight="false" outlineLevel="0" collapsed="false">
      <c r="C380" s="0" t="n">
        <v>2189.5</v>
      </c>
      <c r="D380" s="0" t="n">
        <v>0.00171330528422787</v>
      </c>
      <c r="I380" s="0" t="n">
        <v>1903.2</v>
      </c>
      <c r="J380" s="0" t="n">
        <v>3.31942801376315E-008</v>
      </c>
    </row>
    <row r="381" customFormat="false" ht="14.25" hidden="false" customHeight="false" outlineLevel="0" collapsed="false">
      <c r="C381" s="0" t="n">
        <v>2190</v>
      </c>
      <c r="D381" s="0" t="n">
        <v>0.0017113243576724</v>
      </c>
      <c r="I381" s="0" t="n">
        <v>1904</v>
      </c>
      <c r="J381" s="0" t="n">
        <v>3.01915704502273E-008</v>
      </c>
    </row>
    <row r="382" customFormat="false" ht="14.25" hidden="false" customHeight="false" outlineLevel="0" collapsed="false">
      <c r="C382" s="0" t="n">
        <v>2190.5</v>
      </c>
      <c r="D382" s="0" t="n">
        <v>0.00170795642663871</v>
      </c>
      <c r="I382" s="0" t="n">
        <v>1904.8</v>
      </c>
      <c r="J382" s="0" t="n">
        <v>2.74469244361239E-008</v>
      </c>
    </row>
    <row r="383" customFormat="false" ht="14.25" hidden="false" customHeight="false" outlineLevel="0" collapsed="false">
      <c r="C383" s="0" t="n">
        <v>2191</v>
      </c>
      <c r="D383" s="0" t="n">
        <v>0.00170323099103465</v>
      </c>
      <c r="I383" s="0" t="n">
        <v>1905.6</v>
      </c>
      <c r="J383" s="0" t="n">
        <v>0</v>
      </c>
    </row>
    <row r="384" customFormat="false" ht="14.25" hidden="false" customHeight="false" outlineLevel="0" collapsed="false">
      <c r="C384" s="0" t="n">
        <v>2191.5</v>
      </c>
      <c r="D384" s="0" t="n">
        <v>0.00169718223282506</v>
      </c>
      <c r="I384" s="0" t="n">
        <v>1906.4</v>
      </c>
      <c r="J384" s="0" t="n">
        <v>0</v>
      </c>
    </row>
    <row r="385" customFormat="false" ht="14.25" hidden="false" customHeight="false" outlineLevel="0" collapsed="false">
      <c r="C385" s="0" t="n">
        <v>2192</v>
      </c>
      <c r="D385" s="0" t="n">
        <v>0.00168984888911574</v>
      </c>
      <c r="I385" s="0" t="n">
        <v>1907.2</v>
      </c>
      <c r="J385" s="0" t="n">
        <v>0</v>
      </c>
    </row>
    <row r="386" customFormat="false" ht="14.25" hidden="false" customHeight="false" outlineLevel="0" collapsed="false">
      <c r="C386" s="0" t="n">
        <v>2192.5</v>
      </c>
      <c r="D386" s="0" t="n">
        <v>0.00168127410410656</v>
      </c>
      <c r="I386" s="0" t="n">
        <v>1908</v>
      </c>
      <c r="J386" s="0" t="n">
        <v>0</v>
      </c>
    </row>
    <row r="387" customFormat="false" ht="14.25" hidden="false" customHeight="false" outlineLevel="0" collapsed="false">
      <c r="C387" s="0" t="n">
        <v>2193</v>
      </c>
      <c r="D387" s="0" t="n">
        <v>0.00167150526085171</v>
      </c>
      <c r="I387" s="0" t="n">
        <v>1908.8</v>
      </c>
      <c r="J387" s="0" t="n">
        <v>0</v>
      </c>
    </row>
    <row r="388" customFormat="false" ht="14.25" hidden="false" customHeight="false" outlineLevel="0" collapsed="false">
      <c r="C388" s="0" t="n">
        <v>2193.5</v>
      </c>
      <c r="D388" s="0" t="n">
        <v>0.00166059379389179</v>
      </c>
      <c r="I388" s="0" t="n">
        <v>1909.6</v>
      </c>
      <c r="J388" s="0" t="n">
        <v>0</v>
      </c>
    </row>
    <row r="389" customFormat="false" ht="14.25" hidden="false" customHeight="false" outlineLevel="0" collapsed="false">
      <c r="C389" s="0" t="n">
        <v>2194</v>
      </c>
      <c r="D389" s="0" t="n">
        <v>0.0016485949839395</v>
      </c>
      <c r="I389" s="0" t="n">
        <v>1910.4</v>
      </c>
      <c r="J389" s="0" t="n">
        <v>0</v>
      </c>
    </row>
    <row r="390" customFormat="false" ht="14.25" hidden="false" customHeight="false" outlineLevel="0" collapsed="false">
      <c r="C390" s="0" t="n">
        <v>2194.5</v>
      </c>
      <c r="D390" s="0" t="n">
        <v>0.00163556773590818</v>
      </c>
      <c r="I390" s="0" t="n">
        <v>1911.2</v>
      </c>
      <c r="J390" s="0" t="n">
        <v>0</v>
      </c>
    </row>
    <row r="391" customFormat="false" ht="14.25" hidden="false" customHeight="false" outlineLevel="0" collapsed="false">
      <c r="C391" s="0" t="n">
        <v>2195</v>
      </c>
      <c r="D391" s="0" t="n">
        <v>0.00162157434166836</v>
      </c>
      <c r="I391" s="0" t="n">
        <v>1912</v>
      </c>
      <c r="J391" s="0" t="n">
        <v>0</v>
      </c>
    </row>
    <row r="392" customFormat="false" ht="14.25" hidden="false" customHeight="false" outlineLevel="0" collapsed="false">
      <c r="C392" s="0" t="n">
        <v>2195.5</v>
      </c>
      <c r="D392" s="0" t="n">
        <v>0.00160668022900203</v>
      </c>
      <c r="I392" s="0" t="n">
        <v>1912.8</v>
      </c>
      <c r="J392" s="0" t="n">
        <v>0</v>
      </c>
    </row>
    <row r="393" customFormat="false" ht="14.25" hidden="false" customHeight="false" outlineLevel="0" collapsed="false">
      <c r="C393" s="0" t="n">
        <v>2196</v>
      </c>
      <c r="D393" s="0" t="n">
        <v>0.00159095369829631</v>
      </c>
      <c r="I393" s="0" t="n">
        <v>1913.6</v>
      </c>
      <c r="J393" s="0" t="n">
        <v>0</v>
      </c>
    </row>
    <row r="394" customFormat="false" ht="14.25" hidden="false" customHeight="false" outlineLevel="0" collapsed="false">
      <c r="C394" s="0" t="n">
        <v>2196.5</v>
      </c>
      <c r="D394" s="0" t="n">
        <v>0.00157446564857776</v>
      </c>
      <c r="I394" s="0" t="n">
        <v>1914.4</v>
      </c>
      <c r="J394" s="0" t="n">
        <v>0</v>
      </c>
    </row>
    <row r="395" customFormat="false" ht="14.25" hidden="false" customHeight="false" outlineLevel="0" collapsed="false">
      <c r="C395" s="0" t="n">
        <v>2197</v>
      </c>
      <c r="D395" s="0" t="n">
        <v>0.00155728929453427</v>
      </c>
      <c r="I395" s="0" t="n">
        <v>1915.2</v>
      </c>
      <c r="J395" s="0" t="n">
        <v>0</v>
      </c>
    </row>
    <row r="396" customFormat="false" ht="14.25" hidden="false" customHeight="false" outlineLevel="0" collapsed="false">
      <c r="C396" s="0" t="n">
        <v>2197.5</v>
      </c>
      <c r="D396" s="0" t="n">
        <v>0.0015394998762049</v>
      </c>
      <c r="I396" s="0" t="n">
        <v>1916</v>
      </c>
      <c r="J396" s="0" t="n">
        <v>0</v>
      </c>
    </row>
    <row r="397" customFormat="false" ht="14.25" hidden="false" customHeight="false" outlineLevel="0" collapsed="false">
      <c r="C397" s="0" t="n">
        <v>2198</v>
      </c>
      <c r="D397" s="0" t="n">
        <v>0.00152117436303686</v>
      </c>
      <c r="I397" s="0" t="n">
        <v>1916.8</v>
      </c>
      <c r="J397" s="0" t="n">
        <v>0</v>
      </c>
    </row>
    <row r="398" customFormat="false" ht="14.25" hidden="false" customHeight="false" outlineLevel="0" collapsed="false">
      <c r="C398" s="0" t="n">
        <v>2198.5</v>
      </c>
      <c r="D398" s="0" t="n">
        <v>0.00150239115401546</v>
      </c>
      <c r="I398" s="0" t="n">
        <v>1917.6</v>
      </c>
      <c r="J398" s="0" t="n">
        <v>0</v>
      </c>
    </row>
    <row r="399" customFormat="false" ht="14.25" hidden="false" customHeight="false" outlineLevel="0" collapsed="false">
      <c r="C399" s="0" t="n">
        <v>2199</v>
      </c>
      <c r="D399" s="0" t="n">
        <v>0.00148322977556538</v>
      </c>
      <c r="I399" s="0" t="n">
        <v>1918.4</v>
      </c>
      <c r="J399" s="0" t="n">
        <v>0</v>
      </c>
    </row>
    <row r="400" customFormat="false" ht="14.25" hidden="false" customHeight="false" outlineLevel="0" collapsed="false">
      <c r="C400" s="0" t="n">
        <v>2199.5</v>
      </c>
      <c r="D400" s="0" t="n">
        <v>0.00146377057890188</v>
      </c>
      <c r="I400" s="0" t="n">
        <v>1919.2</v>
      </c>
      <c r="J400" s="0" t="n">
        <v>0</v>
      </c>
    </row>
    <row r="401" customFormat="false" ht="14.25" hidden="false" customHeight="false" outlineLevel="0" collapsed="false">
      <c r="C401" s="0" t="n">
        <v>2200</v>
      </c>
      <c r="D401" s="0" t="n">
        <v>0.00144409443847833</v>
      </c>
      <c r="I401" s="0" t="n">
        <v>1920</v>
      </c>
      <c r="J401" s="0" t="n">
        <v>0</v>
      </c>
    </row>
    <row r="402" customFormat="false" ht="14.25" hidden="false" customHeight="false" outlineLevel="0" collapsed="false">
      <c r="C402" s="0" t="n">
        <v>2200.5</v>
      </c>
      <c r="D402" s="0" t="n">
        <v>0.00142428245313215</v>
      </c>
      <c r="I402" s="0" t="n">
        <v>1920.8</v>
      </c>
      <c r="J402" s="0" t="n">
        <v>0</v>
      </c>
    </row>
    <row r="403" customFormat="false" ht="14.25" hidden="false" customHeight="false" outlineLevel="0" collapsed="false">
      <c r="C403" s="0" t="n">
        <v>2201</v>
      </c>
      <c r="D403" s="0" t="n">
        <v>0.00140441565147586</v>
      </c>
      <c r="I403" s="0" t="n">
        <v>1921.6</v>
      </c>
      <c r="J403" s="0" t="n">
        <v>0</v>
      </c>
    </row>
    <row r="404" customFormat="false" ht="14.25" hidden="false" customHeight="false" outlineLevel="0" collapsed="false">
      <c r="C404" s="0" t="n">
        <v>2201.5</v>
      </c>
      <c r="D404" s="0" t="n">
        <v>0.00138457470301418</v>
      </c>
      <c r="I404" s="0" t="n">
        <v>1922.4</v>
      </c>
      <c r="J404" s="0" t="n">
        <v>0</v>
      </c>
    </row>
    <row r="405" customFormat="false" ht="14.25" hidden="false" customHeight="false" outlineLevel="0" collapsed="false">
      <c r="C405" s="0" t="n">
        <v>2202</v>
      </c>
      <c r="D405" s="0" t="n">
        <v>0.00136483963639258</v>
      </c>
      <c r="I405" s="0" t="n">
        <v>1923.2</v>
      </c>
      <c r="J405" s="0" t="n">
        <v>0</v>
      </c>
    </row>
    <row r="406" customFormat="false" ht="14.25" hidden="false" customHeight="false" outlineLevel="0" collapsed="false">
      <c r="C406" s="0" t="n">
        <v>2202.5</v>
      </c>
      <c r="D406" s="0" t="n">
        <v>0.0013452895660985</v>
      </c>
      <c r="I406" s="0" t="n">
        <v>1924</v>
      </c>
      <c r="J406" s="0" t="n">
        <v>0</v>
      </c>
    </row>
    <row r="407" customFormat="false" ht="14.25" hidden="false" customHeight="false" outlineLevel="0" collapsed="false">
      <c r="C407" s="0" t="n">
        <v>2203</v>
      </c>
      <c r="D407" s="0" t="n">
        <v>0.0013260024288443</v>
      </c>
      <c r="I407" s="0" t="n">
        <v>1924.8</v>
      </c>
      <c r="J407" s="0" t="n">
        <v>0</v>
      </c>
    </row>
    <row r="408" customFormat="false" ht="14.25" hidden="false" customHeight="false" outlineLevel="0" collapsed="false">
      <c r="C408" s="0" t="n">
        <v>2203.5</v>
      </c>
      <c r="D408" s="0" t="n">
        <v>0.00130705473076259</v>
      </c>
      <c r="I408" s="0" t="n">
        <v>1925.6</v>
      </c>
      <c r="J408" s="0" t="n">
        <v>0</v>
      </c>
    </row>
    <row r="409" customFormat="false" ht="14.25" hidden="false" customHeight="false" outlineLevel="0" collapsed="false">
      <c r="C409" s="0" t="n">
        <v>2204</v>
      </c>
      <c r="D409" s="0" t="n">
        <v>0.00128852130643968</v>
      </c>
      <c r="I409" s="0" t="n">
        <v>1926.4</v>
      </c>
      <c r="J409" s="0" t="n">
        <v>0</v>
      </c>
    </row>
    <row r="410" customFormat="false" ht="14.25" hidden="false" customHeight="false" outlineLevel="0" collapsed="false">
      <c r="C410" s="0" t="n">
        <v>2204.5</v>
      </c>
      <c r="D410" s="0" t="n">
        <v>0.0012704750907044</v>
      </c>
      <c r="I410" s="0" t="n">
        <v>1927.2</v>
      </c>
      <c r="J410" s="0" t="n">
        <v>0</v>
      </c>
    </row>
    <row r="411" customFormat="false" ht="14.25" hidden="false" customHeight="false" outlineLevel="0" collapsed="false">
      <c r="C411" s="0" t="n">
        <v>2205</v>
      </c>
      <c r="D411" s="0" t="n">
        <v>0.00125298690397625</v>
      </c>
      <c r="I411" s="0" t="n">
        <v>1928</v>
      </c>
      <c r="J411" s="0" t="n">
        <v>0</v>
      </c>
    </row>
    <row r="412" customFormat="false" ht="14.25" hidden="false" customHeight="false" outlineLevel="0" collapsed="false">
      <c r="C412" s="0" t="n">
        <v>2205.5</v>
      </c>
      <c r="D412" s="0" t="n">
        <v>0.0012361252518626</v>
      </c>
      <c r="I412" s="0" t="n">
        <v>1928.8</v>
      </c>
      <c r="J412" s="0" t="n">
        <v>0</v>
      </c>
    </row>
    <row r="413" customFormat="false" ht="14.25" hidden="false" customHeight="false" outlineLevel="0" collapsed="false">
      <c r="C413" s="0" t="n">
        <v>2206</v>
      </c>
      <c r="D413" s="0" t="n">
        <v>0.00121995613957762</v>
      </c>
      <c r="I413" s="0" t="n">
        <v>1929.6</v>
      </c>
      <c r="J413" s="0" t="n">
        <v>0</v>
      </c>
    </row>
    <row r="414" customFormat="false" ht="14.25" hidden="false" customHeight="false" outlineLevel="0" collapsed="false">
      <c r="C414" s="0" t="n">
        <v>2206.5</v>
      </c>
      <c r="D414" s="0" t="n">
        <v>0.00120454290163959</v>
      </c>
      <c r="I414" s="0" t="n">
        <v>1930.4</v>
      </c>
      <c r="J414" s="0" t="n">
        <v>0</v>
      </c>
    </row>
    <row r="415" customFormat="false" ht="14.25" hidden="false" customHeight="false" outlineLevel="0" collapsed="false">
      <c r="C415" s="0" t="n">
        <v>2207</v>
      </c>
      <c r="D415" s="0" t="n">
        <v>0.00118994604718683</v>
      </c>
      <c r="I415" s="0" t="n">
        <v>1931.2</v>
      </c>
      <c r="J415" s="0" t="n">
        <v>0</v>
      </c>
    </row>
    <row r="416" customFormat="false" ht="14.25" hidden="false" customHeight="false" outlineLevel="0" collapsed="false">
      <c r="C416" s="0" t="n">
        <v>2207.5</v>
      </c>
      <c r="D416" s="0" t="n">
        <v>0.00117622312113892</v>
      </c>
      <c r="I416" s="0" t="n">
        <v>1932</v>
      </c>
      <c r="J416" s="0" t="n">
        <v>0</v>
      </c>
    </row>
    <row r="417" customFormat="false" ht="14.25" hidden="false" customHeight="false" outlineLevel="0" collapsed="false">
      <c r="C417" s="0" t="n">
        <v>2208</v>
      </c>
      <c r="D417" s="0" t="n">
        <v>0.00116342858131808</v>
      </c>
      <c r="I417" s="0" t="n">
        <v>1932.8</v>
      </c>
      <c r="J417" s="0" t="n">
        <v>0</v>
      </c>
    </row>
    <row r="418" customFormat="false" ht="14.25" hidden="false" customHeight="false" outlineLevel="0" collapsed="false">
      <c r="C418" s="0" t="n">
        <v>2208.5</v>
      </c>
      <c r="D418" s="0" t="n">
        <v>0.00115161369153799</v>
      </c>
      <c r="I418" s="0" t="n">
        <v>1933.6</v>
      </c>
      <c r="J418" s="0" t="n">
        <v>0</v>
      </c>
    </row>
    <row r="419" customFormat="false" ht="14.25" hidden="false" customHeight="false" outlineLevel="0" collapsed="false">
      <c r="C419" s="0" t="n">
        <v>2209</v>
      </c>
      <c r="D419" s="0" t="n">
        <v>0.00114082643056378</v>
      </c>
      <c r="I419" s="0" t="n">
        <v>1934.4</v>
      </c>
      <c r="J419" s="0" t="n">
        <v>0</v>
      </c>
    </row>
    <row r="420" customFormat="false" ht="14.25" hidden="false" customHeight="false" outlineLevel="0" collapsed="false">
      <c r="C420" s="0" t="n">
        <v>2209.5</v>
      </c>
      <c r="D420" s="0" t="n">
        <v>0.00113111141674866</v>
      </c>
      <c r="I420" s="0" t="n">
        <v>1935.2</v>
      </c>
      <c r="J420" s="0" t="n">
        <v>0</v>
      </c>
    </row>
    <row r="421" customFormat="false" ht="14.25" hidden="false" customHeight="false" outlineLevel="0" collapsed="false">
      <c r="C421" s="0" t="n">
        <v>2210</v>
      </c>
      <c r="D421" s="0" t="n">
        <v>0.00112250984806016</v>
      </c>
      <c r="I421" s="0" t="n">
        <v>1936</v>
      </c>
      <c r="J421" s="0" t="n">
        <v>0</v>
      </c>
    </row>
    <row r="422" customFormat="false" ht="14.25" hidden="false" customHeight="false" outlineLevel="0" collapsed="false">
      <c r="C422" s="0" t="n">
        <v>2210.5</v>
      </c>
      <c r="D422" s="0" t="n">
        <v>0.00111505945712285</v>
      </c>
      <c r="I422" s="0" t="n">
        <v>1936.8</v>
      </c>
      <c r="J422" s="0" t="n">
        <v>0</v>
      </c>
    </row>
    <row r="423" customFormat="false" ht="14.25" hidden="false" customHeight="false" outlineLevel="0" collapsed="false">
      <c r="C423" s="0" t="n">
        <v>2211</v>
      </c>
      <c r="D423" s="0" t="n">
        <v>0.00110879448082506</v>
      </c>
      <c r="I423" s="0" t="n">
        <v>1937.6</v>
      </c>
      <c r="J423" s="0" t="n">
        <v>0</v>
      </c>
    </row>
    <row r="424" customFormat="false" ht="14.25" hidden="false" customHeight="false" outlineLevel="0" collapsed="false">
      <c r="C424" s="0" t="n">
        <v>2211.5</v>
      </c>
      <c r="D424" s="0" t="n">
        <v>0.00110374564396524</v>
      </c>
      <c r="I424" s="0" t="n">
        <v>1938.4</v>
      </c>
      <c r="J424" s="0" t="n">
        <v>0</v>
      </c>
    </row>
    <row r="425" customFormat="false" ht="14.25" hidden="false" customHeight="false" outlineLevel="0" collapsed="false">
      <c r="C425" s="0" t="n">
        <v>2212</v>
      </c>
      <c r="D425" s="0" t="n">
        <v>0.00109994015634907</v>
      </c>
      <c r="I425" s="0" t="n">
        <v>1939.2</v>
      </c>
      <c r="J425" s="0" t="n">
        <v>0</v>
      </c>
    </row>
    <row r="426" customFormat="false" ht="14.25" hidden="false" customHeight="false" outlineLevel="0" collapsed="false">
      <c r="C426" s="0" t="n">
        <v>2212.5</v>
      </c>
      <c r="D426" s="0" t="n">
        <v>0.00109740172269208</v>
      </c>
      <c r="I426" s="0" t="n">
        <v>1940</v>
      </c>
      <c r="J426" s="0" t="n">
        <v>0</v>
      </c>
    </row>
    <row r="427" customFormat="false" ht="14.25" hidden="false" customHeight="false" outlineLevel="0" collapsed="false">
      <c r="C427" s="0" t="n">
        <v>2213</v>
      </c>
      <c r="D427" s="0" t="n">
        <v>0.00109615056463357</v>
      </c>
      <c r="I427" s="0" t="n">
        <v>1940.8</v>
      </c>
      <c r="J427" s="0" t="n">
        <v>0</v>
      </c>
    </row>
    <row r="428" customFormat="false" ht="14.25" hidden="false" customHeight="false" outlineLevel="0" collapsed="false">
      <c r="C428" s="0" t="n">
        <v>2213.5</v>
      </c>
      <c r="D428" s="0" t="n">
        <v>0.00109627449346461</v>
      </c>
      <c r="I428" s="0" t="n">
        <v>1941.6</v>
      </c>
      <c r="J428" s="0" t="n">
        <v>0</v>
      </c>
    </row>
    <row r="429" customFormat="false" ht="14.25" hidden="false" customHeight="false" outlineLevel="0" collapsed="false">
      <c r="C429" s="0" t="n">
        <v>2214</v>
      </c>
      <c r="D429" s="0" t="n">
        <v>0.00109765624753671</v>
      </c>
      <c r="I429" s="0" t="n">
        <v>1942.4</v>
      </c>
      <c r="J429" s="0" t="n">
        <v>0</v>
      </c>
    </row>
    <row r="430" customFormat="false" ht="14.25" hidden="false" customHeight="false" outlineLevel="0" collapsed="false">
      <c r="C430" s="0" t="n">
        <v>2214.5</v>
      </c>
      <c r="D430" s="0" t="n">
        <v>0.00110036716919755</v>
      </c>
      <c r="I430" s="0" t="n">
        <v>1943.2</v>
      </c>
      <c r="J430" s="0" t="n">
        <v>0</v>
      </c>
    </row>
    <row r="431" customFormat="false" ht="14.25" hidden="false" customHeight="false" outlineLevel="0" collapsed="false">
      <c r="C431" s="0" t="n">
        <v>2215</v>
      </c>
      <c r="D431" s="0" t="n">
        <v>0.00110441423029583</v>
      </c>
      <c r="I431" s="0" t="n">
        <v>1944</v>
      </c>
      <c r="J431" s="0" t="n">
        <v>0</v>
      </c>
    </row>
    <row r="432" customFormat="false" ht="14.25" hidden="false" customHeight="false" outlineLevel="0" collapsed="false">
      <c r="C432" s="0" t="n">
        <v>2215.5</v>
      </c>
      <c r="D432" s="0" t="n">
        <v>0.00110980121677144</v>
      </c>
      <c r="I432" s="0" t="n">
        <v>1944.8</v>
      </c>
      <c r="J432" s="0" t="n">
        <v>0</v>
      </c>
    </row>
    <row r="433" customFormat="false" ht="14.25" hidden="false" customHeight="false" outlineLevel="0" collapsed="false">
      <c r="C433" s="0" t="n">
        <v>2216</v>
      </c>
      <c r="D433" s="0" t="n">
        <v>0.00111652881080108</v>
      </c>
      <c r="I433" s="0" t="n">
        <v>1945.6</v>
      </c>
      <c r="J433" s="0" t="n">
        <v>0</v>
      </c>
    </row>
    <row r="434" customFormat="false" ht="14.25" hidden="false" customHeight="false" outlineLevel="0" collapsed="false">
      <c r="C434" s="0" t="n">
        <v>2216.5</v>
      </c>
      <c r="D434" s="0" t="n">
        <v>0.00112459467987614</v>
      </c>
      <c r="I434" s="0" t="n">
        <v>1946.4</v>
      </c>
      <c r="J434" s="0" t="n">
        <v>0</v>
      </c>
    </row>
    <row r="435" customFormat="false" ht="14.25" hidden="false" customHeight="false" outlineLevel="0" collapsed="false">
      <c r="C435" s="0" t="n">
        <v>2217</v>
      </c>
      <c r="D435" s="0" t="n">
        <v>0.00113399357203724</v>
      </c>
      <c r="I435" s="0" t="n">
        <v>1947.2</v>
      </c>
      <c r="J435" s="0" t="n">
        <v>0</v>
      </c>
    </row>
    <row r="436" customFormat="false" ht="14.25" hidden="false" customHeight="false" outlineLevel="0" collapsed="false">
      <c r="C436" s="0" t="n">
        <v>2217.5</v>
      </c>
      <c r="D436" s="0" t="n">
        <v>0.00114471741650775</v>
      </c>
      <c r="I436" s="0" t="n">
        <v>1948</v>
      </c>
      <c r="J436" s="0" t="n">
        <v>0</v>
      </c>
    </row>
    <row r="437" customFormat="false" ht="14.25" hidden="false" customHeight="false" outlineLevel="0" collapsed="false">
      <c r="C437" s="0" t="n">
        <v>2218</v>
      </c>
      <c r="D437" s="0" t="n">
        <v>0.00115675542899222</v>
      </c>
      <c r="I437" s="0" t="n">
        <v>1948.8</v>
      </c>
      <c r="J437" s="0" t="n">
        <v>0</v>
      </c>
    </row>
    <row r="438" customFormat="false" ht="14.25" hidden="false" customHeight="false" outlineLevel="0" collapsed="false">
      <c r="C438" s="0" t="n">
        <v>2218.5</v>
      </c>
      <c r="D438" s="0" t="n">
        <v>0.00117009422093354</v>
      </c>
      <c r="I438" s="0" t="n">
        <v>1949.6</v>
      </c>
      <c r="J438" s="0" t="n">
        <v>0</v>
      </c>
    </row>
    <row r="439" customFormat="false" ht="14.25" hidden="false" customHeight="false" outlineLevel="0" collapsed="false">
      <c r="C439" s="0" t="n">
        <v>2219</v>
      </c>
      <c r="D439" s="0" t="n">
        <v>0.00118471791205513</v>
      </c>
      <c r="I439" s="0" t="n">
        <v>1950.4</v>
      </c>
      <c r="J439" s="0" t="n">
        <v>0</v>
      </c>
    </row>
    <row r="440" customFormat="false" ht="14.25" hidden="false" customHeight="false" outlineLevel="0" collapsed="false">
      <c r="C440" s="0" t="n">
        <v>2219.5</v>
      </c>
      <c r="D440" s="0" t="n">
        <v>0.00120060824555061</v>
      </c>
      <c r="I440" s="0" t="n">
        <v>1951.2</v>
      </c>
      <c r="J440" s="0" t="n">
        <v>0</v>
      </c>
    </row>
    <row r="441" customFormat="false" ht="14.25" hidden="false" customHeight="false" outlineLevel="0" collapsed="false">
      <c r="C441" s="0" t="n">
        <v>2220</v>
      </c>
      <c r="D441" s="0" t="n">
        <v>0.00121774470532228</v>
      </c>
      <c r="I441" s="0" t="n">
        <v>1952</v>
      </c>
      <c r="J441" s="0" t="n">
        <v>0</v>
      </c>
    </row>
    <row r="442" customFormat="false" ht="14.25" hidden="false" customHeight="false" outlineLevel="0" collapsed="false">
      <c r="C442" s="0" t="n">
        <v>2220.5</v>
      </c>
      <c r="D442" s="0" t="n">
        <v>0.0012361046347112</v>
      </c>
      <c r="I442" s="0" t="n">
        <v>1952.8</v>
      </c>
      <c r="J442" s="0" t="n">
        <v>0</v>
      </c>
    </row>
    <row r="443" customFormat="false" ht="14.25" hidden="false" customHeight="false" outlineLevel="0" collapsed="false">
      <c r="C443" s="0" t="n">
        <v>2221</v>
      </c>
      <c r="D443" s="0" t="n">
        <v>0.00125566335620522</v>
      </c>
      <c r="I443" s="0" t="n">
        <v>1953.6</v>
      </c>
      <c r="J443" s="0" t="n">
        <v>0</v>
      </c>
    </row>
    <row r="444" customFormat="false" ht="14.25" hidden="false" customHeight="false" outlineLevel="0" collapsed="false">
      <c r="C444" s="0" t="n">
        <v>2221.5</v>
      </c>
      <c r="D444" s="0" t="n">
        <v>0.00127639429165561</v>
      </c>
      <c r="I444" s="0" t="n">
        <v>1954.4</v>
      </c>
      <c r="J444" s="0" t="n">
        <v>0</v>
      </c>
    </row>
    <row r="445" customFormat="false" ht="14.25" hidden="false" customHeight="false" outlineLevel="0" collapsed="false">
      <c r="C445" s="0" t="n">
        <v>2222</v>
      </c>
      <c r="D445" s="0" t="n">
        <v>0.00129826908257829</v>
      </c>
      <c r="I445" s="0" t="n">
        <v>1955.2</v>
      </c>
      <c r="J445" s="0" t="n">
        <v>0</v>
      </c>
    </row>
    <row r="446" customFormat="false" ht="14.25" hidden="false" customHeight="false" outlineLevel="0" collapsed="false">
      <c r="C446" s="0" t="n">
        <v>2222.5</v>
      </c>
      <c r="D446" s="0" t="n">
        <v>0.00132125771016089</v>
      </c>
      <c r="I446" s="0" t="n">
        <v>1956</v>
      </c>
      <c r="J446" s="0" t="n">
        <v>0</v>
      </c>
    </row>
    <row r="447" customFormat="false" ht="14.25" hidden="false" customHeight="false" outlineLevel="0" collapsed="false">
      <c r="C447" s="0" t="n">
        <v>2223</v>
      </c>
      <c r="D447" s="0" t="n">
        <v>0.0013453286146419</v>
      </c>
      <c r="I447" s="0" t="n">
        <v>1956.8</v>
      </c>
      <c r="J447" s="0" t="n">
        <v>0</v>
      </c>
    </row>
    <row r="448" customFormat="false" ht="14.25" hidden="false" customHeight="false" outlineLevel="0" collapsed="false">
      <c r="C448" s="0" t="n">
        <v>2223.5</v>
      </c>
      <c r="D448" s="0" t="n">
        <v>0.00137044881377178</v>
      </c>
      <c r="I448" s="0" t="n">
        <v>1957.6</v>
      </c>
      <c r="J448" s="0" t="n">
        <v>0</v>
      </c>
    </row>
    <row r="449" customFormat="false" ht="14.25" hidden="false" customHeight="false" outlineLevel="0" collapsed="false">
      <c r="C449" s="0" t="n">
        <v>2224</v>
      </c>
      <c r="D449" s="0" t="n">
        <v>0.00139658402010886</v>
      </c>
      <c r="I449" s="0" t="n">
        <v>1958.4</v>
      </c>
      <c r="J449" s="0" t="n">
        <v>0</v>
      </c>
    </row>
    <row r="450" customFormat="false" ht="14.25" hidden="false" customHeight="false" outlineLevel="0" collapsed="false">
      <c r="C450" s="0" t="n">
        <v>2224.5</v>
      </c>
      <c r="D450" s="0" t="n">
        <v>0.00142369875694297</v>
      </c>
      <c r="I450" s="0" t="n">
        <v>1959.2</v>
      </c>
      <c r="J450" s="0" t="n">
        <v>0</v>
      </c>
    </row>
    <row r="451" customFormat="false" ht="14.25" hidden="false" customHeight="false" outlineLevel="0" collapsed="false">
      <c r="C451" s="0" t="n">
        <v>2225</v>
      </c>
      <c r="D451" s="0" t="n">
        <v>0.00145175647267835</v>
      </c>
      <c r="I451" s="0" t="n">
        <v>1960</v>
      </c>
      <c r="J451" s="0" t="n">
        <v>0</v>
      </c>
    </row>
    <row r="452" customFormat="false" ht="14.25" hidden="false" customHeight="false" outlineLevel="0" collapsed="false">
      <c r="C452" s="0" t="n">
        <v>2225.5</v>
      </c>
      <c r="D452" s="0" t="n">
        <v>0.00148071965354323</v>
      </c>
      <c r="I452" s="0" t="n">
        <v>1960.8</v>
      </c>
      <c r="J452" s="0" t="n">
        <v>0</v>
      </c>
    </row>
    <row r="453" customFormat="false" ht="14.25" hidden="false" customHeight="false" outlineLevel="0" collapsed="false">
      <c r="C453" s="0" t="n">
        <v>2226</v>
      </c>
      <c r="D453" s="0" t="n">
        <v>0.00151054993452569</v>
      </c>
      <c r="I453" s="0" t="n">
        <v>1961.6</v>
      </c>
      <c r="J453" s="0" t="n">
        <v>0</v>
      </c>
    </row>
    <row r="454" customFormat="false" ht="14.25" hidden="false" customHeight="false" outlineLevel="0" collapsed="false">
      <c r="C454" s="0" t="n">
        <v>2226.5</v>
      </c>
      <c r="D454" s="0" t="n">
        <v>0.00154120820846533</v>
      </c>
      <c r="I454" s="0" t="n">
        <v>1962.4</v>
      </c>
      <c r="J454" s="0" t="n">
        <v>0</v>
      </c>
    </row>
    <row r="455" customFormat="false" ht="14.25" hidden="false" customHeight="false" outlineLevel="0" collapsed="false">
      <c r="C455" s="0" t="n">
        <v>2227</v>
      </c>
      <c r="D455" s="0" t="n">
        <v>0.00157265473325606</v>
      </c>
      <c r="I455" s="0" t="n">
        <v>1963.2</v>
      </c>
      <c r="J455" s="0" t="n">
        <v>0</v>
      </c>
    </row>
    <row r="456" customFormat="false" ht="14.25" hidden="false" customHeight="false" outlineLevel="0" collapsed="false">
      <c r="C456" s="0" t="n">
        <v>2227.5</v>
      </c>
      <c r="D456" s="0" t="n">
        <v>0.00160484923713739</v>
      </c>
      <c r="I456" s="0" t="n">
        <v>1964</v>
      </c>
      <c r="J456" s="0" t="n">
        <v>0</v>
      </c>
    </row>
    <row r="457" customFormat="false" ht="14.25" hidden="false" customHeight="false" outlineLevel="0" collapsed="false">
      <c r="C457" s="0" t="n">
        <v>2228</v>
      </c>
      <c r="D457" s="0" t="n">
        <v>0.00163775102207036</v>
      </c>
      <c r="I457" s="0" t="n">
        <v>1964.8</v>
      </c>
      <c r="J457" s="0" t="n">
        <v>0</v>
      </c>
    </row>
    <row r="458" customFormat="false" ht="14.25" hidden="false" customHeight="false" outlineLevel="0" collapsed="false">
      <c r="C458" s="0" t="n">
        <v>2228.5</v>
      </c>
      <c r="D458" s="0" t="n">
        <v>0.0016713190652084</v>
      </c>
      <c r="I458" s="0" t="n">
        <v>1965.6</v>
      </c>
      <c r="J458" s="0" t="n">
        <v>0</v>
      </c>
    </row>
    <row r="459" customFormat="false" ht="14.25" hidden="false" customHeight="false" outlineLevel="0" collapsed="false">
      <c r="C459" s="0" t="n">
        <v>2229</v>
      </c>
      <c r="D459" s="0" t="n">
        <v>0.00170551211848397</v>
      </c>
      <c r="I459" s="0" t="n">
        <v>1966.4</v>
      </c>
      <c r="J459" s="0" t="n">
        <v>0</v>
      </c>
    </row>
    <row r="460" customFormat="false" ht="14.25" hidden="false" customHeight="false" outlineLevel="0" collapsed="false">
      <c r="C460" s="0" t="n">
        <v>2229.5</v>
      </c>
      <c r="D460" s="0" t="n">
        <v>0.00174028880633833</v>
      </c>
      <c r="I460" s="0" t="n">
        <v>1967.2</v>
      </c>
      <c r="J460" s="0" t="n">
        <v>0</v>
      </c>
    </row>
    <row r="461" customFormat="false" ht="14.25" hidden="false" customHeight="false" outlineLevel="0" collapsed="false">
      <c r="C461" s="0" t="n">
        <v>2230</v>
      </c>
      <c r="D461" s="0" t="n">
        <v>0.00177560772162392</v>
      </c>
      <c r="I461" s="0" t="n">
        <v>1968</v>
      </c>
      <c r="J461" s="0" t="n">
        <v>0</v>
      </c>
    </row>
    <row r="462" customFormat="false" ht="14.25" hidden="false" customHeight="false" outlineLevel="0" collapsed="false">
      <c r="C462" s="0" t="n">
        <v>2230.5</v>
      </c>
      <c r="D462" s="0" t="n">
        <v>0.00181142751970777</v>
      </c>
      <c r="I462" s="0" t="n">
        <v>1968.8</v>
      </c>
      <c r="J462" s="0" t="n">
        <v>0</v>
      </c>
    </row>
    <row r="463" customFormat="false" ht="14.25" hidden="false" customHeight="false" outlineLevel="0" collapsed="false">
      <c r="C463" s="0" t="n">
        <v>2231</v>
      </c>
      <c r="D463" s="0" t="n">
        <v>0.00184770701079842</v>
      </c>
      <c r="I463" s="0" t="n">
        <v>1969.6</v>
      </c>
      <c r="J463" s="0" t="n">
        <v>0</v>
      </c>
    </row>
    <row r="464" customFormat="false" ht="14.25" hidden="false" customHeight="false" outlineLevel="0" collapsed="false">
      <c r="C464" s="0" t="n">
        <v>2231.5</v>
      </c>
      <c r="D464" s="0" t="n">
        <v>0.00188440525051034</v>
      </c>
      <c r="I464" s="0" t="n">
        <v>1970.4</v>
      </c>
      <c r="J464" s="0" t="n">
        <v>0</v>
      </c>
    </row>
    <row r="465" customFormat="false" ht="14.25" hidden="false" customHeight="false" outlineLevel="0" collapsed="false">
      <c r="C465" s="0" t="n">
        <v>2232</v>
      </c>
      <c r="D465" s="0" t="n">
        <v>0.00192148162866709</v>
      </c>
      <c r="I465" s="0" t="n">
        <v>1971.2</v>
      </c>
      <c r="J465" s="0" t="n">
        <v>0</v>
      </c>
    </row>
    <row r="466" customFormat="false" ht="14.25" hidden="false" customHeight="false" outlineLevel="0" collapsed="false">
      <c r="C466" s="0" t="n">
        <v>2232.5</v>
      </c>
      <c r="D466" s="0" t="n">
        <v>0.00195889595632857</v>
      </c>
      <c r="I466" s="0" t="n">
        <v>1972</v>
      </c>
      <c r="J466" s="0" t="n">
        <v>0</v>
      </c>
    </row>
    <row r="467" customFormat="false" ht="14.25" hidden="false" customHeight="false" outlineLevel="0" collapsed="false">
      <c r="C467" s="0" t="n">
        <v>2233</v>
      </c>
      <c r="D467" s="0" t="n">
        <v>0.0019966085510092</v>
      </c>
      <c r="I467" s="0" t="n">
        <v>1972.8</v>
      </c>
      <c r="J467" s="0" t="n">
        <v>0</v>
      </c>
    </row>
    <row r="468" customFormat="false" ht="14.25" hidden="false" customHeight="false" outlineLevel="0" collapsed="false">
      <c r="C468" s="0" t="n">
        <v>2233.5</v>
      </c>
      <c r="D468" s="0" t="n">
        <v>0.00203458032003226</v>
      </c>
      <c r="I468" s="0" t="n">
        <v>1973.6</v>
      </c>
      <c r="J468" s="0" t="n">
        <v>0</v>
      </c>
    </row>
    <row r="469" customFormat="false" ht="14.25" hidden="false" customHeight="false" outlineLevel="0" collapsed="false">
      <c r="C469" s="0" t="n">
        <v>2234</v>
      </c>
      <c r="D469" s="0" t="n">
        <v>0.00207277284194167</v>
      </c>
      <c r="I469" s="0" t="n">
        <v>1974.4</v>
      </c>
      <c r="J469" s="0" t="n">
        <v>0</v>
      </c>
    </row>
    <row r="470" customFormat="false" ht="14.25" hidden="false" customHeight="false" outlineLevel="0" collapsed="false">
      <c r="C470" s="0" t="n">
        <v>2234.5</v>
      </c>
      <c r="D470" s="0" t="n">
        <v>0.00211114844586672</v>
      </c>
      <c r="I470" s="0" t="n">
        <v>1975.2</v>
      </c>
      <c r="J470" s="0" t="n">
        <v>0</v>
      </c>
    </row>
    <row r="471" customFormat="false" ht="14.25" hidden="false" customHeight="false" outlineLevel="0" collapsed="false">
      <c r="C471" s="0" t="n">
        <v>2235</v>
      </c>
      <c r="D471" s="0" t="n">
        <v>0.0021496702887077</v>
      </c>
      <c r="I471" s="0" t="n">
        <v>1976</v>
      </c>
      <c r="J471" s="0" t="n">
        <v>0</v>
      </c>
    </row>
    <row r="472" customFormat="false" ht="14.25" hidden="false" customHeight="false" outlineLevel="0" collapsed="false">
      <c r="C472" s="0" t="n">
        <v>2235.5</v>
      </c>
      <c r="D472" s="0" t="n">
        <v>0.0021883024299814</v>
      </c>
      <c r="I472" s="0" t="n">
        <v>1976.8</v>
      </c>
      <c r="J472" s="0" t="n">
        <v>0</v>
      </c>
    </row>
    <row r="473" customFormat="false" ht="14.25" hidden="false" customHeight="false" outlineLevel="0" collapsed="false">
      <c r="C473" s="0" t="n">
        <v>2236</v>
      </c>
      <c r="D473" s="0" t="n">
        <v>0.00222700990413619</v>
      </c>
      <c r="I473" s="0" t="n">
        <v>1977.6</v>
      </c>
      <c r="J473" s="0" t="n">
        <v>0</v>
      </c>
    </row>
    <row r="474" customFormat="false" ht="14.25" hidden="false" customHeight="false" outlineLevel="0" collapsed="false">
      <c r="C474" s="0" t="n">
        <v>2236.5</v>
      </c>
      <c r="D474" s="0" t="n">
        <v>0.0022657587901159</v>
      </c>
      <c r="I474" s="0" t="n">
        <v>1978.4</v>
      </c>
      <c r="J474" s="0" t="n">
        <v>0</v>
      </c>
    </row>
    <row r="475" customFormat="false" ht="14.25" hidden="false" customHeight="false" outlineLevel="0" collapsed="false">
      <c r="C475" s="0" t="n">
        <v>2237</v>
      </c>
      <c r="D475" s="0" t="n">
        <v>0.00230451627792232</v>
      </c>
      <c r="I475" s="0" t="n">
        <v>1979.2</v>
      </c>
      <c r="J475" s="0" t="n">
        <v>0</v>
      </c>
    </row>
    <row r="476" customFormat="false" ht="14.25" hidden="false" customHeight="false" outlineLevel="0" collapsed="false">
      <c r="C476" s="0" t="n">
        <v>2237.5</v>
      </c>
      <c r="D476" s="0" t="n">
        <v>0.00234325073189641</v>
      </c>
      <c r="I476" s="0" t="n">
        <v>1980</v>
      </c>
      <c r="J476" s="0" t="n">
        <v>0</v>
      </c>
    </row>
    <row r="477" customFormat="false" ht="14.25" hidden="false" customHeight="false" outlineLevel="0" collapsed="false">
      <c r="C477" s="0" t="n">
        <v>2238</v>
      </c>
      <c r="D477" s="0" t="n">
        <v>0.00238193175041025</v>
      </c>
      <c r="I477" s="0" t="n">
        <v>1980.8</v>
      </c>
      <c r="J477" s="0" t="n">
        <v>0</v>
      </c>
    </row>
    <row r="478" customFormat="false" ht="14.25" hidden="false" customHeight="false" outlineLevel="0" collapsed="false">
      <c r="C478" s="0" t="n">
        <v>2238.5</v>
      </c>
      <c r="D478" s="0" t="n">
        <v>0.00242053022163481</v>
      </c>
      <c r="I478" s="0" t="n">
        <v>1981.6</v>
      </c>
      <c r="J478" s="0" t="n">
        <v>0</v>
      </c>
    </row>
    <row r="479" customFormat="false" ht="14.25" hidden="false" customHeight="false" outlineLevel="0" collapsed="false">
      <c r="C479" s="0" t="n">
        <v>2239</v>
      </c>
      <c r="D479" s="0" t="n">
        <v>0.00245901837502423</v>
      </c>
      <c r="I479" s="0" t="n">
        <v>1982.4</v>
      </c>
      <c r="J479" s="0" t="n">
        <v>0</v>
      </c>
    </row>
    <row r="480" customFormat="false" ht="14.25" hidden="false" customHeight="false" outlineLevel="0" collapsed="false">
      <c r="C480" s="0" t="n">
        <v>2239.5</v>
      </c>
      <c r="D480" s="0" t="n">
        <v>0.00249736982813459</v>
      </c>
      <c r="I480" s="0" t="n">
        <v>1983.2</v>
      </c>
      <c r="J480" s="0" t="n">
        <v>0</v>
      </c>
    </row>
    <row r="481" customFormat="false" ht="14.25" hidden="false" customHeight="false" outlineLevel="0" collapsed="false">
      <c r="C481" s="0" t="n">
        <v>2240</v>
      </c>
      <c r="D481" s="0" t="n">
        <v>0.00253555962837671</v>
      </c>
      <c r="I481" s="0" t="n">
        <v>1984</v>
      </c>
      <c r="J481" s="0" t="n">
        <v>0</v>
      </c>
    </row>
    <row r="482" customFormat="false" ht="14.25" hidden="false" customHeight="false" outlineLevel="0" collapsed="false">
      <c r="C482" s="0" t="n">
        <v>2240.5</v>
      </c>
      <c r="D482" s="0" t="n">
        <v>0.00257356428928605</v>
      </c>
      <c r="I482" s="0" t="n">
        <v>1984.8</v>
      </c>
      <c r="J482" s="0" t="n">
        <v>0</v>
      </c>
    </row>
    <row r="483" customFormat="false" ht="14.25" hidden="false" customHeight="false" outlineLevel="0" collapsed="false">
      <c r="C483" s="0" t="n">
        <v>2241</v>
      </c>
      <c r="D483" s="0" t="n">
        <v>0.00261136182088189</v>
      </c>
      <c r="I483" s="0" t="n">
        <v>1985.6</v>
      </c>
      <c r="J483" s="0" t="n">
        <v>0</v>
      </c>
    </row>
    <row r="484" customFormat="false" ht="14.25" hidden="false" customHeight="false" outlineLevel="0" collapsed="false">
      <c r="C484" s="0" t="n">
        <v>2241.5</v>
      </c>
      <c r="D484" s="0" t="n">
        <v>0.00264893175368011</v>
      </c>
      <c r="I484" s="0" t="n">
        <v>1986.4</v>
      </c>
      <c r="J484" s="0" t="n">
        <v>0</v>
      </c>
    </row>
    <row r="485" customFormat="false" ht="14.25" hidden="false" customHeight="false" outlineLevel="0" collapsed="false">
      <c r="C485" s="0" t="n">
        <v>2242</v>
      </c>
      <c r="D485" s="0" t="n">
        <v>0.00268625515592173</v>
      </c>
      <c r="I485" s="0" t="n">
        <v>1987.2</v>
      </c>
      <c r="J485" s="0" t="n">
        <v>0</v>
      </c>
    </row>
    <row r="486" customFormat="false" ht="14.25" hidden="false" customHeight="false" outlineLevel="0" collapsed="false">
      <c r="C486" s="0" t="n">
        <v>2242.5</v>
      </c>
      <c r="D486" s="0" t="n">
        <v>0.00272331464358217</v>
      </c>
      <c r="I486" s="0" t="n">
        <v>1988</v>
      </c>
      <c r="J486" s="0" t="n">
        <v>0</v>
      </c>
    </row>
    <row r="487" customFormat="false" ht="14.25" hidden="false" customHeight="false" outlineLevel="0" collapsed="false">
      <c r="C487" s="0" t="n">
        <v>2243</v>
      </c>
      <c r="D487" s="0" t="n">
        <v>0.00276009438273449</v>
      </c>
      <c r="I487" s="0" t="n">
        <v>1988.8</v>
      </c>
      <c r="J487" s="0" t="n">
        <v>0</v>
      </c>
    </row>
    <row r="488" customFormat="false" ht="14.25" hidden="false" customHeight="false" outlineLevel="0" collapsed="false">
      <c r="C488" s="0" t="n">
        <v>2243.5</v>
      </c>
      <c r="D488" s="0" t="n">
        <v>0.00279658008385426</v>
      </c>
      <c r="I488" s="0" t="n">
        <v>1989.6</v>
      </c>
      <c r="J488" s="0" t="n">
        <v>0</v>
      </c>
    </row>
    <row r="489" customFormat="false" ht="14.25" hidden="false" customHeight="false" outlineLevel="0" collapsed="false">
      <c r="C489" s="0" t="n">
        <v>2244</v>
      </c>
      <c r="D489" s="0" t="n">
        <v>0.00283275898767396</v>
      </c>
      <c r="I489" s="0" t="n">
        <v>1990.4</v>
      </c>
      <c r="J489" s="0" t="n">
        <v>0</v>
      </c>
    </row>
    <row r="490" customFormat="false" ht="14.25" hidden="false" customHeight="false" outlineLevel="0" collapsed="false">
      <c r="C490" s="0" t="n">
        <v>2244.5</v>
      </c>
      <c r="D490" s="0" t="n">
        <v>0.00286861984222209</v>
      </c>
      <c r="I490" s="0" t="n">
        <v>1991.2</v>
      </c>
      <c r="J490" s="0" t="n">
        <v>0</v>
      </c>
    </row>
    <row r="491" customFormat="false" ht="14.25" hidden="false" customHeight="false" outlineLevel="0" collapsed="false">
      <c r="C491" s="0" t="n">
        <v>2245</v>
      </c>
      <c r="D491" s="0" t="n">
        <v>0.00290415287071508</v>
      </c>
      <c r="I491" s="0" t="n">
        <v>1992</v>
      </c>
      <c r="J491" s="0" t="n">
        <v>0</v>
      </c>
    </row>
    <row r="492" customFormat="false" ht="14.25" hidden="false" customHeight="false" outlineLevel="0" collapsed="false">
      <c r="C492" s="0" t="n">
        <v>2245.5</v>
      </c>
      <c r="D492" s="0" t="n">
        <v>0.00293934973001043</v>
      </c>
      <c r="I492" s="0" t="n">
        <v>1992.8</v>
      </c>
      <c r="J492" s="0" t="n">
        <v>0</v>
      </c>
    </row>
    <row r="493" customFormat="false" ht="14.25" hidden="false" customHeight="false" outlineLevel="0" collapsed="false">
      <c r="C493" s="0" t="n">
        <v>2246</v>
      </c>
      <c r="D493" s="0" t="n">
        <v>0.00297420345937631</v>
      </c>
      <c r="I493" s="0" t="n">
        <v>1993.6</v>
      </c>
      <c r="J493" s="0" t="n">
        <v>0</v>
      </c>
    </row>
    <row r="494" customFormat="false" ht="14.25" hidden="false" customHeight="false" outlineLevel="0" collapsed="false">
      <c r="C494" s="0" t="n">
        <v>2246.5</v>
      </c>
      <c r="D494" s="0" t="n">
        <v>0.00300870841938592</v>
      </c>
      <c r="I494" s="0" t="n">
        <v>1994.4</v>
      </c>
      <c r="J494" s="0" t="n">
        <v>0</v>
      </c>
    </row>
    <row r="495" customFormat="false" ht="14.25" hidden="false" customHeight="false" outlineLevel="0" collapsed="false">
      <c r="C495" s="0" t="n">
        <v>2247</v>
      </c>
      <c r="D495" s="0" t="n">
        <v>0.00304286022080523</v>
      </c>
      <c r="I495" s="0" t="n">
        <v>1995.2</v>
      </c>
      <c r="J495" s="0" t="n">
        <v>0</v>
      </c>
    </row>
    <row r="496" customFormat="false" ht="14.25" hidden="false" customHeight="false" outlineLevel="0" collapsed="false">
      <c r="C496" s="0" t="n">
        <v>2247.5</v>
      </c>
      <c r="D496" s="0" t="n">
        <v>0.00307665564340835</v>
      </c>
      <c r="I496" s="0" t="n">
        <v>1996</v>
      </c>
      <c r="J496" s="0" t="n">
        <v>0</v>
      </c>
    </row>
    <row r="497" customFormat="false" ht="14.25" hidden="false" customHeight="false" outlineLevel="0" collapsed="false">
      <c r="C497" s="0" t="n">
        <v>2248</v>
      </c>
      <c r="D497" s="0" t="n">
        <v>0.00311009254472776</v>
      </c>
      <c r="I497" s="0" t="n">
        <v>1996.8</v>
      </c>
      <c r="J497" s="0" t="n">
        <v>0</v>
      </c>
    </row>
    <row r="498" customFormat="false" ht="14.25" hidden="false" customHeight="false" outlineLevel="0" collapsed="false">
      <c r="C498" s="0" t="n">
        <v>2248.5</v>
      </c>
      <c r="D498" s="0" t="n">
        <v>0.00314316975882377</v>
      </c>
      <c r="I498" s="0" t="n">
        <v>1997.6</v>
      </c>
      <c r="J498" s="0" t="n">
        <v>0</v>
      </c>
    </row>
    <row r="499" customFormat="false" ht="14.25" hidden="false" customHeight="false" outlineLevel="0" collapsed="false">
      <c r="C499" s="0" t="n">
        <v>2249</v>
      </c>
      <c r="D499" s="0" t="n">
        <v>0.00317588698524136</v>
      </c>
      <c r="I499" s="0" t="n">
        <v>1998.4</v>
      </c>
      <c r="J499" s="0" t="n">
        <v>0</v>
      </c>
    </row>
    <row r="500" customFormat="false" ht="14.25" hidden="false" customHeight="false" outlineLevel="0" collapsed="false">
      <c r="C500" s="0" t="n">
        <v>2249.5</v>
      </c>
      <c r="D500" s="0" t="n">
        <v>0.00320824466840984</v>
      </c>
      <c r="I500" s="0" t="n">
        <v>1999.2</v>
      </c>
      <c r="J500" s="0" t="n">
        <v>0</v>
      </c>
    </row>
    <row r="501" customFormat="false" ht="14.25" hidden="false" customHeight="false" outlineLevel="0" collapsed="false">
      <c r="C501" s="0" t="n">
        <v>2250</v>
      </c>
      <c r="D501" s="0" t="n">
        <v>0.00324024386783291</v>
      </c>
      <c r="I501" s="0" t="n">
        <v>2000</v>
      </c>
      <c r="J501" s="0" t="n">
        <v>0</v>
      </c>
    </row>
    <row r="502" customFormat="false" ht="14.25" hidden="false" customHeight="false" outlineLevel="0" collapsed="false">
      <c r="C502" s="0" t="n">
        <v>2250.5</v>
      </c>
      <c r="D502" s="0" t="n">
        <v>0.00327188611951181</v>
      </c>
      <c r="I502" s="0" t="n">
        <v>2000.8</v>
      </c>
      <c r="J502" s="0" t="n">
        <v>0</v>
      </c>
    </row>
    <row r="503" customFormat="false" ht="14.25" hidden="false" customHeight="false" outlineLevel="0" collapsed="false">
      <c r="C503" s="0" t="n">
        <v>2251</v>
      </c>
      <c r="D503" s="0" t="n">
        <v>0.00330317328914163</v>
      </c>
      <c r="I503" s="0" t="n">
        <v>2001.6</v>
      </c>
      <c r="J503" s="0" t="n">
        <v>0</v>
      </c>
    </row>
    <row r="504" customFormat="false" ht="14.25" hidden="false" customHeight="false" outlineLevel="0" collapsed="false">
      <c r="C504" s="0" t="n">
        <v>2251.5</v>
      </c>
      <c r="D504" s="0" t="n">
        <v>0.00333418097094334</v>
      </c>
      <c r="I504" s="0" t="n">
        <v>2002.4</v>
      </c>
      <c r="J504" s="0" t="n">
        <v>0</v>
      </c>
    </row>
    <row r="505" customFormat="false" ht="14.25" hidden="false" customHeight="false" outlineLevel="0" collapsed="false">
      <c r="C505" s="0" t="n">
        <v>2252</v>
      </c>
      <c r="D505" s="0" t="n">
        <v>0.00336477935948323</v>
      </c>
      <c r="I505" s="0" t="n">
        <v>2003.2</v>
      </c>
      <c r="J505" s="0" t="n">
        <v>0</v>
      </c>
    </row>
    <row r="506" customFormat="false" ht="14.25" hidden="false" customHeight="false" outlineLevel="0" collapsed="false">
      <c r="C506" s="0" t="n">
        <v>2252.5</v>
      </c>
      <c r="D506" s="0" t="n">
        <v>0.00339503163810454</v>
      </c>
      <c r="I506" s="0" t="n">
        <v>2004</v>
      </c>
      <c r="J506" s="0" t="n">
        <v>0</v>
      </c>
    </row>
    <row r="507" customFormat="false" ht="14.25" hidden="false" customHeight="false" outlineLevel="0" collapsed="false">
      <c r="C507" s="0" t="n">
        <v>2253</v>
      </c>
      <c r="D507" s="0" t="n">
        <v>0.00342493992375052</v>
      </c>
      <c r="I507" s="0" t="n">
        <v>2004.8</v>
      </c>
      <c r="J507" s="0" t="n">
        <v>0</v>
      </c>
    </row>
    <row r="508" customFormat="false" ht="14.25" hidden="false" customHeight="false" outlineLevel="0" collapsed="false">
      <c r="C508" s="0" t="n">
        <v>2253.5</v>
      </c>
      <c r="D508" s="0" t="n">
        <v>0.00345450592171225</v>
      </c>
      <c r="I508" s="0" t="n">
        <v>2005.6</v>
      </c>
      <c r="J508" s="0" t="n">
        <v>0</v>
      </c>
    </row>
    <row r="509" customFormat="false" ht="14.25" hidden="false" customHeight="false" outlineLevel="0" collapsed="false">
      <c r="C509" s="0" t="n">
        <v>2254</v>
      </c>
      <c r="D509" s="0" t="n">
        <v>0.00348373075986497</v>
      </c>
      <c r="I509" s="0" t="n">
        <v>2006.4</v>
      </c>
      <c r="J509" s="0" t="n">
        <v>0</v>
      </c>
    </row>
    <row r="510" customFormat="false" ht="14.25" hidden="false" customHeight="false" outlineLevel="0" collapsed="false">
      <c r="C510" s="0" t="n">
        <v>2254.5</v>
      </c>
      <c r="D510" s="0" t="n">
        <v>0.00351261482294441</v>
      </c>
      <c r="I510" s="0" t="n">
        <v>2007.2</v>
      </c>
      <c r="J510" s="0" t="n">
        <v>0</v>
      </c>
    </row>
    <row r="511" customFormat="false" ht="14.25" hidden="false" customHeight="false" outlineLevel="0" collapsed="false">
      <c r="C511" s="0" t="n">
        <v>2255</v>
      </c>
      <c r="D511" s="0" t="n">
        <v>0.00354115758833203</v>
      </c>
      <c r="I511" s="0" t="n">
        <v>2008</v>
      </c>
      <c r="J511" s="0" t="n">
        <v>0</v>
      </c>
    </row>
    <row r="512" customFormat="false" ht="14.25" hidden="false" customHeight="false" outlineLevel="0" collapsed="false">
      <c r="C512" s="0" t="n">
        <v>2255.5</v>
      </c>
      <c r="D512" s="0" t="n">
        <v>0.00356935746490174</v>
      </c>
      <c r="I512" s="0" t="n">
        <v>2008.8</v>
      </c>
      <c r="J512" s="0" t="n">
        <v>0</v>
      </c>
    </row>
    <row r="513" customFormat="false" ht="14.25" hidden="false" customHeight="false" outlineLevel="0" collapsed="false">
      <c r="C513" s="0" t="n">
        <v>2256</v>
      </c>
      <c r="D513" s="0" t="n">
        <v>0.00359721163655439</v>
      </c>
      <c r="I513" s="0" t="n">
        <v>2009.6</v>
      </c>
      <c r="J513" s="0" t="n">
        <v>0</v>
      </c>
    </row>
    <row r="514" customFormat="false" ht="14.25" hidden="false" customHeight="false" outlineLevel="0" collapsed="false">
      <c r="C514" s="0" t="n">
        <v>2256.5</v>
      </c>
      <c r="D514" s="0" t="n">
        <v>0.00362471591212948</v>
      </c>
      <c r="I514" s="0" t="n">
        <v>2010.4</v>
      </c>
      <c r="J514" s="0" t="n">
        <v>0</v>
      </c>
    </row>
    <row r="515" customFormat="false" ht="14.25" hidden="false" customHeight="false" outlineLevel="0" collapsed="false">
      <c r="C515" s="0" t="n">
        <v>2257</v>
      </c>
      <c r="D515" s="0" t="n">
        <v>0.00365186458343414</v>
      </c>
      <c r="I515" s="0" t="n">
        <v>2011.2</v>
      </c>
      <c r="J515" s="0" t="n">
        <v>0</v>
      </c>
    </row>
    <row r="516" customFormat="false" ht="14.25" hidden="false" customHeight="false" outlineLevel="0" collapsed="false">
      <c r="C516" s="0" t="n">
        <v>2257.5</v>
      </c>
      <c r="D516" s="0" t="n">
        <v>0.00367865029316649</v>
      </c>
      <c r="I516" s="0" t="n">
        <v>2012</v>
      </c>
      <c r="J516" s="0" t="n">
        <v>0</v>
      </c>
    </row>
    <row r="517" customFormat="false" ht="14.25" hidden="false" customHeight="false" outlineLevel="0" collapsed="false">
      <c r="C517" s="0" t="n">
        <v>2258</v>
      </c>
      <c r="D517" s="0" t="n">
        <v>0.00370506391453171</v>
      </c>
      <c r="I517" s="0" t="n">
        <v>2012.8</v>
      </c>
      <c r="J517" s="0" t="n">
        <v>0</v>
      </c>
    </row>
    <row r="518" customFormat="false" ht="14.25" hidden="false" customHeight="false" outlineLevel="0" collapsed="false">
      <c r="C518" s="0" t="n">
        <v>2258.5</v>
      </c>
      <c r="D518" s="0" t="n">
        <v>0.00373109444435431</v>
      </c>
      <c r="I518" s="0" t="n">
        <v>2013.6</v>
      </c>
      <c r="J518" s="0" t="n">
        <v>0</v>
      </c>
    </row>
    <row r="519" customFormat="false" ht="14.25" hidden="false" customHeight="false" outlineLevel="0" collapsed="false">
      <c r="C519" s="0" t="n">
        <v>2259</v>
      </c>
      <c r="D519" s="0" t="n">
        <v>0.0037567289114769</v>
      </c>
      <c r="I519" s="0" t="n">
        <v>2014.4</v>
      </c>
      <c r="J519" s="0" t="n">
        <v>0</v>
      </c>
    </row>
    <row r="520" customFormat="false" ht="14.25" hidden="false" customHeight="false" outlineLevel="0" collapsed="false">
      <c r="C520" s="0" t="n">
        <v>2259.5</v>
      </c>
      <c r="D520" s="0" t="n">
        <v>0.00378195230220349</v>
      </c>
      <c r="I520" s="0" t="n">
        <v>2015.2</v>
      </c>
      <c r="J520" s="0" t="n">
        <v>0</v>
      </c>
    </row>
    <row r="521" customFormat="false" ht="14.25" hidden="false" customHeight="false" outlineLevel="0" collapsed="false">
      <c r="C521" s="0" t="n">
        <v>2260</v>
      </c>
      <c r="D521" s="0" t="n">
        <v>0.00380668090511427</v>
      </c>
      <c r="I521" s="0" t="n">
        <v>2016</v>
      </c>
      <c r="J521" s="0" t="n">
        <v>0</v>
      </c>
    </row>
    <row r="522" customFormat="false" ht="14.25" hidden="false" customHeight="false" outlineLevel="0" collapsed="false">
      <c r="C522" s="0" t="n">
        <v>2260.5</v>
      </c>
      <c r="D522" s="0" t="n">
        <v>0.00383103743823696</v>
      </c>
      <c r="I522" s="0" t="n">
        <v>2016.8</v>
      </c>
      <c r="J522" s="0" t="n">
        <v>0</v>
      </c>
    </row>
    <row r="523" customFormat="false" ht="14.25" hidden="false" customHeight="false" outlineLevel="0" collapsed="false">
      <c r="C523" s="0" t="n">
        <v>2261</v>
      </c>
      <c r="D523" s="0" t="n">
        <v>0.00385492403947978</v>
      </c>
      <c r="I523" s="0" t="n">
        <v>2017.6</v>
      </c>
      <c r="J523" s="0" t="n">
        <v>0</v>
      </c>
    </row>
    <row r="524" customFormat="false" ht="14.25" hidden="false" customHeight="false" outlineLevel="0" collapsed="false">
      <c r="C524" s="0" t="n">
        <v>2261.5</v>
      </c>
      <c r="D524" s="0" t="n">
        <v>0.0038783173106443</v>
      </c>
      <c r="I524" s="0" t="n">
        <v>2018.4</v>
      </c>
      <c r="J524" s="0" t="n">
        <v>0</v>
      </c>
    </row>
    <row r="525" customFormat="false" ht="14.25" hidden="false" customHeight="false" outlineLevel="0" collapsed="false">
      <c r="C525" s="0" t="n">
        <v>2262</v>
      </c>
      <c r="D525" s="0" t="n">
        <v>0.00390119173559285</v>
      </c>
      <c r="I525" s="0" t="n">
        <v>2019.2</v>
      </c>
      <c r="J525" s="0" t="n">
        <v>0</v>
      </c>
    </row>
    <row r="526" customFormat="false" ht="14.25" hidden="false" customHeight="false" outlineLevel="0" collapsed="false">
      <c r="C526" s="0" t="n">
        <v>2262.5</v>
      </c>
      <c r="D526" s="0" t="n">
        <v>0.00392351974197073</v>
      </c>
      <c r="I526" s="0" t="n">
        <v>2020</v>
      </c>
      <c r="J526" s="0" t="n">
        <v>0</v>
      </c>
    </row>
    <row r="527" customFormat="false" ht="14.25" hidden="false" customHeight="false" outlineLevel="0" collapsed="false">
      <c r="C527" s="0" t="n">
        <v>2263</v>
      </c>
      <c r="D527" s="0" t="n">
        <v>0.0039452717894238</v>
      </c>
      <c r="I527" s="0" t="n">
        <v>2020.8</v>
      </c>
      <c r="J527" s="0" t="n">
        <v>0</v>
      </c>
    </row>
    <row r="528" customFormat="false" ht="14.25" hidden="false" customHeight="false" outlineLevel="0" collapsed="false">
      <c r="C528" s="0" t="n">
        <v>2263.5</v>
      </c>
      <c r="D528" s="0" t="n">
        <v>0.00396641648503465</v>
      </c>
      <c r="I528" s="0" t="n">
        <v>2021.6</v>
      </c>
      <c r="J528" s="0" t="n">
        <v>0</v>
      </c>
    </row>
    <row r="529" customFormat="false" ht="14.25" hidden="false" customHeight="false" outlineLevel="0" collapsed="false">
      <c r="C529" s="0" t="n">
        <v>2264</v>
      </c>
      <c r="D529" s="0" t="n">
        <v>0.00398692072646516</v>
      </c>
      <c r="I529" s="0" t="n">
        <v>2022.4</v>
      </c>
      <c r="J529" s="0" t="n">
        <v>0</v>
      </c>
    </row>
    <row r="530" customFormat="false" ht="14.25" hidden="false" customHeight="false" outlineLevel="0" collapsed="false">
      <c r="C530" s="0" t="n">
        <v>2264.5</v>
      </c>
      <c r="D530" s="0" t="n">
        <v>0.00400674987303759</v>
      </c>
      <c r="I530" s="0" t="n">
        <v>2023.2</v>
      </c>
      <c r="J530" s="0" t="n">
        <v>0</v>
      </c>
    </row>
    <row r="531" customFormat="false" ht="14.25" hidden="false" customHeight="false" outlineLevel="0" collapsed="false">
      <c r="C531" s="0" t="n">
        <v>2265</v>
      </c>
      <c r="D531" s="0" t="n">
        <v>0.00402586794470891</v>
      </c>
      <c r="I531" s="0" t="n">
        <v>2024</v>
      </c>
      <c r="J531" s="0" t="n">
        <v>0</v>
      </c>
    </row>
    <row r="532" customFormat="false" ht="14.25" hidden="false" customHeight="false" outlineLevel="0" collapsed="false">
      <c r="C532" s="0" t="n">
        <v>2265.5</v>
      </c>
      <c r="D532" s="0" t="n">
        <v>0.00404423784859748</v>
      </c>
      <c r="I532" s="0" t="n">
        <v>2024.8</v>
      </c>
      <c r="J532" s="0" t="n">
        <v>0</v>
      </c>
    </row>
    <row r="533" customFormat="false" ht="14.25" hidden="false" customHeight="false" outlineLevel="0" collapsed="false">
      <c r="C533" s="0" t="n">
        <v>2266</v>
      </c>
      <c r="D533" s="0" t="n">
        <v>0.00406182163240826</v>
      </c>
      <c r="I533" s="0" t="n">
        <v>2025.6</v>
      </c>
      <c r="J533" s="0" t="n">
        <v>0</v>
      </c>
    </row>
    <row r="534" customFormat="false" ht="14.25" hidden="false" customHeight="false" outlineLevel="0" collapsed="false">
      <c r="C534" s="0" t="n">
        <v>2266.5</v>
      </c>
      <c r="D534" s="0" t="n">
        <v>0.00407858076377439</v>
      </c>
      <c r="I534" s="0" t="n">
        <v>2026.4</v>
      </c>
      <c r="J534" s="0" t="n">
        <v>0</v>
      </c>
    </row>
    <row r="535" customFormat="false" ht="14.25" hidden="false" customHeight="false" outlineLevel="0" collapsed="false">
      <c r="C535" s="0" t="n">
        <v>2267</v>
      </c>
      <c r="D535" s="0" t="n">
        <v>0.00409447643419309</v>
      </c>
      <c r="I535" s="0" t="n">
        <v>2027.2</v>
      </c>
      <c r="J535" s="0" t="n">
        <v>0</v>
      </c>
    </row>
    <row r="536" customFormat="false" ht="14.25" hidden="false" customHeight="false" outlineLevel="0" collapsed="false">
      <c r="C536" s="0" t="n">
        <v>2267.5</v>
      </c>
      <c r="D536" s="0" t="n">
        <v>0.00410946988588363</v>
      </c>
      <c r="I536" s="0" t="n">
        <v>2028</v>
      </c>
      <c r="J536" s="0" t="n">
        <v>0</v>
      </c>
    </row>
    <row r="537" customFormat="false" ht="14.25" hidden="false" customHeight="false" outlineLevel="0" collapsed="false">
      <c r="C537" s="0" t="n">
        <v>2268</v>
      </c>
      <c r="D537" s="0" t="n">
        <v>0.00412352275953891</v>
      </c>
      <c r="I537" s="0" t="n">
        <v>2028.8</v>
      </c>
      <c r="J537" s="0" t="n">
        <v>0</v>
      </c>
    </row>
    <row r="538" customFormat="false" ht="14.25" hidden="false" customHeight="false" outlineLevel="0" collapsed="false">
      <c r="C538" s="0" t="n">
        <v>2268.5</v>
      </c>
      <c r="D538" s="0" t="n">
        <v>0.00413659746058394</v>
      </c>
      <c r="I538" s="0" t="n">
        <v>2029.6</v>
      </c>
      <c r="J538" s="0" t="n">
        <v>0</v>
      </c>
    </row>
    <row r="539" customFormat="false" ht="14.25" hidden="false" customHeight="false" outlineLevel="0" collapsed="false">
      <c r="C539" s="0" t="n">
        <v>2269</v>
      </c>
      <c r="D539" s="0" t="n">
        <v>0.00414865754119644</v>
      </c>
      <c r="I539" s="0" t="n">
        <v>2030.4</v>
      </c>
      <c r="J539" s="0" t="n">
        <v>0</v>
      </c>
    </row>
    <row r="540" customFormat="false" ht="14.25" hidden="false" customHeight="false" outlineLevel="0" collapsed="false">
      <c r="C540" s="0" t="n">
        <v>2269.5</v>
      </c>
      <c r="D540" s="0" t="n">
        <v>0.00415966809499368</v>
      </c>
      <c r="I540" s="0" t="n">
        <v>2031.2</v>
      </c>
      <c r="J540" s="0" t="n">
        <v>0</v>
      </c>
    </row>
    <row r="541" customFormat="false" ht="14.25" hidden="false" customHeight="false" outlineLevel="0" collapsed="false">
      <c r="C541" s="0" t="n">
        <v>2270</v>
      </c>
      <c r="D541" s="0" t="n">
        <v>0.00416959616094765</v>
      </c>
      <c r="I541" s="0" t="n">
        <v>2032</v>
      </c>
      <c r="J541" s="0" t="n">
        <v>0</v>
      </c>
    </row>
    <row r="542" customFormat="false" ht="14.25" hidden="false" customHeight="false" outlineLevel="0" collapsed="false">
      <c r="C542" s="0" t="n">
        <v>2270.5</v>
      </c>
      <c r="D542" s="0" t="n">
        <v>0.00417841113276457</v>
      </c>
      <c r="I542" s="0" t="n">
        <v>2032.8</v>
      </c>
      <c r="J542" s="0" t="n">
        <v>0</v>
      </c>
    </row>
    <row r="543" customFormat="false" ht="14.25" hidden="false" customHeight="false" outlineLevel="0" collapsed="false">
      <c r="C543" s="0" t="n">
        <v>2271</v>
      </c>
      <c r="D543" s="0" t="n">
        <v>0.00418608516965837</v>
      </c>
      <c r="I543" s="0" t="n">
        <v>2033.6</v>
      </c>
      <c r="J543" s="0" t="n">
        <v>0</v>
      </c>
    </row>
    <row r="544" customFormat="false" ht="14.25" hidden="false" customHeight="false" outlineLevel="0" collapsed="false">
      <c r="C544" s="0" t="n">
        <v>2271.5</v>
      </c>
      <c r="D544" s="0" t="n">
        <v>0.00419259360416694</v>
      </c>
      <c r="I544" s="0" t="n">
        <v>2034.4</v>
      </c>
      <c r="J544" s="0" t="n">
        <v>0</v>
      </c>
    </row>
    <row r="545" customFormat="false" ht="14.25" hidden="false" customHeight="false" outlineLevel="0" collapsed="false">
      <c r="C545" s="0" t="n">
        <v>2272</v>
      </c>
      <c r="D545" s="0" t="n">
        <v>0.00419791534241013</v>
      </c>
      <c r="I545" s="0" t="n">
        <v>2035.2</v>
      </c>
      <c r="J545" s="0" t="n">
        <v>0</v>
      </c>
    </row>
    <row r="546" customFormat="false" ht="14.25" hidden="false" customHeight="false" outlineLevel="0" collapsed="false">
      <c r="C546" s="0" t="n">
        <v>2272.5</v>
      </c>
      <c r="D546" s="0" t="n">
        <v>0.00420203325197483</v>
      </c>
      <c r="I546" s="0" t="n">
        <v>2036</v>
      </c>
      <c r="J546" s="0" t="n">
        <v>0</v>
      </c>
    </row>
    <row r="547" customFormat="false" ht="14.25" hidden="false" customHeight="false" outlineLevel="0" collapsed="false">
      <c r="C547" s="0" t="n">
        <v>2273</v>
      </c>
      <c r="D547" s="0" t="n">
        <v>0.00420493453244073</v>
      </c>
      <c r="I547" s="0" t="n">
        <v>2036.8</v>
      </c>
      <c r="J547" s="0" t="n">
        <v>0</v>
      </c>
    </row>
    <row r="548" customFormat="false" ht="14.25" hidden="false" customHeight="false" outlineLevel="0" collapsed="false">
      <c r="C548" s="0" t="n">
        <v>2273.5</v>
      </c>
      <c r="D548" s="0" t="n">
        <v>0.00420661106343568</v>
      </c>
      <c r="I548" s="0" t="n">
        <v>2037.6</v>
      </c>
      <c r="J548" s="0" t="n">
        <v>0</v>
      </c>
    </row>
    <row r="549" customFormat="false" ht="14.25" hidden="false" customHeight="false" outlineLevel="0" collapsed="false">
      <c r="C549" s="0" t="n">
        <v>2274</v>
      </c>
      <c r="D549" s="0" t="n">
        <v>0.00420705972503751</v>
      </c>
      <c r="I549" s="0" t="n">
        <v>2038.4</v>
      </c>
      <c r="J549" s="0" t="n">
        <v>0</v>
      </c>
    </row>
    <row r="550" customFormat="false" ht="14.25" hidden="false" customHeight="false" outlineLevel="0" collapsed="false">
      <c r="C550" s="0" t="n">
        <v>2274.5</v>
      </c>
      <c r="D550" s="0" t="n">
        <v>0.00420628268532396</v>
      </c>
      <c r="I550" s="0" t="n">
        <v>2039.2</v>
      </c>
      <c r="J550" s="0" t="n">
        <v>0</v>
      </c>
    </row>
    <row r="551" customFormat="false" ht="14.25" hidden="false" customHeight="false" outlineLevel="0" collapsed="false">
      <c r="C551" s="0" t="n">
        <v>2275</v>
      </c>
      <c r="D551" s="0" t="n">
        <v>0.00420428764991994</v>
      </c>
      <c r="I551" s="0" t="n">
        <v>2040</v>
      </c>
      <c r="J551" s="0" t="n">
        <v>0</v>
      </c>
    </row>
    <row r="552" customFormat="false" ht="14.25" hidden="false" customHeight="false" outlineLevel="0" collapsed="false">
      <c r="C552" s="0" t="n">
        <v>2275.5</v>
      </c>
      <c r="D552" s="0" t="n">
        <v>0.00420108806850371</v>
      </c>
      <c r="I552" s="0" t="n">
        <v>2040.8</v>
      </c>
      <c r="J552" s="0" t="n">
        <v>0</v>
      </c>
    </row>
    <row r="553" customFormat="false" ht="14.25" hidden="false" customHeight="false" outlineLevel="0" collapsed="false">
      <c r="C553" s="0" t="n">
        <v>2276</v>
      </c>
      <c r="D553" s="0" t="n">
        <v>0.00419670329341684</v>
      </c>
      <c r="I553" s="0" t="n">
        <v>2041.6</v>
      </c>
      <c r="J553" s="0" t="n">
        <v>0</v>
      </c>
    </row>
    <row r="554" customFormat="false" ht="14.25" hidden="false" customHeight="false" outlineLevel="0" collapsed="false">
      <c r="C554" s="0" t="n">
        <v>2276.5</v>
      </c>
      <c r="D554" s="0" t="n">
        <v>0.00419115868577712</v>
      </c>
      <c r="I554" s="0" t="n">
        <v>2042.4</v>
      </c>
      <c r="J554" s="0" t="n">
        <v>0</v>
      </c>
    </row>
    <row r="555" customFormat="false" ht="14.25" hidden="false" customHeight="false" outlineLevel="0" collapsed="false">
      <c r="C555" s="0" t="n">
        <v>2277</v>
      </c>
      <c r="D555" s="0" t="n">
        <v>0.00418448566482345</v>
      </c>
      <c r="I555" s="0" t="n">
        <v>2043.2</v>
      </c>
      <c r="J555" s="0" t="n">
        <v>0</v>
      </c>
    </row>
    <row r="556" customFormat="false" ht="14.25" hidden="false" customHeight="false" outlineLevel="0" collapsed="false">
      <c r="C556" s="0" t="n">
        <v>2277.5</v>
      </c>
      <c r="D556" s="0" t="n">
        <v>0.00417672169662642</v>
      </c>
      <c r="I556" s="0" t="n">
        <v>2044</v>
      </c>
      <c r="J556" s="0" t="n">
        <v>0</v>
      </c>
    </row>
    <row r="557" customFormat="false" ht="14.25" hidden="false" customHeight="false" outlineLevel="0" collapsed="false">
      <c r="C557" s="0" t="n">
        <v>2278</v>
      </c>
      <c r="D557" s="0" t="n">
        <v>0.00416791021877876</v>
      </c>
      <c r="I557" s="0" t="n">
        <v>2044.8</v>
      </c>
      <c r="J557" s="0" t="n">
        <v>0</v>
      </c>
    </row>
    <row r="558" customFormat="false" ht="14.25" hidden="false" customHeight="false" outlineLevel="0" collapsed="false">
      <c r="C558" s="0" t="n">
        <v>2278.5</v>
      </c>
      <c r="D558" s="0" t="n">
        <v>0.00415810049823542</v>
      </c>
      <c r="I558" s="0" t="n">
        <v>2045.6</v>
      </c>
      <c r="J558" s="0" t="n">
        <v>0</v>
      </c>
    </row>
    <row r="559" customFormat="false" ht="14.25" hidden="false" customHeight="false" outlineLevel="0" collapsed="false">
      <c r="C559" s="0" t="n">
        <v>2279</v>
      </c>
      <c r="D559" s="0" t="n">
        <v>0.00414734742010042</v>
      </c>
      <c r="I559" s="0" t="n">
        <v>2046.4</v>
      </c>
      <c r="J559" s="0" t="n">
        <v>0</v>
      </c>
    </row>
    <row r="560" customFormat="false" ht="14.25" hidden="false" customHeight="false" outlineLevel="0" collapsed="false">
      <c r="C560" s="0" t="n">
        <v>2279.5</v>
      </c>
      <c r="D560" s="0" t="n">
        <v>0.00413571120585483</v>
      </c>
      <c r="I560" s="0" t="n">
        <v>2047.2</v>
      </c>
      <c r="J560" s="0" t="n">
        <v>0</v>
      </c>
    </row>
    <row r="561" customFormat="false" ht="14.25" hidden="false" customHeight="false" outlineLevel="0" collapsed="false">
      <c r="C561" s="0" t="n">
        <v>2280</v>
      </c>
      <c r="D561" s="0" t="n">
        <v>0.00412325706028116</v>
      </c>
      <c r="I561" s="0" t="n">
        <v>2048</v>
      </c>
      <c r="J561" s="0" t="n">
        <v>0</v>
      </c>
    </row>
    <row r="562" customFormat="false" ht="14.25" hidden="false" customHeight="false" outlineLevel="0" collapsed="false">
      <c r="C562" s="0" t="n">
        <v>2280.5</v>
      </c>
      <c r="D562" s="0" t="n">
        <v>0.00411005474715913</v>
      </c>
      <c r="I562" s="0" t="n">
        <v>2048.8</v>
      </c>
      <c r="J562" s="0" t="n">
        <v>0</v>
      </c>
    </row>
    <row r="563" customFormat="false" ht="14.25" hidden="false" customHeight="false" outlineLevel="0" collapsed="false">
      <c r="C563" s="0" t="n">
        <v>2281</v>
      </c>
      <c r="D563" s="0" t="n">
        <v>0.00409617809467818</v>
      </c>
      <c r="I563" s="0" t="n">
        <v>2049.6</v>
      </c>
      <c r="J563" s="0" t="n">
        <v>0</v>
      </c>
    </row>
    <row r="564" customFormat="false" ht="14.25" hidden="false" customHeight="false" outlineLevel="0" collapsed="false">
      <c r="C564" s="0" t="n">
        <v>2281.5</v>
      </c>
      <c r="D564" s="0" t="n">
        <v>0.00408170443242412</v>
      </c>
      <c r="I564" s="0" t="n">
        <v>2050.4</v>
      </c>
      <c r="J564" s="0" t="n">
        <v>0</v>
      </c>
    </row>
    <row r="565" customFormat="false" ht="14.25" hidden="false" customHeight="false" outlineLevel="0" collapsed="false">
      <c r="C565" s="0" t="n">
        <v>2282</v>
      </c>
      <c r="D565" s="0" t="n">
        <v>0.00406671396274217</v>
      </c>
      <c r="I565" s="0" t="n">
        <v>2051.2</v>
      </c>
      <c r="J565" s="0" t="n">
        <v>0</v>
      </c>
    </row>
    <row r="566" customFormat="false" ht="14.25" hidden="false" customHeight="false" outlineLevel="0" collapsed="false">
      <c r="C566" s="0" t="n">
        <v>2282.5</v>
      </c>
      <c r="D566" s="0" t="n">
        <v>0.00405128907024301</v>
      </c>
      <c r="I566" s="0" t="n">
        <v>2052</v>
      </c>
      <c r="J566" s="0" t="n">
        <v>0</v>
      </c>
    </row>
    <row r="567" customFormat="false" ht="14.25" hidden="false" customHeight="false" outlineLevel="0" collapsed="false">
      <c r="C567" s="0" t="n">
        <v>2283</v>
      </c>
      <c r="D567" s="0" t="n">
        <v>0.004035513574192</v>
      </c>
      <c r="I567" s="0" t="n">
        <v>2052.8</v>
      </c>
      <c r="J567" s="0" t="n">
        <v>0</v>
      </c>
    </row>
    <row r="568" customFormat="false" ht="14.25" hidden="false" customHeight="false" outlineLevel="0" collapsed="false">
      <c r="C568" s="0" t="n">
        <v>2283.5</v>
      </c>
      <c r="D568" s="0" t="n">
        <v>0.00401947192948892</v>
      </c>
      <c r="I568" s="0" t="n">
        <v>2053.6</v>
      </c>
      <c r="J568" s="0" t="n">
        <v>0</v>
      </c>
    </row>
    <row r="569" customFormat="false" ht="14.25" hidden="false" customHeight="false" outlineLevel="0" collapsed="false">
      <c r="C569" s="0" t="n">
        <v>2284</v>
      </c>
      <c r="D569" s="0" t="n">
        <v>0.00400324838289358</v>
      </c>
      <c r="I569" s="0" t="n">
        <v>2054.4</v>
      </c>
      <c r="J569" s="0" t="n">
        <v>0</v>
      </c>
    </row>
    <row r="570" customFormat="false" ht="14.25" hidden="false" customHeight="false" outlineLevel="0" collapsed="false">
      <c r="C570" s="0" t="n">
        <v>2284.5</v>
      </c>
      <c r="D570" s="0" t="n">
        <v>0.00398692609206562</v>
      </c>
      <c r="I570" s="0" t="n">
        <v>2055.2</v>
      </c>
      <c r="J570" s="0" t="n">
        <v>0</v>
      </c>
    </row>
    <row r="571" customFormat="false" ht="14.25" hidden="false" customHeight="false" outlineLevel="0" collapsed="false">
      <c r="C571" s="0" t="n">
        <v>2285</v>
      </c>
      <c r="D571" s="0" t="n">
        <v>0.00397058621584897</v>
      </c>
      <c r="I571" s="0" t="n">
        <v>2056</v>
      </c>
      <c r="J571" s="0" t="n">
        <v>0</v>
      </c>
    </row>
    <row r="572" customFormat="false" ht="14.25" hidden="false" customHeight="false" outlineLevel="0" collapsed="false">
      <c r="C572" s="0" t="n">
        <v>2285.5</v>
      </c>
      <c r="D572" s="0" t="n">
        <v>0.00395430698502828</v>
      </c>
      <c r="I572" s="0" t="n">
        <v>2056.8</v>
      </c>
      <c r="J572" s="0" t="n">
        <v>0</v>
      </c>
    </row>
    <row r="573" customFormat="false" ht="14.25" hidden="false" customHeight="false" outlineLevel="0" collapsed="false">
      <c r="C573" s="0" t="n">
        <v>2286</v>
      </c>
      <c r="D573" s="0" t="n">
        <v>0.00393816276349829</v>
      </c>
      <c r="I573" s="0" t="n">
        <v>2057.6</v>
      </c>
      <c r="J573" s="0" t="n">
        <v>0</v>
      </c>
    </row>
    <row r="574" customFormat="false" ht="14.25" hidden="false" customHeight="false" outlineLevel="0" collapsed="false">
      <c r="C574" s="0" t="n">
        <v>2286.5</v>
      </c>
      <c r="D574" s="0" t="n">
        <v>0.00392222311040486</v>
      </c>
      <c r="I574" s="0" t="n">
        <v>2058.4</v>
      </c>
      <c r="J574" s="0" t="n">
        <v>0</v>
      </c>
    </row>
    <row r="575" customFormat="false" ht="14.25" hidden="false" customHeight="false" outlineLevel="0" collapsed="false">
      <c r="C575" s="0" t="n">
        <v>2287</v>
      </c>
      <c r="D575" s="0" t="n">
        <v>0.00390655185432073</v>
      </c>
      <c r="I575" s="0" t="n">
        <v>2059.2</v>
      </c>
      <c r="J575" s="0" t="n">
        <v>0</v>
      </c>
    </row>
    <row r="576" customFormat="false" ht="14.25" hidden="false" customHeight="false" outlineLevel="0" collapsed="false">
      <c r="C576" s="0" t="n">
        <v>2287.5</v>
      </c>
      <c r="D576" s="0" t="n">
        <v>0.00389120619089833</v>
      </c>
      <c r="I576" s="0" t="n">
        <v>2060</v>
      </c>
      <c r="J576" s="0" t="n">
        <v>0</v>
      </c>
    </row>
    <row r="577" customFormat="false" ht="14.25" hidden="false" customHeight="false" outlineLevel="0" collapsed="false">
      <c r="C577" s="0" t="n">
        <v>2288</v>
      </c>
      <c r="D577" s="0" t="n">
        <v>0.00387623581568218</v>
      </c>
      <c r="I577" s="0" t="n">
        <v>2060.8</v>
      </c>
      <c r="J577" s="0" t="n">
        <v>0</v>
      </c>
    </row>
    <row r="578" customFormat="false" ht="14.25" hidden="false" customHeight="false" outlineLevel="0" collapsed="false">
      <c r="C578" s="0" t="n">
        <v>2288.5</v>
      </c>
      <c r="D578" s="0" t="n">
        <v>0.00386168210385391</v>
      </c>
      <c r="I578" s="0" t="n">
        <v>2061.6</v>
      </c>
      <c r="J578" s="0" t="n">
        <v>0</v>
      </c>
    </row>
    <row r="579" customFormat="false" ht="14.25" hidden="false" customHeight="false" outlineLevel="0" collapsed="false">
      <c r="C579" s="0" t="n">
        <v>2289</v>
      </c>
      <c r="D579" s="0" t="n">
        <v>0.00384757734861493</v>
      </c>
      <c r="I579" s="0" t="n">
        <v>2062.4</v>
      </c>
      <c r="J579" s="0" t="n">
        <v>0</v>
      </c>
    </row>
    <row r="580" customFormat="false" ht="14.25" hidden="false" customHeight="false" outlineLevel="0" collapsed="false">
      <c r="C580" s="0" t="n">
        <v>2289.5</v>
      </c>
      <c r="D580" s="0" t="n">
        <v>0.00383394406967701</v>
      </c>
      <c r="I580" s="0" t="n">
        <v>2063.2</v>
      </c>
      <c r="J580" s="0" t="n">
        <v>0</v>
      </c>
    </row>
    <row r="581" customFormat="false" ht="14.25" hidden="false" customHeight="false" outlineLevel="0" collapsed="false">
      <c r="C581" s="0" t="n">
        <v>2290</v>
      </c>
      <c r="D581" s="0" t="n">
        <v>0.00382079440292623</v>
      </c>
      <c r="I581" s="0" t="n">
        <v>2064</v>
      </c>
      <c r="J581" s="0" t="n">
        <v>0</v>
      </c>
    </row>
    <row r="582" customFormat="false" ht="14.25" hidden="false" customHeight="false" outlineLevel="0" collapsed="false">
      <c r="C582" s="0" t="n">
        <v>2290.5</v>
      </c>
      <c r="D582" s="0" t="n">
        <v>0.00380812958174762</v>
      </c>
      <c r="I582" s="0" t="n">
        <v>2064.8</v>
      </c>
      <c r="J582" s="0" t="n">
        <v>0</v>
      </c>
    </row>
    <row r="583" customFormat="false" ht="14.25" hidden="false" customHeight="false" outlineLevel="0" collapsed="false">
      <c r="C583" s="0" t="n">
        <v>2291</v>
      </c>
      <c r="D583" s="0" t="n">
        <v>0.00379593951974737</v>
      </c>
      <c r="I583" s="0" t="n">
        <v>2065.6</v>
      </c>
      <c r="J583" s="0" t="n">
        <v>0</v>
      </c>
    </row>
    <row r="584" customFormat="false" ht="14.25" hidden="false" customHeight="false" outlineLevel="0" collapsed="false">
      <c r="C584" s="0" t="n">
        <v>2291.5</v>
      </c>
      <c r="D584" s="0" t="n">
        <v>0.00378420250369071</v>
      </c>
      <c r="I584" s="0" t="n">
        <v>2066.4</v>
      </c>
      <c r="J584" s="0" t="n">
        <v>0</v>
      </c>
    </row>
    <row r="585" customFormat="false" ht="14.25" hidden="false" customHeight="false" outlineLevel="0" collapsed="false">
      <c r="C585" s="0" t="n">
        <v>2292</v>
      </c>
      <c r="D585" s="0" t="n">
        <v>0.00377288500439263</v>
      </c>
      <c r="I585" s="0" t="n">
        <v>2067.2</v>
      </c>
      <c r="J585" s="0" t="n">
        <v>0</v>
      </c>
    </row>
    <row r="586" customFormat="false" ht="14.25" hidden="false" customHeight="false" outlineLevel="0" collapsed="false">
      <c r="C586" s="0" t="n">
        <v>2292.5</v>
      </c>
      <c r="D586" s="0" t="n">
        <v>0.00376194161206499</v>
      </c>
      <c r="I586" s="0" t="n">
        <v>2068</v>
      </c>
      <c r="J586" s="0" t="n">
        <v>0</v>
      </c>
    </row>
    <row r="587" customFormat="false" ht="14.25" hidden="false" customHeight="false" outlineLevel="0" collapsed="false">
      <c r="C587" s="0" t="n">
        <v>2293</v>
      </c>
      <c r="D587" s="0" t="n">
        <v>0.0037513151012506</v>
      </c>
      <c r="I587" s="0" t="n">
        <v>2068.8</v>
      </c>
      <c r="J587" s="0" t="n">
        <v>0</v>
      </c>
    </row>
    <row r="588" customFormat="false" ht="14.25" hidden="false" customHeight="false" outlineLevel="0" collapsed="false">
      <c r="C588" s="0" t="n">
        <v>2293.5</v>
      </c>
      <c r="D588" s="0" t="n">
        <v>0.00374093662897786</v>
      </c>
      <c r="I588" s="0" t="n">
        <v>2069.6</v>
      </c>
      <c r="J588" s="0" t="n">
        <v>0</v>
      </c>
    </row>
    <row r="589" customFormat="false" ht="14.25" hidden="false" customHeight="false" outlineLevel="0" collapsed="false">
      <c r="C589" s="0" t="n">
        <v>2294</v>
      </c>
      <c r="D589" s="0" t="n">
        <v>0.00373072606816626</v>
      </c>
      <c r="I589" s="0" t="n">
        <v>2070.4</v>
      </c>
      <c r="J589" s="0" t="n">
        <v>0</v>
      </c>
    </row>
    <row r="590" customFormat="false" ht="14.25" hidden="false" customHeight="false" outlineLevel="0" collapsed="false">
      <c r="C590" s="0" t="n">
        <v>2294.5</v>
      </c>
      <c r="D590" s="0" t="n">
        <v>0.00372059247662577</v>
      </c>
      <c r="I590" s="0" t="n">
        <v>2071.2</v>
      </c>
      <c r="J590" s="0" t="n">
        <v>0</v>
      </c>
    </row>
    <row r="591" customFormat="false" ht="14.25" hidden="false" customHeight="false" outlineLevel="0" collapsed="false">
      <c r="C591" s="0" t="n">
        <v>2295</v>
      </c>
      <c r="D591" s="0" t="n">
        <v>0.00371043470024365</v>
      </c>
      <c r="I591" s="0" t="n">
        <v>2072</v>
      </c>
      <c r="J591" s="0" t="n">
        <v>0</v>
      </c>
    </row>
    <row r="592" customFormat="false" ht="14.25" hidden="false" customHeight="false" outlineLevel="0" collapsed="false">
      <c r="C592" s="0" t="n">
        <v>2295.5</v>
      </c>
      <c r="D592" s="0" t="n">
        <v>0.00370014210716697</v>
      </c>
      <c r="I592" s="0" t="n">
        <v>2072.8</v>
      </c>
      <c r="J592" s="0" t="n">
        <v>0</v>
      </c>
    </row>
    <row r="593" customFormat="false" ht="14.25" hidden="false" customHeight="false" outlineLevel="0" collapsed="false">
      <c r="C593" s="0" t="n">
        <v>2296</v>
      </c>
      <c r="D593" s="0" t="n">
        <v>0.00368959544799349</v>
      </c>
      <c r="I593" s="0" t="n">
        <v>2073.6</v>
      </c>
      <c r="J593" s="0" t="n">
        <v>0</v>
      </c>
    </row>
    <row r="594" customFormat="false" ht="14.25" hidden="false" customHeight="false" outlineLevel="0" collapsed="false">
      <c r="C594" s="0" t="n">
        <v>2296.5</v>
      </c>
      <c r="D594" s="0" t="n">
        <v>0.00367866783520683</v>
      </c>
      <c r="I594" s="0" t="n">
        <v>2074.4</v>
      </c>
      <c r="J594" s="0" t="n">
        <v>0</v>
      </c>
    </row>
    <row r="595" customFormat="false" ht="14.25" hidden="false" customHeight="false" outlineLevel="0" collapsed="false">
      <c r="C595" s="0" t="n">
        <v>2297</v>
      </c>
      <c r="D595" s="0" t="n">
        <v>0.00366722583336094</v>
      </c>
      <c r="I595" s="0" t="n">
        <v>2075.2</v>
      </c>
      <c r="J595" s="0" t="n">
        <v>0</v>
      </c>
    </row>
    <row r="596" customFormat="false" ht="14.25" hidden="false" customHeight="false" outlineLevel="0" collapsed="false">
      <c r="C596" s="0" t="n">
        <v>2297.5</v>
      </c>
      <c r="D596" s="0" t="n">
        <v>0.00365513064986373</v>
      </c>
      <c r="I596" s="0" t="n">
        <v>2076</v>
      </c>
      <c r="J596" s="0" t="n">
        <v>0</v>
      </c>
    </row>
    <row r="597" customFormat="false" ht="14.25" hidden="false" customHeight="false" outlineLevel="0" collapsed="false">
      <c r="C597" s="0" t="n">
        <v>2298</v>
      </c>
      <c r="D597" s="0" t="n">
        <v>0.00364223941465697</v>
      </c>
      <c r="I597" s="0" t="n">
        <v>2076.8</v>
      </c>
      <c r="J597" s="0" t="n">
        <v>0</v>
      </c>
    </row>
    <row r="598" customFormat="false" ht="14.25" hidden="false" customHeight="false" outlineLevel="0" collapsed="false">
      <c r="C598" s="0" t="n">
        <v>2298.5</v>
      </c>
      <c r="D598" s="0" t="n">
        <v>0.00362840653566799</v>
      </c>
      <c r="I598" s="0" t="n">
        <v>2077.6</v>
      </c>
      <c r="J598" s="0" t="n">
        <v>0</v>
      </c>
    </row>
    <row r="599" customFormat="false" ht="14.25" hidden="false" customHeight="false" outlineLevel="0" collapsed="false">
      <c r="C599" s="0" t="n">
        <v>2299</v>
      </c>
      <c r="D599" s="0" t="n">
        <v>0.00361348511564211</v>
      </c>
      <c r="I599" s="0" t="n">
        <v>2078.4</v>
      </c>
      <c r="J599" s="0" t="n">
        <v>0</v>
      </c>
    </row>
    <row r="600" customFormat="false" ht="14.25" hidden="false" customHeight="false" outlineLevel="0" collapsed="false">
      <c r="C600" s="0" t="n">
        <v>2299.5</v>
      </c>
      <c r="D600" s="0" t="n">
        <v>0.00359732841487858</v>
      </c>
      <c r="I600" s="0" t="n">
        <v>2079.2</v>
      </c>
      <c r="J600" s="0" t="n">
        <v>0</v>
      </c>
    </row>
    <row r="601" customFormat="false" ht="14.25" hidden="false" customHeight="false" outlineLevel="0" collapsed="false">
      <c r="C601" s="0" t="n">
        <v>2300</v>
      </c>
      <c r="D601" s="0" t="n">
        <v>0.00357979134350616</v>
      </c>
      <c r="I601" s="0" t="n">
        <v>2080</v>
      </c>
      <c r="J601" s="0" t="n">
        <v>0</v>
      </c>
    </row>
    <row r="602" customFormat="false" ht="14.25" hidden="false" customHeight="false" outlineLevel="0" collapsed="false">
      <c r="C602" s="0" t="n">
        <v>2300.5</v>
      </c>
      <c r="D602" s="0" t="n">
        <v>0.00356073196626742</v>
      </c>
      <c r="I602" s="0" t="n">
        <v>2080.8</v>
      </c>
      <c r="J602" s="0" t="n">
        <v>0</v>
      </c>
    </row>
    <row r="603" customFormat="false" ht="14.25" hidden="false" customHeight="false" outlineLevel="0" collapsed="false">
      <c r="C603" s="0" t="n">
        <v>2301</v>
      </c>
      <c r="D603" s="0" t="n">
        <v>0.00354001300234606</v>
      </c>
      <c r="I603" s="0" t="n">
        <v>2081.6</v>
      </c>
      <c r="J603" s="0" t="n">
        <v>2.84233000433906E-008</v>
      </c>
    </row>
    <row r="604" customFormat="false" ht="14.25" hidden="false" customHeight="false" outlineLevel="0" collapsed="false">
      <c r="C604" s="0" t="n">
        <v>2301.5</v>
      </c>
      <c r="D604" s="0" t="n">
        <v>0.00351750330258155</v>
      </c>
      <c r="I604" s="0" t="n">
        <v>2082.4</v>
      </c>
      <c r="J604" s="0" t="n">
        <v>3.26788876856713E-008</v>
      </c>
    </row>
    <row r="605" customFormat="false" ht="14.25" hidden="false" customHeight="false" outlineLevel="0" collapsed="false">
      <c r="C605" s="0" t="n">
        <v>2302</v>
      </c>
      <c r="D605" s="0" t="n">
        <v>0.0034930792864759</v>
      </c>
      <c r="I605" s="0" t="n">
        <v>2083.2</v>
      </c>
      <c r="J605" s="0" t="n">
        <v>3.75331759124398E-008</v>
      </c>
    </row>
    <row r="606" customFormat="false" ht="14.25" hidden="false" customHeight="false" outlineLevel="0" collapsed="false">
      <c r="C606" s="0" t="n">
        <v>2302.5</v>
      </c>
      <c r="D606" s="0" t="n">
        <v>0.00346662632171148</v>
      </c>
      <c r="I606" s="0" t="n">
        <v>2084</v>
      </c>
      <c r="J606" s="0" t="n">
        <v>4.30644242517242E-008</v>
      </c>
    </row>
    <row r="607" customFormat="false" ht="14.25" hidden="false" customHeight="false" outlineLevel="0" collapsed="false">
      <c r="C607" s="0" t="n">
        <v>2303</v>
      </c>
      <c r="D607" s="0" t="n">
        <v>0.00343804002946472</v>
      </c>
      <c r="I607" s="0" t="n">
        <v>2084.8</v>
      </c>
      <c r="J607" s="0" t="n">
        <v>4.93602395579522E-008</v>
      </c>
    </row>
    <row r="608" customFormat="false" ht="14.25" hidden="false" customHeight="false" outlineLevel="0" collapsed="false">
      <c r="C608" s="0" t="n">
        <v>2303.5</v>
      </c>
      <c r="D608" s="0" t="n">
        <v>0.00340722749961198</v>
      </c>
      <c r="I608" s="0" t="n">
        <v>2085.6</v>
      </c>
      <c r="J608" s="0" t="n">
        <v>5.65185686519518E-008</v>
      </c>
    </row>
    <row r="609" customFormat="false" ht="14.25" hidden="false" customHeight="false" outlineLevel="0" collapsed="false">
      <c r="C609" s="0" t="n">
        <v>2304</v>
      </c>
      <c r="D609" s="0" t="n">
        <v>0.00337410840097023</v>
      </c>
      <c r="I609" s="0" t="n">
        <v>2086.4</v>
      </c>
      <c r="J609" s="0" t="n">
        <v>6.46487799139894E-008</v>
      </c>
    </row>
    <row r="610" customFormat="false" ht="14.25" hidden="false" customHeight="false" outlineLevel="0" collapsed="false">
      <c r="C610" s="0" t="n">
        <v>2304.5</v>
      </c>
      <c r="D610" s="0" t="n">
        <v>0.00333861597298217</v>
      </c>
      <c r="I610" s="0" t="n">
        <v>2087.2</v>
      </c>
      <c r="J610" s="0" t="n">
        <v>7.38728397153095E-008</v>
      </c>
    </row>
    <row r="611" customFormat="false" ht="14.25" hidden="false" customHeight="false" outlineLevel="0" collapsed="false">
      <c r="C611" s="0" t="n">
        <v>2305</v>
      </c>
      <c r="D611" s="0" t="n">
        <v>0.00330069788672418</v>
      </c>
      <c r="I611" s="0" t="n">
        <v>2088</v>
      </c>
      <c r="J611" s="0" t="n">
        <v>8.43265897030248E-008</v>
      </c>
    </row>
    <row r="612" customFormat="false" ht="14.25" hidden="false" customHeight="false" outlineLevel="0" collapsed="false">
      <c r="C612" s="0" t="n">
        <v>2305.5</v>
      </c>
      <c r="D612" s="0" t="n">
        <v>0.00326031696476319</v>
      </c>
      <c r="I612" s="0" t="n">
        <v>2088.8</v>
      </c>
      <c r="J612" s="0" t="n">
        <v>9.61611310482162E-008</v>
      </c>
    </row>
    <row r="613" customFormat="false" ht="14.25" hidden="false" customHeight="false" outlineLevel="0" collapsed="false">
      <c r="C613" s="0" t="n">
        <v>2306</v>
      </c>
      <c r="D613" s="0" t="n">
        <v>0.00321745175119125</v>
      </c>
      <c r="I613" s="0" t="n">
        <v>2089.6</v>
      </c>
      <c r="J613" s="0" t="n">
        <v>1.09544321822825E-007</v>
      </c>
    </row>
    <row r="614" customFormat="false" ht="14.25" hidden="false" customHeight="false" outlineLevel="0" collapsed="false">
      <c r="C614" s="0" t="n">
        <v>2306.5</v>
      </c>
      <c r="D614" s="0" t="n">
        <v>0.00317209692509384</v>
      </c>
      <c r="I614" s="0" t="n">
        <v>2090.4</v>
      </c>
      <c r="J614" s="0" t="n">
        <v>1.24662393680186E-007</v>
      </c>
    </row>
    <row r="615" customFormat="false" ht="14.25" hidden="false" customHeight="false" outlineLevel="0" collapsed="false">
      <c r="C615" s="0" t="n">
        <v>2307</v>
      </c>
      <c r="D615" s="0" t="n">
        <v>0.00312426355273157</v>
      </c>
      <c r="I615" s="0" t="n">
        <v>2091.2</v>
      </c>
      <c r="J615" s="0" t="n">
        <v>1.41721693970728E-007</v>
      </c>
    </row>
    <row r="616" customFormat="false" ht="14.25" hidden="false" customHeight="false" outlineLevel="0" collapsed="false">
      <c r="C616" s="0" t="n">
        <v>2307.5</v>
      </c>
      <c r="D616" s="0" t="n">
        <v>0.00307397917580075</v>
      </c>
      <c r="I616" s="0" t="n">
        <v>2092</v>
      </c>
      <c r="J616" s="0" t="n">
        <v>1.60950559321785E-007</v>
      </c>
    </row>
    <row r="617" customFormat="false" ht="14.25" hidden="false" customHeight="false" outlineLevel="0" collapsed="false">
      <c r="C617" s="0" t="n">
        <v>2308</v>
      </c>
      <c r="D617" s="0" t="n">
        <v>0.00302128773525457</v>
      </c>
      <c r="I617" s="0" t="n">
        <v>2092.8</v>
      </c>
      <c r="J617" s="0" t="n">
        <v>2.37246309402697E-007</v>
      </c>
    </row>
    <row r="618" customFormat="false" ht="14.25" hidden="false" customHeight="false" outlineLevel="0" collapsed="false">
      <c r="C618" s="0" t="n">
        <v>2308.5</v>
      </c>
      <c r="D618" s="0" t="n">
        <v>0.00296624933227909</v>
      </c>
      <c r="I618" s="0" t="n">
        <v>2093.6</v>
      </c>
      <c r="J618" s="0" t="n">
        <v>2.65457028636083E-007</v>
      </c>
    </row>
    <row r="619" customFormat="false" ht="14.25" hidden="false" customHeight="false" outlineLevel="0" collapsed="false">
      <c r="C619" s="0" t="n">
        <v>2309</v>
      </c>
      <c r="D619" s="0" t="n">
        <v>0.00290893983009317</v>
      </c>
      <c r="I619" s="0" t="n">
        <v>2094.4</v>
      </c>
      <c r="J619" s="0" t="n">
        <v>2.96931574055616E-007</v>
      </c>
    </row>
    <row r="620" customFormat="false" ht="14.25" hidden="false" customHeight="false" outlineLevel="0" collapsed="false">
      <c r="C620" s="0" t="n">
        <v>2309.5</v>
      </c>
      <c r="D620" s="0" t="n">
        <v>0.00284945030224754</v>
      </c>
      <c r="I620" s="0" t="n">
        <v>2095.2</v>
      </c>
      <c r="J620" s="0" t="n">
        <v>3.32023649698826E-007</v>
      </c>
    </row>
    <row r="621" customFormat="false" ht="14.25" hidden="false" customHeight="false" outlineLevel="0" collapsed="false">
      <c r="C621" s="0" t="n">
        <v>2310</v>
      </c>
      <c r="D621" s="0" t="n">
        <v>0.0027878863350026</v>
      </c>
      <c r="I621" s="0" t="n">
        <v>2096</v>
      </c>
      <c r="J621" s="0" t="n">
        <v>3.71121377170704E-007</v>
      </c>
    </row>
    <row r="622" customFormat="false" ht="14.25" hidden="false" customHeight="false" outlineLevel="0" collapsed="false">
      <c r="C622" s="0" t="n">
        <v>2310.5</v>
      </c>
      <c r="D622" s="0" t="n">
        <v>0.00272436719314005</v>
      </c>
      <c r="I622" s="0" t="n">
        <v>2096.8</v>
      </c>
      <c r="J622" s="0" t="n">
        <v>4.14650114060778E-007</v>
      </c>
    </row>
    <row r="623" customFormat="false" ht="14.25" hidden="false" customHeight="false" outlineLevel="0" collapsed="false">
      <c r="C623" s="0" t="n">
        <v>2311</v>
      </c>
      <c r="D623" s="0" t="n">
        <v>0.00265902486018194</v>
      </c>
      <c r="I623" s="0" t="n">
        <v>2097.6</v>
      </c>
      <c r="J623" s="0" t="n">
        <v>4.6307543839037E-007</v>
      </c>
    </row>
    <row r="624" customFormat="false" ht="14.25" hidden="false" customHeight="false" outlineLevel="0" collapsed="false">
      <c r="C624" s="0" t="n">
        <v>2311.5</v>
      </c>
      <c r="D624" s="0" t="n">
        <v>0.0025920029654303</v>
      </c>
      <c r="I624" s="0" t="n">
        <v>2098.4</v>
      </c>
      <c r="J624" s="0" t="n">
        <v>5.16906301278051E-007</v>
      </c>
    </row>
    <row r="625" customFormat="false" ht="14.25" hidden="false" customHeight="false" outlineLevel="0" collapsed="false">
      <c r="C625" s="0" t="n">
        <v>2312</v>
      </c>
      <c r="D625" s="0" t="n">
        <v>0.0025234556114799</v>
      </c>
      <c r="I625" s="0" t="n">
        <v>2099.2</v>
      </c>
      <c r="J625" s="0" t="n">
        <v>5.76698349021034E-007</v>
      </c>
    </row>
    <row r="626" customFormat="false" ht="14.25" hidden="false" customHeight="false" outlineLevel="0" collapsed="false">
      <c r="C626" s="0" t="n">
        <v>2312.5</v>
      </c>
      <c r="D626" s="0" t="n">
        <v>0.00245354611688083</v>
      </c>
      <c r="I626" s="0" t="n">
        <v>2100</v>
      </c>
      <c r="J626" s="0" t="n">
        <v>6.43057414663889E-007</v>
      </c>
    </row>
    <row r="627" customFormat="false" ht="14.25" hidden="false" customHeight="false" outlineLevel="0" collapsed="false">
      <c r="C627" s="0" t="n">
        <v>2313</v>
      </c>
      <c r="D627" s="0" t="n">
        <v>0.00238244568942317</v>
      </c>
      <c r="I627" s="0" t="n">
        <v>2100.8</v>
      </c>
      <c r="J627" s="0" t="n">
        <v>7.16643177852817E-007</v>
      </c>
    </row>
    <row r="628" customFormat="false" ht="14.25" hidden="false" customHeight="false" outlineLevel="0" collapsed="false">
      <c r="C628" s="0" t="n">
        <v>2313.5</v>
      </c>
      <c r="D628" s="0" t="n">
        <v>0.00231033204607645</v>
      </c>
      <c r="I628" s="0" t="n">
        <v>2101.6</v>
      </c>
      <c r="J628" s="0" t="n">
        <v>7.98172990354173E-007</v>
      </c>
    </row>
    <row r="629" customFormat="false" ht="14.25" hidden="false" customHeight="false" outlineLevel="0" collapsed="false">
      <c r="C629" s="0" t="n">
        <v>2314</v>
      </c>
      <c r="D629" s="0" t="n">
        <v>0.00223738799593686</v>
      </c>
      <c r="I629" s="0" t="n">
        <v>2102.4</v>
      </c>
      <c r="J629" s="0" t="n">
        <v>8.88425863038825E-007</v>
      </c>
    </row>
    <row r="630" customFormat="false" ht="14.25" hidden="false" customHeight="false" outlineLevel="0" collapsed="false">
      <c r="C630" s="0" t="n">
        <v>2314.5</v>
      </c>
      <c r="D630" s="0" t="n">
        <v>0.00216380000261637</v>
      </c>
      <c r="I630" s="0" t="n">
        <v>2103.2</v>
      </c>
      <c r="J630" s="0" t="n">
        <v>9.88246608398896E-007</v>
      </c>
    </row>
    <row r="631" customFormat="false" ht="14.25" hidden="false" customHeight="false" outlineLevel="0" collapsed="false">
      <c r="C631" s="0" t="n">
        <v>2315</v>
      </c>
      <c r="D631" s="0" t="n">
        <v>0.00208975674235503</v>
      </c>
      <c r="I631" s="0" t="n">
        <v>2104</v>
      </c>
      <c r="J631" s="0" t="n">
        <v>1.09855013076917E-006</v>
      </c>
    </row>
    <row r="632" customFormat="false" ht="14.25" hidden="false" customHeight="false" outlineLevel="0" collapsed="false">
      <c r="C632" s="0" t="n">
        <v>2315.5</v>
      </c>
      <c r="D632" s="0" t="n">
        <v>0.00201544767375851</v>
      </c>
      <c r="I632" s="0" t="n">
        <v>2104.8</v>
      </c>
      <c r="J632" s="0" t="n">
        <v>1.22032585436407E-006</v>
      </c>
    </row>
    <row r="633" customFormat="false" ht="14.25" hidden="false" customHeight="false" outlineLevel="0" collapsed="false">
      <c r="C633" s="0" t="n">
        <v>2316</v>
      </c>
      <c r="D633" s="0" t="n">
        <v>0.0019410616344701</v>
      </c>
      <c r="I633" s="0" t="n">
        <v>2105.6</v>
      </c>
      <c r="J633" s="0" t="n">
        <v>1.35464227702328E-006</v>
      </c>
    </row>
    <row r="634" customFormat="false" ht="14.25" hidden="false" customHeight="false" outlineLevel="0" collapsed="false">
      <c r="C634" s="0" t="n">
        <v>2316.5</v>
      </c>
      <c r="D634" s="0" t="n">
        <v>0.00186678547929603</v>
      </c>
      <c r="I634" s="0" t="n">
        <v>2106.4</v>
      </c>
      <c r="J634" s="0" t="n">
        <v>1.5026516351763E-006</v>
      </c>
    </row>
    <row r="635" customFormat="false" ht="14.25" hidden="false" customHeight="false" outlineLevel="0" collapsed="false">
      <c r="C635" s="0" t="n">
        <v>2317</v>
      </c>
      <c r="D635" s="0" t="n">
        <v>0.00179280277333212</v>
      </c>
      <c r="I635" s="0" t="n">
        <v>2107.2</v>
      </c>
      <c r="J635" s="0" t="n">
        <v>1.66559466299958E-006</v>
      </c>
    </row>
    <row r="636" customFormat="false" ht="14.25" hidden="false" customHeight="false" outlineLevel="0" collapsed="false">
      <c r="C636" s="0" t="n">
        <v>2317.5</v>
      </c>
      <c r="D636" s="0" t="n">
        <v>0.00171929255251135</v>
      </c>
      <c r="I636" s="0" t="n">
        <v>2108</v>
      </c>
      <c r="J636" s="0" t="n">
        <v>1.84480542605625E-006</v>
      </c>
    </row>
    <row r="637" customFormat="false" ht="14.25" hidden="false" customHeight="false" outlineLevel="0" collapsed="false">
      <c r="C637" s="0" t="n">
        <v>2318</v>
      </c>
      <c r="D637" s="0" t="n">
        <v>0.00164642816272757</v>
      </c>
      <c r="I637" s="0" t="n">
        <v>2108.8</v>
      </c>
      <c r="J637" s="0" t="n">
        <v>2.04171620687731E-006</v>
      </c>
    </row>
    <row r="638" customFormat="false" ht="14.25" hidden="false" customHeight="false" outlineLevel="0" collapsed="false">
      <c r="C638" s="0" t="n">
        <v>2318.5</v>
      </c>
      <c r="D638" s="0" t="n">
        <v>0.00157437618731543</v>
      </c>
      <c r="I638" s="0" t="n">
        <v>2109.6</v>
      </c>
      <c r="J638" s="0" t="n">
        <v>2.2578624169914E-006</v>
      </c>
    </row>
    <row r="639" customFormat="false" ht="14.25" hidden="false" customHeight="false" outlineLevel="0" collapsed="false">
      <c r="C639" s="0" t="n">
        <v>2319</v>
      </c>
      <c r="D639" s="0" t="n">
        <v>0.00150329547120629</v>
      </c>
      <c r="I639" s="0" t="n">
        <v>2110.4</v>
      </c>
      <c r="J639" s="0" t="n">
        <v>2.49488750683539E-006</v>
      </c>
    </row>
    <row r="640" customFormat="false" ht="14.25" hidden="false" customHeight="false" outlineLevel="0" collapsed="false">
      <c r="C640" s="0" t="n">
        <v>2319.5</v>
      </c>
      <c r="D640" s="0" t="n">
        <v>0.00143333624856062</v>
      </c>
      <c r="I640" s="0" t="n">
        <v>2111.2</v>
      </c>
      <c r="J640" s="0" t="n">
        <v>2.75454784180606E-006</v>
      </c>
    </row>
    <row r="641" customFormat="false" ht="14.25" hidden="false" customHeight="false" outlineLevel="0" collapsed="false">
      <c r="C641" s="0" t="n">
        <v>2320</v>
      </c>
      <c r="D641" s="0" t="n">
        <v>0.00136463937912449</v>
      </c>
      <c r="I641" s="0" t="n">
        <v>2112</v>
      </c>
      <c r="J641" s="0" t="n">
        <v>3.03871750946826E-006</v>
      </c>
    </row>
    <row r="642" customFormat="false" ht="14.25" hidden="false" customHeight="false" outlineLevel="0" collapsed="false">
      <c r="C642" s="0" t="n">
        <v>2320.5</v>
      </c>
      <c r="D642" s="0" t="n">
        <v>0.00129733569699798</v>
      </c>
      <c r="I642" s="0" t="n">
        <v>2112.8</v>
      </c>
      <c r="J642" s="0" t="n">
        <v>3.34939301962064E-006</v>
      </c>
    </row>
    <row r="643" customFormat="false" ht="14.25" hidden="false" customHeight="false" outlineLevel="0" collapsed="false">
      <c r="C643" s="0" t="n">
        <v>2321</v>
      </c>
      <c r="D643" s="0" t="n">
        <v>0.00123154547396013</v>
      </c>
      <c r="I643" s="0" t="n">
        <v>2113.6</v>
      </c>
      <c r="J643" s="0" t="n">
        <v>3.6886978555908E-006</v>
      </c>
    </row>
    <row r="644" customFormat="false" ht="14.25" hidden="false" customHeight="false" outlineLevel="0" collapsed="false">
      <c r="C644" s="0" t="n">
        <v>2321.5</v>
      </c>
      <c r="D644" s="0" t="n">
        <v>0.00116737799799235</v>
      </c>
      <c r="I644" s="0" t="n">
        <v>2114.4</v>
      </c>
      <c r="J644" s="0" t="n">
        <v>4.05888683178818E-006</v>
      </c>
    </row>
    <row r="645" customFormat="false" ht="14.25" hidden="false" customHeight="false" outlineLevel="0" collapsed="false">
      <c r="C645" s="0" t="n">
        <v>2322</v>
      </c>
      <c r="D645" s="0" t="n">
        <v>0.00110493126620116</v>
      </c>
      <c r="I645" s="0" t="n">
        <v>2115.2</v>
      </c>
      <c r="J645" s="0" t="n">
        <v>4.4623502092341E-006</v>
      </c>
    </row>
    <row r="646" customFormat="false" ht="14.25" hidden="false" customHeight="false" outlineLevel="0" collapsed="false">
      <c r="C646" s="0" t="n">
        <v>2322.5</v>
      </c>
      <c r="D646" s="0" t="n">
        <v>0.00104429178998086</v>
      </c>
      <c r="I646" s="0" t="n">
        <v>2116</v>
      </c>
      <c r="J646" s="0" t="n">
        <v>4.9016175175533E-006</v>
      </c>
    </row>
    <row r="647" customFormat="false" ht="14.25" hidden="false" customHeight="false" outlineLevel="0" collapsed="false">
      <c r="C647" s="0" t="n">
        <v>2323</v>
      </c>
      <c r="D647" s="0" t="n">
        <v>0.00098553450899515</v>
      </c>
      <c r="I647" s="0" t="n">
        <v>2116.8</v>
      </c>
      <c r="J647" s="0" t="n">
        <v>5.37936102876218E-006</v>
      </c>
    </row>
    <row r="648" customFormat="false" ht="14.25" hidden="false" customHeight="false" outlineLevel="0" collapsed="false">
      <c r="C648" s="0" t="n">
        <v>2323.5</v>
      </c>
      <c r="D648" s="0" t="n">
        <v>0.000928722809406745</v>
      </c>
      <c r="I648" s="0" t="n">
        <v>2117.6</v>
      </c>
      <c r="J648" s="0" t="n">
        <v>5.89839882520763E-006</v>
      </c>
    </row>
    <row r="649" customFormat="false" ht="14.25" hidden="false" customHeight="false" outlineLevel="0" collapsed="false">
      <c r="C649" s="0" t="n">
        <v>2324</v>
      </c>
      <c r="D649" s="0" t="n">
        <v>0.000873908640759303</v>
      </c>
      <c r="I649" s="0" t="n">
        <v>2118.4</v>
      </c>
      <c r="J649" s="0" t="n">
        <v>6.46169740120004E-006</v>
      </c>
    </row>
    <row r="650" customFormat="false" ht="14.25" hidden="false" customHeight="false" outlineLevel="0" collapsed="false">
      <c r="C650" s="0" t="n">
        <v>2324.5</v>
      </c>
      <c r="D650" s="0" t="n">
        <v>0.000821132725023965</v>
      </c>
      <c r="I650" s="0" t="n">
        <v>2119.2</v>
      </c>
      <c r="J650" s="0" t="n">
        <v>7.07237373531421E-006</v>
      </c>
    </row>
    <row r="651" customFormat="false" ht="14.25" hidden="false" customHeight="false" outlineLevel="0" collapsed="false">
      <c r="C651" s="0" t="n">
        <v>2325</v>
      </c>
      <c r="D651" s="0" t="n">
        <v>0.000770424850570655</v>
      </c>
      <c r="I651" s="0" t="n">
        <v>2120</v>
      </c>
      <c r="J651" s="0" t="n">
        <v>7.73369676805916E-006</v>
      </c>
    </row>
    <row r="652" customFormat="false" ht="14.25" hidden="false" customHeight="false" outlineLevel="0" collapsed="false">
      <c r="C652" s="0" t="n">
        <v>2325.5</v>
      </c>
      <c r="D652" s="0" t="n">
        <v>0.000721804243215247</v>
      </c>
      <c r="I652" s="0" t="n">
        <v>2120.8</v>
      </c>
      <c r="J652" s="0" t="n">
        <v>8.44908821765093E-006</v>
      </c>
    </row>
    <row r="653" customFormat="false" ht="14.25" hidden="false" customHeight="false" outlineLevel="0" collapsed="false">
      <c r="C653" s="0" t="n">
        <v>2326</v>
      </c>
      <c r="D653" s="0" t="n">
        <v>0.00067528000602863</v>
      </c>
      <c r="I653" s="0" t="n">
        <v>2121.6</v>
      </c>
      <c r="J653" s="0" t="n">
        <v>9.22212266507648E-006</v>
      </c>
    </row>
    <row r="654" customFormat="false" ht="14.25" hidden="false" customHeight="false" outlineLevel="0" collapsed="false">
      <c r="C654" s="0" t="n">
        <v>2326.5</v>
      </c>
      <c r="D654" s="0" t="n">
        <v>0.000630851619271036</v>
      </c>
      <c r="I654" s="0" t="n">
        <v>2122.4</v>
      </c>
      <c r="J654" s="0" t="n">
        <v>1.00565268385008E-005</v>
      </c>
    </row>
    <row r="655" customFormat="false" ht="14.25" hidden="false" customHeight="false" outlineLevel="0" collapsed="false">
      <c r="C655" s="0" t="n">
        <v>2327</v>
      </c>
      <c r="D655" s="0" t="n">
        <v>0.000588509491630764</v>
      </c>
      <c r="I655" s="0" t="n">
        <v>2123.2</v>
      </c>
      <c r="J655" s="0" t="n">
        <v>1.09832732161392E-005</v>
      </c>
    </row>
    <row r="656" customFormat="false" ht="14.25" hidden="false" customHeight="false" outlineLevel="0" collapsed="false">
      <c r="C656" s="0" t="n">
        <v>2327.5</v>
      </c>
      <c r="D656" s="0" t="n">
        <v>0.000548235553894648</v>
      </c>
      <c r="I656" s="0" t="n">
        <v>2124</v>
      </c>
      <c r="J656" s="0" t="n">
        <v>1.19589699078218E-005</v>
      </c>
    </row>
    <row r="657" customFormat="false" ht="14.25" hidden="false" customHeight="false" outlineLevel="0" collapsed="false">
      <c r="C657" s="0" t="n">
        <v>2328</v>
      </c>
      <c r="D657" s="0" t="n">
        <v>0.000510003886250302</v>
      </c>
      <c r="I657" s="0" t="n">
        <v>2124.8</v>
      </c>
      <c r="J657" s="0" t="n">
        <v>1.30096961758167E-005</v>
      </c>
    </row>
    <row r="658" customFormat="false" ht="14.25" hidden="false" customHeight="false" outlineLevel="0" collapsed="false">
      <c r="C658" s="0" t="n">
        <v>2328.5</v>
      </c>
      <c r="D658" s="0" t="n">
        <v>0.000473781370607971</v>
      </c>
      <c r="I658" s="0" t="n">
        <v>2125.6</v>
      </c>
      <c r="J658" s="0" t="n">
        <v>1.41401066624433E-005</v>
      </c>
    </row>
    <row r="659" customFormat="false" ht="14.25" hidden="false" customHeight="false" outlineLevel="0" collapsed="false">
      <c r="C659" s="0" t="n">
        <v>2329</v>
      </c>
      <c r="D659" s="0" t="n">
        <v>0.000439528359621872</v>
      </c>
      <c r="I659" s="0" t="n">
        <v>2126.4</v>
      </c>
      <c r="J659" s="0" t="n">
        <v>1.5355058487867E-005</v>
      </c>
    </row>
    <row r="660" customFormat="false" ht="14.25" hidden="false" customHeight="false" outlineLevel="0" collapsed="false">
      <c r="C660" s="0" t="n">
        <v>2329.5</v>
      </c>
      <c r="D660" s="0" t="n">
        <v>0.000407199354475487</v>
      </c>
      <c r="I660" s="0" t="n">
        <v>2127.2</v>
      </c>
      <c r="J660" s="0" t="n">
        <v>1.66596163088405E-005</v>
      </c>
    </row>
    <row r="661" customFormat="false" ht="14.25" hidden="false" customHeight="false" outlineLevel="0" collapsed="false">
      <c r="C661" s="0" t="n">
        <v>2330</v>
      </c>
      <c r="D661" s="0" t="n">
        <v>0.000376743683959837</v>
      </c>
      <c r="I661" s="0" t="n">
        <v>2128</v>
      </c>
      <c r="J661" s="0" t="n">
        <v>1.80590578965395E-005</v>
      </c>
    </row>
    <row r="662" customFormat="false" ht="14.25" hidden="false" customHeight="false" outlineLevel="0" collapsed="false">
      <c r="C662" s="0" t="n">
        <v>2330.5</v>
      </c>
      <c r="D662" s="0" t="n">
        <v>0.000348106177905453</v>
      </c>
      <c r="I662" s="0" t="n">
        <v>2128.8</v>
      </c>
      <c r="J662" s="0" t="n">
        <v>1.95588803764087E-005</v>
      </c>
    </row>
    <row r="663" customFormat="false" ht="14.25" hidden="false" customHeight="false" outlineLevel="0" collapsed="false">
      <c r="C663" s="0" t="n">
        <v>2331</v>
      </c>
      <c r="D663" s="0" t="n">
        <v>0.000321227828614372</v>
      </c>
      <c r="I663" s="0" t="n">
        <v>2129.6</v>
      </c>
      <c r="J663" s="0" t="n">
        <v>2.11648072869667E-005</v>
      </c>
    </row>
    <row r="664" customFormat="false" ht="14.25" hidden="false" customHeight="false" outlineLevel="0" collapsed="false">
      <c r="C664" s="0" t="n">
        <v>2331.5</v>
      </c>
      <c r="D664" s="0" t="n">
        <v>0.000296046434565084</v>
      </c>
      <c r="I664" s="0" t="n">
        <v>2130.4</v>
      </c>
      <c r="J664" s="0" t="n">
        <v>2.28827966268457E-005</v>
      </c>
    </row>
    <row r="665" customFormat="false" ht="14.25" hidden="false" customHeight="false" outlineLevel="0" collapsed="false">
      <c r="C665" s="0" t="n">
        <v>2332</v>
      </c>
      <c r="D665" s="0" t="n">
        <v>0.00027249722131822</v>
      </c>
      <c r="I665" s="0" t="n">
        <v>2131.2</v>
      </c>
      <c r="J665" s="0" t="n">
        <v>2.47190500693125E-005</v>
      </c>
    </row>
    <row r="666" customFormat="false" ht="14.25" hidden="false" customHeight="false" outlineLevel="0" collapsed="false">
      <c r="C666" s="0" t="n">
        <v>2332.5</v>
      </c>
      <c r="D666" s="0" t="n">
        <v>0.000250513435221738</v>
      </c>
      <c r="I666" s="0" t="n">
        <v>2132</v>
      </c>
      <c r="J666" s="0" t="n">
        <v>2.66800235303185E-005</v>
      </c>
    </row>
    <row r="667" customFormat="false" ht="14.25" hidden="false" customHeight="false" outlineLevel="0" collapsed="false">
      <c r="C667" s="0" t="n">
        <v>2333</v>
      </c>
      <c r="D667" s="0" t="n">
        <v>0.000230026906189984</v>
      </c>
      <c r="I667" s="0" t="n">
        <v>2132.8</v>
      </c>
      <c r="J667" s="0" t="n">
        <v>2.87724392787144E-005</v>
      </c>
    </row>
    <row r="668" customFormat="false" ht="14.25" hidden="false" customHeight="false" outlineLevel="0" collapsed="false">
      <c r="C668" s="0" t="n">
        <v>2333.5</v>
      </c>
      <c r="D668" s="0" t="n">
        <v>0.000210968576500705</v>
      </c>
      <c r="I668" s="0" t="n">
        <v>2133.6</v>
      </c>
      <c r="J668" s="0" t="n">
        <v>3.1003299774839E-005</v>
      </c>
    </row>
    <row r="669" customFormat="false" ht="14.25" hidden="false" customHeight="false" outlineLevel="0" collapsed="false">
      <c r="C669" s="0" t="n">
        <v>2334</v>
      </c>
      <c r="D669" s="0" t="n">
        <v>0.000193268993208255</v>
      </c>
      <c r="I669" s="0" t="n">
        <v>2134.4</v>
      </c>
      <c r="J669" s="0" t="n">
        <v>3.33799034149909E-005</v>
      </c>
    </row>
    <row r="670" customFormat="false" ht="14.25" hidden="false" customHeight="false" outlineLevel="0" collapsed="false">
      <c r="C670" s="0" t="n">
        <v>2334.5</v>
      </c>
      <c r="D670" s="0" t="n">
        <v>0.000176858762401354</v>
      </c>
      <c r="I670" s="0" t="n">
        <v>2135.2</v>
      </c>
      <c r="J670" s="0" t="n">
        <v>3.59098623433124E-005</v>
      </c>
    </row>
    <row r="671" customFormat="false" ht="14.25" hidden="false" customHeight="false" outlineLevel="0" collapsed="false">
      <c r="C671" s="0" t="n">
        <v>2335</v>
      </c>
      <c r="D671" s="0" t="n">
        <v>0.000161668964132446</v>
      </c>
      <c r="I671" s="0" t="n">
        <v>2136</v>
      </c>
      <c r="J671" s="0" t="n">
        <v>3.86011224682648E-005</v>
      </c>
    </row>
    <row r="672" customFormat="false" ht="14.25" hidden="false" customHeight="false" outlineLevel="0" collapsed="false">
      <c r="C672" s="0" t="n">
        <v>2335.5</v>
      </c>
      <c r="D672" s="0" t="n">
        <v>0.000147631527406791</v>
      </c>
      <c r="I672" s="0" t="n">
        <v>2136.8</v>
      </c>
      <c r="J672" s="0" t="n">
        <v>4.146198578682E-005</v>
      </c>
    </row>
    <row r="673" customFormat="false" ht="14.25" hidden="false" customHeight="false" outlineLevel="0" collapsed="false">
      <c r="C673" s="0" t="n">
        <v>2336</v>
      </c>
      <c r="D673" s="0" t="n">
        <v>0.000134679565137817</v>
      </c>
      <c r="I673" s="0" t="n">
        <v>2137.6</v>
      </c>
      <c r="J673" s="0" t="n">
        <v>4.45011350749488E-005</v>
      </c>
    </row>
    <row r="674" customFormat="false" ht="14.25" hidden="false" customHeight="false" outlineLevel="0" collapsed="false">
      <c r="C674" s="0" t="n">
        <v>2336.5</v>
      </c>
      <c r="D674" s="0" t="n">
        <v>0.000122747669447208</v>
      </c>
      <c r="I674" s="0" t="n">
        <v>2138.4</v>
      </c>
      <c r="J674" s="0" t="n">
        <v>4.77276609466518E-005</v>
      </c>
    </row>
    <row r="675" customFormat="false" ht="14.25" hidden="false" customHeight="false" outlineLevel="0" collapsed="false">
      <c r="C675" s="0" t="n">
        <v>2337</v>
      </c>
      <c r="D675" s="0" t="n">
        <v>0.000111772168110942</v>
      </c>
      <c r="I675" s="0" t="n">
        <v>2139.2</v>
      </c>
      <c r="J675" s="0" t="n">
        <v>5.11510912149553E-005</v>
      </c>
    </row>
    <row r="676" customFormat="false" ht="14.25" hidden="false" customHeight="false" outlineLevel="0" collapsed="false">
      <c r="C676" s="0" t="n">
        <v>2337.5</v>
      </c>
      <c r="D676" s="0" t="n">
        <v>0.000101691343324344</v>
      </c>
      <c r="I676" s="0" t="n">
        <v>2140</v>
      </c>
      <c r="J676" s="0" t="n">
        <v>5.47814224063314E-005</v>
      </c>
    </row>
    <row r="677" customFormat="false" ht="14.25" hidden="false" customHeight="false" outlineLevel="0" collapsed="false">
      <c r="C677" s="0" t="n">
        <v>2338</v>
      </c>
      <c r="D677" s="0" t="n">
        <v>9.24456142796328E-005</v>
      </c>
      <c r="I677" s="0" t="n">
        <v>2140.8</v>
      </c>
      <c r="J677" s="0" t="n">
        <v>5.86291531842135E-005</v>
      </c>
    </row>
    <row r="678" customFormat="false" ht="14.25" hidden="false" customHeight="false" outlineLevel="0" collapsed="false">
      <c r="C678" s="0" t="n">
        <v>2338.5</v>
      </c>
      <c r="D678" s="0" t="n">
        <v>8.3977685318608E-005</v>
      </c>
      <c r="I678" s="0" t="n">
        <v>2141.6</v>
      </c>
      <c r="J678" s="0" t="n">
        <v>6.27053193278937E-005</v>
      </c>
    </row>
    <row r="679" customFormat="false" ht="14.25" hidden="false" customHeight="false" outlineLevel="0" collapsed="false">
      <c r="C679" s="0" t="n">
        <v>2339</v>
      </c>
      <c r="D679" s="0" t="n">
        <v>7.62326616421773E-005</v>
      </c>
      <c r="I679" s="0" t="n">
        <v>2142.4</v>
      </c>
      <c r="J679" s="0" t="n">
        <v>6.70215297899793E-005</v>
      </c>
    </row>
    <row r="680" customFormat="false" ht="14.25" hidden="false" customHeight="false" outlineLevel="0" collapsed="false">
      <c r="C680" s="0" t="n">
        <v>2339.5</v>
      </c>
      <c r="D680" s="0" t="n">
        <v>6.91581347291827E-005</v>
      </c>
      <c r="I680" s="0" t="n">
        <v>2143.2</v>
      </c>
      <c r="J680" s="0" t="n">
        <v>7.15900032196186E-005</v>
      </c>
    </row>
    <row r="681" customFormat="false" ht="14.25" hidden="false" customHeight="false" outlineLevel="0" collapsed="false">
      <c r="C681" s="0" t="n">
        <v>2340</v>
      </c>
      <c r="D681" s="0" t="n">
        <v>6.27042397418488E-005</v>
      </c>
      <c r="I681" s="0" t="n">
        <v>2144</v>
      </c>
      <c r="J681" s="0" t="n">
        <v>7.64236041910804E-005</v>
      </c>
    </row>
    <row r="682" customFormat="false" ht="14.25" hidden="false" customHeight="false" outlineLevel="0" collapsed="false">
      <c r="C682" s="0" t="n">
        <v>2340.5</v>
      </c>
      <c r="D682" s="0" t="n">
        <v>5.68236872770954E-005</v>
      </c>
      <c r="I682" s="0" t="n">
        <v>2144.8</v>
      </c>
      <c r="J682" s="0" t="n">
        <v>8.15358782193729E-005</v>
      </c>
    </row>
    <row r="683" customFormat="false" ht="14.25" hidden="false" customHeight="false" outlineLevel="0" collapsed="false">
      <c r="C683" s="0" t="n">
        <v>2341</v>
      </c>
      <c r="D683" s="0" t="n">
        <v>5.14717718652548E-005</v>
      </c>
      <c r="I683" s="0" t="n">
        <v>2145.6</v>
      </c>
      <c r="J683" s="0" t="n">
        <v>8.69410844791862E-005</v>
      </c>
    </row>
    <row r="684" customFormat="false" ht="14.25" hidden="false" customHeight="false" outlineLevel="0" collapsed="false">
      <c r="C684" s="0" t="n">
        <v>2341.5</v>
      </c>
      <c r="D684" s="0" t="n">
        <v>4.66063596240312E-005</v>
      </c>
      <c r="I684" s="0" t="n">
        <v>2146.4</v>
      </c>
      <c r="J684" s="0" t="n">
        <v>9.26542249729843E-005</v>
      </c>
    </row>
    <row r="685" customFormat="false" ht="14.25" hidden="false" customHeight="false" outlineLevel="0" collapsed="false">
      <c r="C685" s="0" t="n">
        <v>2342</v>
      </c>
      <c r="D685" s="0" t="n">
        <v>4.21878574496631E-005</v>
      </c>
      <c r="I685" s="0" t="n">
        <v>2147.2</v>
      </c>
      <c r="J685" s="0" t="n">
        <v>9.86910687224232E-005</v>
      </c>
    </row>
    <row r="686" customFormat="false" ht="14.25" hidden="false" customHeight="false" outlineLevel="0" collapsed="false">
      <c r="C686" s="0" t="n">
        <v>2342.5</v>
      </c>
      <c r="D686" s="0" t="n">
        <v>3.81791660731282E-005</v>
      </c>
      <c r="I686" s="0" t="n">
        <v>2148</v>
      </c>
      <c r="J686" s="0" t="n">
        <v>0.000105068169388724</v>
      </c>
    </row>
    <row r="687" customFormat="false" ht="14.25" hidden="false" customHeight="false" outlineLevel="0" collapsed="false">
      <c r="C687" s="0" t="n">
        <v>2343</v>
      </c>
      <c r="D687" s="0" t="n">
        <v>3.45456192308259E-005</v>
      </c>
      <c r="I687" s="0" t="n">
        <v>2148.8</v>
      </c>
      <c r="J687" s="0" t="n">
        <v>0.000111802874566652</v>
      </c>
    </row>
    <row r="688" customFormat="false" ht="14.25" hidden="false" customHeight="false" outlineLevel="0" collapsed="false">
      <c r="C688" s="0" t="n">
        <v>2343.5</v>
      </c>
      <c r="D688" s="0" t="n">
        <v>3.12549111003808E-005</v>
      </c>
      <c r="I688" s="0" t="n">
        <v>2149.6</v>
      </c>
      <c r="J688" s="0" t="n">
        <v>0.000118913324849489</v>
      </c>
    </row>
    <row r="689" customFormat="false" ht="14.25" hidden="false" customHeight="false" outlineLevel="0" collapsed="false">
      <c r="C689" s="0" t="n">
        <v>2344</v>
      </c>
      <c r="D689" s="0" t="n">
        <v>2.82770140368376E-005</v>
      </c>
      <c r="I689" s="0" t="n">
        <v>2150.4</v>
      </c>
      <c r="J689" s="0" t="n">
        <v>0.000126418440634222</v>
      </c>
    </row>
    <row r="690" customFormat="false" ht="14.25" hidden="false" customHeight="false" outlineLevel="0" collapsed="false">
      <c r="C690" s="0" t="n">
        <v>2344.5</v>
      </c>
      <c r="D690" s="0" t="n">
        <v>2.55184124009202E-005</v>
      </c>
      <c r="I690" s="0" t="n">
        <v>2151.2</v>
      </c>
      <c r="J690" s="0" t="n">
        <v>0.000134337894533941</v>
      </c>
    </row>
    <row r="691" customFormat="false" ht="14.25" hidden="false" customHeight="false" outlineLevel="0" collapsed="false">
      <c r="C691" s="0" t="n">
        <v>2345</v>
      </c>
      <c r="D691" s="0" t="n">
        <v>2.30910191411894E-005</v>
      </c>
      <c r="I691" s="0" t="n">
        <v>2152</v>
      </c>
      <c r="J691" s="0" t="n">
        <v>0.000142692067195122</v>
      </c>
    </row>
    <row r="692" customFormat="false" ht="14.25" hidden="false" customHeight="false" outlineLevel="0" collapsed="false">
      <c r="C692" s="0" t="n">
        <v>2345.5</v>
      </c>
      <c r="D692" s="0" t="n">
        <v>2.08985158286436E-005</v>
      </c>
      <c r="I692" s="0" t="n">
        <v>2152.8</v>
      </c>
      <c r="J692" s="0" t="n">
        <v>0.000151501984287352</v>
      </c>
    </row>
    <row r="693" customFormat="false" ht="14.25" hidden="false" customHeight="false" outlineLevel="0" collapsed="false">
      <c r="C693" s="0" t="n">
        <v>2346</v>
      </c>
      <c r="D693" s="0" t="n">
        <v>1.89190848755757E-005</v>
      </c>
      <c r="I693" s="0" t="n">
        <v>2153.6</v>
      </c>
      <c r="J693" s="0" t="n">
        <v>0.000160789232450079</v>
      </c>
    </row>
    <row r="694" customFormat="false" ht="14.25" hidden="false" customHeight="false" outlineLevel="0" collapsed="false">
      <c r="C694" s="0" t="n">
        <v>2346.5</v>
      </c>
      <c r="D694" s="0" t="n">
        <v>1.71326877844622E-005</v>
      </c>
      <c r="I694" s="0" t="n">
        <v>2154.4</v>
      </c>
      <c r="J694" s="0" t="n">
        <v>0.00017057585205102</v>
      </c>
    </row>
    <row r="695" customFormat="false" ht="14.25" hidden="false" customHeight="false" outlineLevel="0" collapsed="false">
      <c r="C695" s="0" t="n">
        <v>2347</v>
      </c>
      <c r="D695" s="0" t="n">
        <v>1.55209600451162E-005</v>
      </c>
      <c r="I695" s="0" t="n">
        <v>2155.2</v>
      </c>
      <c r="J695" s="0" t="n">
        <v>0.000180884204740674</v>
      </c>
    </row>
    <row r="696" customFormat="false" ht="14.25" hidden="false" customHeight="false" outlineLevel="0" collapsed="false">
      <c r="C696" s="0" t="n">
        <v>2347.5</v>
      </c>
      <c r="D696" s="0" t="n">
        <v>1.40671066354364E-005</v>
      </c>
      <c r="I696" s="0" t="n">
        <v>2156</v>
      </c>
      <c r="J696" s="0" t="n">
        <v>0.000191736813982714</v>
      </c>
    </row>
    <row r="697" customFormat="false" ht="14.25" hidden="false" customHeight="false" outlineLevel="0" collapsed="false">
      <c r="C697" s="0" t="n">
        <v>2348</v>
      </c>
      <c r="D697" s="0" t="n">
        <v>1.27557990247064E-005</v>
      </c>
      <c r="I697" s="0" t="n">
        <v>2156.8</v>
      </c>
      <c r="J697" s="0" t="n">
        <v>0.000203156177004793</v>
      </c>
    </row>
    <row r="698" customFormat="false" ht="14.25" hidden="false" customHeight="false" outlineLevel="0" collapsed="false">
      <c r="C698" s="0" t="n">
        <v>2348.5</v>
      </c>
      <c r="D698" s="0" t="n">
        <v>1.15730744457072E-005</v>
      </c>
      <c r="I698" s="0" t="n">
        <v>2157.6</v>
      </c>
      <c r="J698" s="0" t="n">
        <v>0.000215164546952861</v>
      </c>
    </row>
    <row r="699" customFormat="false" ht="14.25" hidden="false" customHeight="false" outlineLevel="0" collapsed="false">
      <c r="C699" s="0" t="n">
        <v>2349</v>
      </c>
      <c r="D699" s="0" t="n">
        <v>1.04451279121342E-005</v>
      </c>
      <c r="I699" s="0" t="n">
        <v>2158.4</v>
      </c>
      <c r="J699" s="0" t="n">
        <v>0.0002277836844453</v>
      </c>
    </row>
    <row r="700" customFormat="false" ht="14.25" hidden="false" customHeight="false" outlineLevel="0" collapsed="false">
      <c r="C700" s="0" t="n">
        <v>2349.5</v>
      </c>
      <c r="D700" s="0" t="n">
        <v>9.49125824170237E-006</v>
      </c>
      <c r="I700" s="0" t="n">
        <v>2159.2</v>
      </c>
      <c r="J700" s="0" t="n">
        <v>0.000241034578211689</v>
      </c>
    </row>
    <row r="701" customFormat="false" ht="14.25" hidden="false" customHeight="false" outlineLevel="0" collapsed="false">
      <c r="C701" s="0" t="n">
        <v>2350</v>
      </c>
      <c r="D701" s="0" t="n">
        <v>8.6301571923461E-006</v>
      </c>
      <c r="I701" s="0" t="n">
        <v>2160</v>
      </c>
      <c r="J701" s="0" t="n">
        <v>0.000254937135062956</v>
      </c>
    </row>
    <row r="702" customFormat="false" ht="14.25" hidden="false" customHeight="false" outlineLevel="0" collapsed="false">
      <c r="C702" s="0" t="n">
        <v>2350.5</v>
      </c>
      <c r="D702" s="0" t="n">
        <v>7.85253220204044E-006</v>
      </c>
      <c r="I702" s="0" t="n">
        <v>2160.8</v>
      </c>
      <c r="J702" s="0" t="n">
        <v>0.000269509840069975</v>
      </c>
    </row>
    <row r="703" customFormat="false" ht="14.25" hidden="false" customHeight="false" outlineLevel="0" collapsed="false">
      <c r="C703" s="0" t="n">
        <v>2351</v>
      </c>
      <c r="D703" s="0" t="n">
        <v>7.14998734522114E-006</v>
      </c>
      <c r="I703" s="0" t="n">
        <v>2161.6</v>
      </c>
      <c r="J703" s="0" t="n">
        <v>0.000284769388521065</v>
      </c>
    </row>
    <row r="704" customFormat="false" ht="14.25" hidden="false" customHeight="false" outlineLevel="0" collapsed="false">
      <c r="C704" s="0" t="n">
        <v>2351.5</v>
      </c>
      <c r="D704" s="0" t="n">
        <v>6.51494794135744E-006</v>
      </c>
      <c r="I704" s="0" t="n">
        <v>2162.4</v>
      </c>
      <c r="J704" s="0" t="n">
        <v>0.000300730291974946</v>
      </c>
    </row>
    <row r="705" customFormat="false" ht="14.25" hidden="false" customHeight="false" outlineLevel="0" collapsed="false">
      <c r="C705" s="0" t="n">
        <v>2352</v>
      </c>
      <c r="D705" s="0" t="n">
        <v>5.94058957616213E-006</v>
      </c>
      <c r="I705" s="0" t="n">
        <v>2163.2</v>
      </c>
      <c r="J705" s="0" t="n">
        <v>0.000317404461513592</v>
      </c>
    </row>
    <row r="706" customFormat="false" ht="14.25" hidden="false" customHeight="false" outlineLevel="0" collapsed="false">
      <c r="C706" s="0" t="n">
        <v>2352.5</v>
      </c>
      <c r="D706" s="0" t="n">
        <v>5.42077156999834E-006</v>
      </c>
      <c r="I706" s="0" t="n">
        <v>2164</v>
      </c>
      <c r="J706" s="0" t="n">
        <v>0.000334800772115223</v>
      </c>
    </row>
    <row r="707" customFormat="false" ht="14.25" hidden="false" customHeight="false" outlineLevel="0" collapsed="false">
      <c r="C707" s="0" t="n">
        <v>2353</v>
      </c>
      <c r="D707" s="0" t="n">
        <v>4.94997487363415E-006</v>
      </c>
      <c r="I707" s="0" t="n">
        <v>2164.8</v>
      </c>
      <c r="J707" s="0" t="n">
        <v>0.000352924612893621</v>
      </c>
    </row>
    <row r="708" customFormat="false" ht="14.25" hidden="false" customHeight="false" outlineLevel="0" collapsed="false">
      <c r="C708" s="0" t="n">
        <v>2353.5</v>
      </c>
      <c r="D708" s="0" t="n">
        <v>4.52324432525084E-006</v>
      </c>
      <c r="I708" s="0" t="n">
        <v>2165.6</v>
      </c>
      <c r="J708" s="0" t="n">
        <v>0.000371777428769292</v>
      </c>
    </row>
    <row r="709" customFormat="false" ht="14.25" hidden="false" customHeight="false" outlineLevel="0" collapsed="false">
      <c r="C709" s="0" t="n">
        <v>2354</v>
      </c>
      <c r="D709" s="0" t="n">
        <v>4.13613516400183E-006</v>
      </c>
      <c r="I709" s="0" t="n">
        <v>2166.4</v>
      </c>
      <c r="J709" s="0" t="n">
        <v>0.000391356259928278</v>
      </c>
    </row>
    <row r="710" customFormat="false" ht="14.25" hidden="false" customHeight="false" outlineLevel="0" collapsed="false">
      <c r="C710" s="0" t="n">
        <v>2354.5</v>
      </c>
      <c r="D710" s="0" t="n">
        <v>3.78466366387493E-006</v>
      </c>
      <c r="I710" s="0" t="n">
        <v>2167.2</v>
      </c>
      <c r="J710" s="0" t="n">
        <v>0.000411653286164823</v>
      </c>
    </row>
    <row r="711" customFormat="false" ht="14.25" hidden="false" customHeight="false" outlineLevel="0" collapsed="false">
      <c r="C711" s="0" t="n">
        <v>2355</v>
      </c>
      <c r="D711" s="0" t="n">
        <v>3.46526172653086E-006</v>
      </c>
      <c r="I711" s="0" t="n">
        <v>2168</v>
      </c>
      <c r="J711" s="0" t="n">
        <v>0.000432655383871818</v>
      </c>
    </row>
    <row r="712" customFormat="false" ht="14.25" hidden="false" customHeight="false" outlineLevel="0" collapsed="false">
      <c r="C712" s="0" t="n">
        <v>2355.5</v>
      </c>
      <c r="D712" s="0" t="n">
        <v>3.17473525256082E-006</v>
      </c>
      <c r="I712" s="0" t="n">
        <v>2168.8</v>
      </c>
      <c r="J712" s="0" t="n">
        <v>0.000454343704013028</v>
      </c>
    </row>
    <row r="713" customFormat="false" ht="14.25" hidden="false" customHeight="false" outlineLevel="0" collapsed="false">
      <c r="C713" s="0" t="n">
        <v>2356</v>
      </c>
      <c r="D713" s="0" t="n">
        <v>2.91022609661398E-006</v>
      </c>
      <c r="I713" s="0" t="n">
        <v>2169.6</v>
      </c>
      <c r="J713" s="0" t="n">
        <v>0.000476693279862812</v>
      </c>
    </row>
    <row r="714" customFormat="false" ht="14.25" hidden="false" customHeight="false" outlineLevel="0" collapsed="false">
      <c r="C714" s="0" t="n">
        <v>2356.5</v>
      </c>
      <c r="D714" s="0" t="n">
        <v>2.66917740248537E-006</v>
      </c>
      <c r="I714" s="0" t="n">
        <v>2170.4</v>
      </c>
      <c r="J714" s="0" t="n">
        <v>0.00049967267360769</v>
      </c>
    </row>
    <row r="715" customFormat="false" ht="14.25" hidden="false" customHeight="false" outlineLevel="0" collapsed="false">
      <c r="C715" s="0" t="n">
        <v>2357</v>
      </c>
      <c r="D715" s="0" t="n">
        <v>2.44930210894397E-006</v>
      </c>
      <c r="I715" s="0" t="n">
        <v>2171.2</v>
      </c>
      <c r="J715" s="0" t="n">
        <v>0.000523243671050566</v>
      </c>
    </row>
    <row r="716" customFormat="false" ht="14.25" hidden="false" customHeight="false" outlineLevel="0" collapsed="false">
      <c r="C716" s="0" t="n">
        <v>2357.5</v>
      </c>
      <c r="D716" s="0" t="n">
        <v>2.24855441525956E-006</v>
      </c>
      <c r="I716" s="0" t="n">
        <v>2172</v>
      </c>
      <c r="J716" s="0" t="n">
        <v>0.000547361033624482</v>
      </c>
    </row>
    <row r="717" customFormat="false" ht="14.25" hidden="false" customHeight="false" outlineLevel="0" collapsed="false">
      <c r="C717" s="0" t="n">
        <v>2358</v>
      </c>
      <c r="D717" s="0" t="n">
        <v>2.06510399653208E-006</v>
      </c>
      <c r="I717" s="0" t="n">
        <v>2172.8</v>
      </c>
      <c r="J717" s="0" t="n">
        <v>0.000571972316691739</v>
      </c>
    </row>
    <row r="718" customFormat="false" ht="14.25" hidden="false" customHeight="false" outlineLevel="0" collapsed="false">
      <c r="C718" s="0" t="n">
        <v>2358.5</v>
      </c>
      <c r="D718" s="0" t="n">
        <v>1.89731276254609E-006</v>
      </c>
      <c r="I718" s="0" t="n">
        <v>2173.6</v>
      </c>
      <c r="J718" s="0" t="n">
        <v>0.000597017762667275</v>
      </c>
    </row>
    <row r="719" customFormat="false" ht="14.25" hidden="false" customHeight="false" outlineLevel="0" collapsed="false">
      <c r="C719" s="0" t="n">
        <v>2359</v>
      </c>
      <c r="D719" s="0" t="n">
        <v>1.6817135271052E-006</v>
      </c>
      <c r="I719" s="0" t="n">
        <v>2174.4</v>
      </c>
      <c r="J719" s="0" t="n">
        <v>0.000622430276852979</v>
      </c>
    </row>
    <row r="720" customFormat="false" ht="14.25" hidden="false" customHeight="false" outlineLevel="0" collapsed="false">
      <c r="C720" s="0" t="n">
        <v>2359.5</v>
      </c>
      <c r="D720" s="0" t="n">
        <v>1.54670455574379E-006</v>
      </c>
      <c r="I720" s="0" t="n">
        <v>2175.2</v>
      </c>
      <c r="J720" s="0" t="n">
        <v>0.000648135493001845</v>
      </c>
    </row>
    <row r="721" customFormat="false" ht="14.25" hidden="false" customHeight="false" outlineLevel="0" collapsed="false">
      <c r="C721" s="0" t="n">
        <v>2360</v>
      </c>
      <c r="D721" s="0" t="n">
        <v>1.42289347453325E-006</v>
      </c>
      <c r="I721" s="0" t="n">
        <v>2176</v>
      </c>
      <c r="J721" s="0" t="n">
        <v>0.000674051934551291</v>
      </c>
    </row>
    <row r="722" customFormat="false" ht="14.25" hidden="false" customHeight="false" outlineLevel="0" collapsed="false">
      <c r="C722" s="0" t="n">
        <v>2360.5</v>
      </c>
      <c r="D722" s="0" t="n">
        <v>1.30926449621567E-006</v>
      </c>
      <c r="I722" s="0" t="n">
        <v>2176.8</v>
      </c>
      <c r="J722" s="0" t="n">
        <v>0.000700123269394225</v>
      </c>
    </row>
    <row r="723" customFormat="false" ht="14.25" hidden="false" customHeight="false" outlineLevel="0" collapsed="false">
      <c r="C723" s="0" t="n">
        <v>2361</v>
      </c>
      <c r="D723" s="0" t="n">
        <v>1.14408684515388E-006</v>
      </c>
      <c r="I723" s="0" t="n">
        <v>2177.6</v>
      </c>
      <c r="J723" s="0" t="n">
        <v>0.000726206578774174</v>
      </c>
    </row>
    <row r="724" customFormat="false" ht="14.25" hidden="false" customHeight="false" outlineLevel="0" collapsed="false">
      <c r="C724" s="0" t="n">
        <v>2361.5</v>
      </c>
      <c r="D724" s="0" t="n">
        <v>1.05879645722748E-006</v>
      </c>
      <c r="I724" s="0" t="n">
        <v>2178.4</v>
      </c>
      <c r="J724" s="0" t="n">
        <v>0.000752224471779336</v>
      </c>
    </row>
    <row r="725" customFormat="false" ht="14.25" hidden="false" customHeight="false" outlineLevel="0" collapsed="false">
      <c r="C725" s="0" t="n">
        <v>2362</v>
      </c>
      <c r="D725" s="0" t="n">
        <v>9.79439175747127E-007</v>
      </c>
      <c r="I725" s="0" t="n">
        <v>2179.2</v>
      </c>
      <c r="J725" s="0" t="n">
        <v>0.000778073777762609</v>
      </c>
    </row>
    <row r="726" customFormat="false" ht="14.25" hidden="false" customHeight="false" outlineLevel="0" collapsed="false">
      <c r="C726" s="0" t="n">
        <v>2362.5</v>
      </c>
      <c r="D726" s="0" t="n">
        <v>9.05636602259178E-007</v>
      </c>
      <c r="I726" s="0" t="n">
        <v>2180</v>
      </c>
      <c r="J726" s="0" t="n">
        <v>0.00080364774049134</v>
      </c>
    </row>
    <row r="727" customFormat="false" ht="14.25" hidden="false" customHeight="false" outlineLevel="0" collapsed="false">
      <c r="C727" s="0" t="n">
        <v>2363</v>
      </c>
      <c r="D727" s="0" t="n">
        <v>8.37031816786836E-007</v>
      </c>
      <c r="I727" s="0" t="n">
        <v>2180.8</v>
      </c>
      <c r="J727" s="0" t="n">
        <v>0.000828837184825798</v>
      </c>
    </row>
    <row r="728" customFormat="false" ht="14.25" hidden="false" customHeight="false" outlineLevel="0" collapsed="false">
      <c r="C728" s="0" t="n">
        <v>2363.5</v>
      </c>
      <c r="D728" s="0" t="n">
        <v>7.7328835542314E-007</v>
      </c>
      <c r="I728" s="0" t="n">
        <v>2181.6</v>
      </c>
      <c r="J728" s="0" t="n">
        <v>0.000853531882784753</v>
      </c>
    </row>
    <row r="729" customFormat="false" ht="14.25" hidden="false" customHeight="false" outlineLevel="0" collapsed="false">
      <c r="C729" s="0" t="n">
        <v>2364</v>
      </c>
      <c r="D729" s="0" t="n">
        <v>7.14089222479071E-007</v>
      </c>
      <c r="I729" s="0" t="n">
        <v>2182.4</v>
      </c>
      <c r="J729" s="0" t="n">
        <v>0.00087762213160217</v>
      </c>
    </row>
    <row r="730" customFormat="false" ht="14.25" hidden="false" customHeight="false" outlineLevel="0" collapsed="false">
      <c r="C730" s="0" t="n">
        <v>2364.5</v>
      </c>
      <c r="D730" s="0" t="n">
        <v>6.59135937042298E-007</v>
      </c>
      <c r="I730" s="0" t="n">
        <v>2183.2</v>
      </c>
      <c r="J730" s="0" t="n">
        <v>0.000901000555351703</v>
      </c>
    </row>
    <row r="731" customFormat="false" ht="14.25" hidden="false" customHeight="false" outlineLevel="0" collapsed="false">
      <c r="C731" s="0" t="n">
        <v>2365</v>
      </c>
      <c r="D731" s="0" t="n">
        <v>6.08147613712636E-007</v>
      </c>
      <c r="I731" s="0" t="n">
        <v>2184</v>
      </c>
      <c r="J731" s="0" t="n">
        <v>0.00092356413956359</v>
      </c>
    </row>
    <row r="732" customFormat="false" ht="14.25" hidden="false" customHeight="false" outlineLevel="0" collapsed="false">
      <c r="C732" s="0" t="n">
        <v>2365.5</v>
      </c>
      <c r="D732" s="0" t="n">
        <v>5.6086007719839E-007</v>
      </c>
      <c r="I732" s="0" t="n">
        <v>2184.8</v>
      </c>
      <c r="J732" s="0" t="n">
        <v>0.000945216504512812</v>
      </c>
    </row>
    <row r="733" customFormat="false" ht="14.25" hidden="false" customHeight="false" outlineLevel="0" collapsed="false">
      <c r="C733" s="0" t="n">
        <v>2366</v>
      </c>
      <c r="D733" s="0" t="n">
        <v>5.17025010383118E-007</v>
      </c>
      <c r="I733" s="0" t="n">
        <v>2185.6</v>
      </c>
      <c r="J733" s="0" t="n">
        <v>0.000965870416992143</v>
      </c>
    </row>
    <row r="734" customFormat="false" ht="14.25" hidden="false" customHeight="false" outlineLevel="0" collapsed="false">
      <c r="C734" s="0" t="n">
        <v>2366.5</v>
      </c>
      <c r="D734" s="0" t="n">
        <v>4.76409135404842E-007</v>
      </c>
      <c r="I734" s="0" t="n">
        <v>2186.4</v>
      </c>
      <c r="J734" s="0" t="n">
        <v>0.000985450531838571</v>
      </c>
    </row>
    <row r="735" customFormat="false" ht="14.25" hidden="false" customHeight="false" outlineLevel="0" collapsed="false">
      <c r="C735" s="0" t="n">
        <v>2367</v>
      </c>
      <c r="D735" s="0" t="n">
        <v>4.38793427228964E-007</v>
      </c>
      <c r="I735" s="0" t="n">
        <v>2187.2</v>
      </c>
      <c r="J735" s="0" t="n">
        <v>0.0010038963427208</v>
      </c>
    </row>
    <row r="736" customFormat="false" ht="14.25" hidden="false" customHeight="false" outlineLevel="0" collapsed="false">
      <c r="C736" s="0" t="n">
        <v>2367.5</v>
      </c>
      <c r="D736" s="0" t="n">
        <v>4.03972359141723E-007</v>
      </c>
      <c r="I736" s="0" t="n">
        <v>2188</v>
      </c>
      <c r="J736" s="0" t="n">
        <v>0.00102116530626893</v>
      </c>
    </row>
    <row r="737" customFormat="false" ht="14.25" hidden="false" customHeight="false" outlineLevel="0" collapsed="false">
      <c r="C737" s="0" t="n">
        <v>2368</v>
      </c>
      <c r="D737" s="0" t="n">
        <v>3.71753179542943E-007</v>
      </c>
      <c r="I737" s="0" t="n">
        <v>2188.8</v>
      </c>
      <c r="J737" s="0" t="n">
        <v>0.00103723608425581</v>
      </c>
    </row>
    <row r="738" customFormat="false" ht="14.25" hidden="false" customHeight="false" outlineLevel="0" collapsed="false">
      <c r="C738" s="0" t="n">
        <v>2368.5</v>
      </c>
      <c r="D738" s="0" t="n">
        <v>3.41955219374416E-007</v>
      </c>
      <c r="I738" s="0" t="n">
        <v>2189.6</v>
      </c>
      <c r="J738" s="0" t="n">
        <v>0.00105211182521818</v>
      </c>
    </row>
    <row r="739" customFormat="false" ht="14.25" hidden="false" customHeight="false" outlineLevel="0" collapsed="false">
      <c r="C739" s="0" t="n">
        <v>2369</v>
      </c>
      <c r="D739" s="0" t="n">
        <v>3.14409229483534E-007</v>
      </c>
      <c r="I739" s="0" t="n">
        <v>2190.4</v>
      </c>
      <c r="J739" s="0" t="n">
        <v>0.00106582338000159</v>
      </c>
    </row>
    <row r="740" customFormat="false" ht="14.25" hidden="false" customHeight="false" outlineLevel="0" collapsed="false">
      <c r="C740" s="0" t="n">
        <v>2369.5</v>
      </c>
      <c r="D740" s="0" t="n">
        <v>2.88956747190224E-007</v>
      </c>
      <c r="I740" s="0" t="n">
        <v>2191.2</v>
      </c>
      <c r="J740" s="0" t="n">
        <v>0.00107843231607703</v>
      </c>
    </row>
    <row r="741" customFormat="false" ht="14.25" hidden="false" customHeight="false" outlineLevel="0" collapsed="false">
      <c r="C741" s="0" t="n">
        <v>2370</v>
      </c>
      <c r="D741" s="0" t="n">
        <v>2.65449491298697E-007</v>
      </c>
      <c r="I741" s="0" t="n">
        <v>2192</v>
      </c>
      <c r="J741" s="0" t="n">
        <v>0.00109003356452454</v>
      </c>
    </row>
    <row r="742" customFormat="false" ht="14.25" hidden="false" customHeight="false" outlineLevel="0" collapsed="false">
      <c r="C742" s="0" t="n">
        <v>2370.5</v>
      </c>
      <c r="D742" s="0" t="n">
        <v>2.43748784773562E-007</v>
      </c>
      <c r="I742" s="0" t="n">
        <v>2192.8</v>
      </c>
      <c r="J742" s="0" t="n">
        <v>0.00110075750334666</v>
      </c>
    </row>
    <row r="743" customFormat="false" ht="14.25" hidden="false" customHeight="false" outlineLevel="0" collapsed="false">
      <c r="C743" s="0" t="n">
        <v>2371</v>
      </c>
      <c r="D743" s="0" t="n">
        <v>2.23725004282351E-007</v>
      </c>
      <c r="I743" s="0" t="n">
        <v>2193.6</v>
      </c>
      <c r="J743" s="0" t="n">
        <v>0.0011107712539287</v>
      </c>
    </row>
    <row r="744" customFormat="false" ht="14.25" hidden="false" customHeight="false" outlineLevel="0" collapsed="false">
      <c r="C744" s="0" t="n">
        <v>2371.5</v>
      </c>
      <c r="D744" s="0" t="n">
        <v>2.05257055792941E-007</v>
      </c>
      <c r="I744" s="0" t="n">
        <v>2194.4</v>
      </c>
      <c r="J744" s="0" t="n">
        <v>0.00112027894723452</v>
      </c>
    </row>
    <row r="745" customFormat="false" ht="14.25" hidden="false" customHeight="false" outlineLevel="0" collapsed="false">
      <c r="C745" s="0" t="n">
        <v>2372</v>
      </c>
      <c r="D745" s="0" t="n">
        <v>1.88231875404768E-007</v>
      </c>
      <c r="I745" s="0" t="n">
        <v>2195.2</v>
      </c>
      <c r="J745" s="0" t="n">
        <v>0.0011295207063723</v>
      </c>
    </row>
    <row r="746" customFormat="false" ht="14.25" hidden="false" customHeight="false" outlineLevel="0" collapsed="false">
      <c r="C746" s="0" t="n">
        <v>2372.5</v>
      </c>
      <c r="D746" s="0" t="n">
        <v>1.72543954586481E-007</v>
      </c>
      <c r="I746" s="0" t="n">
        <v>2196</v>
      </c>
      <c r="J746" s="0" t="n">
        <v>0.00113877009633551</v>
      </c>
    </row>
    <row r="747" customFormat="false" ht="14.25" hidden="false" customHeight="false" outlineLevel="0" collapsed="false">
      <c r="C747" s="0" t="n">
        <v>2373</v>
      </c>
      <c r="D747" s="0" t="n">
        <v>1.58094888989833E-007</v>
      </c>
      <c r="I747" s="0" t="n">
        <v>2196.8</v>
      </c>
      <c r="J747" s="0" t="n">
        <v>0.00114832981374228</v>
      </c>
    </row>
    <row r="748" customFormat="false" ht="14.25" hidden="false" customHeight="false" outlineLevel="0" collapsed="false">
      <c r="C748" s="0" t="n">
        <v>2373.5</v>
      </c>
      <c r="D748" s="0" t="n">
        <v>1.44792950009674E-007</v>
      </c>
      <c r="I748" s="0" t="n">
        <v>2197.6</v>
      </c>
      <c r="J748" s="0" t="n">
        <v>0.00115852543245858</v>
      </c>
    </row>
    <row r="749" customFormat="false" ht="14.25" hidden="false" customHeight="false" outlineLevel="0" collapsed="false">
      <c r="C749" s="0" t="n">
        <v>2374</v>
      </c>
      <c r="D749" s="0" t="n">
        <v>1.32552678262772E-007</v>
      </c>
      <c r="I749" s="0" t="n">
        <v>2198.4</v>
      </c>
      <c r="J749" s="0" t="n">
        <v>0.00116969708731185</v>
      </c>
    </row>
    <row r="750" customFormat="false" ht="14.25" hidden="false" customHeight="false" outlineLevel="0" collapsed="false">
      <c r="C750" s="0" t="n">
        <v>2374.5</v>
      </c>
      <c r="D750" s="0" t="n">
        <v>1.21294498163534E-007</v>
      </c>
      <c r="I750" s="0" t="n">
        <v>2199.2</v>
      </c>
      <c r="J750" s="0" t="n">
        <v>0.00118218906844277</v>
      </c>
    </row>
    <row r="751" customFormat="false" ht="14.25" hidden="false" customHeight="false" outlineLevel="0" collapsed="false">
      <c r="C751" s="0" t="n">
        <v>2375</v>
      </c>
      <c r="D751" s="0" t="n">
        <v>1.10944352782351E-007</v>
      </c>
      <c r="I751" s="0" t="n">
        <v>2200</v>
      </c>
      <c r="J751" s="0" t="n">
        <v>0.00119633741207127</v>
      </c>
    </row>
    <row r="752" customFormat="false" ht="14.25" hidden="false" customHeight="false" outlineLevel="0" collapsed="false">
      <c r="C752" s="0" t="n">
        <v>2375.5</v>
      </c>
      <c r="D752" s="0" t="n">
        <v>1.01433358181992E-007</v>
      </c>
      <c r="I752" s="0" t="n">
        <v>2200.8</v>
      </c>
      <c r="J752" s="0" t="n">
        <v>0.00121245570618709</v>
      </c>
    </row>
    <row r="753" customFormat="false" ht="14.25" hidden="false" customHeight="false" outlineLevel="0" collapsed="false">
      <c r="C753" s="0" t="n">
        <v>2376</v>
      </c>
      <c r="D753" s="0" t="n">
        <v>9.26974764390156E-008</v>
      </c>
      <c r="I753" s="0" t="n">
        <v>2201.6</v>
      </c>
      <c r="J753" s="0" t="n">
        <v>0.00123081947608663</v>
      </c>
    </row>
    <row r="754" customFormat="false" ht="14.25" hidden="false" customHeight="false" outlineLevel="0" collapsed="false">
      <c r="C754" s="0" t="n">
        <v>2376.5</v>
      </c>
      <c r="D754" s="0" t="n">
        <v>8.46772065703978E-008</v>
      </c>
      <c r="I754" s="0" t="n">
        <v>2202.4</v>
      </c>
      <c r="J754" s="0" t="n">
        <v>0.00125164966649416</v>
      </c>
    </row>
    <row r="755" customFormat="false" ht="14.25" hidden="false" customHeight="false" outlineLevel="0" collapsed="false">
      <c r="C755" s="0" t="n">
        <v>2377</v>
      </c>
      <c r="D755" s="0" t="n">
        <v>7.73172926002244E-008</v>
      </c>
      <c r="I755" s="0" t="n">
        <v>2203.2</v>
      </c>
      <c r="J755" s="0" t="n">
        <v>0.00127509588376983</v>
      </c>
    </row>
    <row r="756" customFormat="false" ht="14.25" hidden="false" customHeight="false" outlineLevel="0" collapsed="false">
      <c r="C756" s="0" t="n">
        <v>2377.5</v>
      </c>
      <c r="D756" s="0" t="n">
        <v>7.05664480172561E-008</v>
      </c>
      <c r="I756" s="0" t="n">
        <v>2204</v>
      </c>
      <c r="J756" s="0" t="n">
        <v>0.00130122019131771</v>
      </c>
    </row>
    <row r="757" customFormat="false" ht="14.25" hidden="false" customHeight="false" outlineLevel="0" collapsed="false">
      <c r="C757" s="0" t="n">
        <v>2378</v>
      </c>
      <c r="D757" s="0" t="n">
        <v>0</v>
      </c>
      <c r="I757" s="0" t="n">
        <v>2204.8</v>
      </c>
      <c r="J757" s="0" t="n">
        <v>0.00132998235082281</v>
      </c>
    </row>
    <row r="758" customFormat="false" ht="14.25" hidden="false" customHeight="false" outlineLevel="0" collapsed="false">
      <c r="C758" s="0" t="n">
        <v>2378.5</v>
      </c>
      <c r="D758" s="0" t="n">
        <v>0</v>
      </c>
      <c r="I758" s="0" t="n">
        <v>2205.6</v>
      </c>
      <c r="J758" s="0" t="n">
        <v>0.00136122745864593</v>
      </c>
    </row>
    <row r="759" customFormat="false" ht="14.25" hidden="false" customHeight="false" outlineLevel="0" collapsed="false">
      <c r="C759" s="0" t="n">
        <v>2379</v>
      </c>
      <c r="D759" s="0" t="n">
        <v>0</v>
      </c>
      <c r="I759" s="0" t="n">
        <v>2206.4</v>
      </c>
      <c r="J759" s="0" t="n">
        <v>0.00139467692929381</v>
      </c>
    </row>
    <row r="760" customFormat="false" ht="14.25" hidden="false" customHeight="false" outlineLevel="0" collapsed="false">
      <c r="C760" s="0" t="n">
        <v>2379.5</v>
      </c>
      <c r="D760" s="0" t="n">
        <v>0</v>
      </c>
      <c r="I760" s="0" t="n">
        <v>2207.2</v>
      </c>
      <c r="J760" s="0" t="n">
        <v>0.00142992371777822</v>
      </c>
    </row>
    <row r="761" customFormat="false" ht="14.25" hidden="false" customHeight="false" outlineLevel="0" collapsed="false">
      <c r="C761" s="0" t="n">
        <v>2380</v>
      </c>
      <c r="D761" s="0" t="n">
        <v>0</v>
      </c>
      <c r="I761" s="0" t="n">
        <v>2208</v>
      </c>
      <c r="J761" s="0" t="n">
        <v>0.00146643254522369</v>
      </c>
    </row>
    <row r="762" customFormat="false" ht="14.25" hidden="false" customHeight="false" outlineLevel="0" collapsed="false">
      <c r="C762" s="0" t="n">
        <v>2380.5</v>
      </c>
      <c r="D762" s="0" t="n">
        <v>0</v>
      </c>
      <c r="I762" s="0" t="n">
        <v>2208.8</v>
      </c>
      <c r="J762" s="0" t="n">
        <v>0.00150354569754519</v>
      </c>
    </row>
    <row r="763" customFormat="false" ht="14.25" hidden="false" customHeight="false" outlineLevel="0" collapsed="false">
      <c r="C763" s="0" t="n">
        <v>2381</v>
      </c>
      <c r="D763" s="0" t="n">
        <v>0</v>
      </c>
      <c r="I763" s="0" t="n">
        <v>2209.6</v>
      </c>
      <c r="J763" s="0" t="n">
        <v>0.00154049471125072</v>
      </c>
    </row>
    <row r="764" customFormat="false" ht="14.25" hidden="false" customHeight="false" outlineLevel="0" collapsed="false">
      <c r="C764" s="0" t="n">
        <v>2381.5</v>
      </c>
      <c r="D764" s="0" t="n">
        <v>0</v>
      </c>
      <c r="I764" s="0" t="n">
        <v>2210.4</v>
      </c>
      <c r="J764" s="0" t="n">
        <v>0.00157641795505241</v>
      </c>
    </row>
    <row r="765" customFormat="false" ht="14.25" hidden="false" customHeight="false" outlineLevel="0" collapsed="false">
      <c r="C765" s="0" t="n">
        <v>2382</v>
      </c>
      <c r="D765" s="0" t="n">
        <v>0</v>
      </c>
      <c r="I765" s="0" t="n">
        <v>2211.2</v>
      </c>
      <c r="J765" s="0" t="n">
        <v>0.00161038377803692</v>
      </c>
    </row>
    <row r="766" customFormat="false" ht="14.25" hidden="false" customHeight="false" outlineLevel="0" collapsed="false">
      <c r="C766" s="0" t="n">
        <v>2382.5</v>
      </c>
      <c r="D766" s="0" t="n">
        <v>0</v>
      </c>
      <c r="I766" s="0" t="n">
        <v>2212</v>
      </c>
      <c r="J766" s="0" t="n">
        <v>0.00164141854618049</v>
      </c>
    </row>
    <row r="767" customFormat="false" ht="14.25" hidden="false" customHeight="false" outlineLevel="0" collapsed="false">
      <c r="C767" s="0" t="n">
        <v>2383</v>
      </c>
      <c r="D767" s="0" t="n">
        <v>0</v>
      </c>
      <c r="I767" s="0" t="n">
        <v>2212.8</v>
      </c>
      <c r="J767" s="0" t="n">
        <v>0.00166853855352918</v>
      </c>
    </row>
    <row r="768" customFormat="false" ht="14.25" hidden="false" customHeight="false" outlineLevel="0" collapsed="false">
      <c r="C768" s="0" t="n">
        <v>2383.5</v>
      </c>
      <c r="D768" s="0" t="n">
        <v>0</v>
      </c>
      <c r="I768" s="0" t="n">
        <v>2213.6</v>
      </c>
      <c r="J768" s="0" t="n">
        <v>0.0016907844980449</v>
      </c>
    </row>
    <row r="769" customFormat="false" ht="14.25" hidden="false" customHeight="false" outlineLevel="0" collapsed="false">
      <c r="C769" s="0" t="n">
        <v>2384</v>
      </c>
      <c r="D769" s="0" t="n">
        <v>0</v>
      </c>
      <c r="I769" s="0" t="n">
        <v>2214.4</v>
      </c>
      <c r="J769" s="0" t="n">
        <v>0.00170725697948633</v>
      </c>
    </row>
    <row r="770" customFormat="false" ht="14.25" hidden="false" customHeight="false" outlineLevel="0" collapsed="false">
      <c r="C770" s="0" t="n">
        <v>2384.5</v>
      </c>
      <c r="D770" s="0" t="n">
        <v>0</v>
      </c>
      <c r="I770" s="0" t="n">
        <v>2215.2</v>
      </c>
      <c r="J770" s="0" t="n">
        <v>0.00171715132894722</v>
      </c>
    </row>
    <row r="771" customFormat="false" ht="14.25" hidden="false" customHeight="false" outlineLevel="0" collapsed="false">
      <c r="C771" s="0" t="n">
        <v>2385</v>
      </c>
      <c r="D771" s="0" t="n">
        <v>0</v>
      </c>
      <c r="I771" s="0" t="n">
        <v>2216</v>
      </c>
      <c r="J771" s="0" t="n">
        <v>0.00171979003254831</v>
      </c>
    </row>
    <row r="772" customFormat="false" ht="14.25" hidden="false" customHeight="false" outlineLevel="0" collapsed="false">
      <c r="C772" s="0" t="n">
        <v>2385.5</v>
      </c>
      <c r="D772" s="0" t="n">
        <v>0</v>
      </c>
      <c r="I772" s="0" t="n">
        <v>2216.8</v>
      </c>
      <c r="J772" s="0" t="n">
        <v>0.00171465107383436</v>
      </c>
    </row>
    <row r="773" customFormat="false" ht="14.25" hidden="false" customHeight="false" outlineLevel="0" collapsed="false">
      <c r="C773" s="0" t="n">
        <v>2386</v>
      </c>
      <c r="D773" s="0" t="n">
        <v>0</v>
      </c>
      <c r="I773" s="0" t="n">
        <v>2217.6</v>
      </c>
      <c r="J773" s="0" t="n">
        <v>0.00170141980342934</v>
      </c>
    </row>
    <row r="774" customFormat="false" ht="14.25" hidden="false" customHeight="false" outlineLevel="0" collapsed="false">
      <c r="C774" s="0" t="n">
        <v>2386.5</v>
      </c>
      <c r="D774" s="0" t="n">
        <v>0</v>
      </c>
      <c r="I774" s="0" t="n">
        <v>2218.4</v>
      </c>
      <c r="J774" s="0" t="n">
        <v>0.0016798925949908</v>
      </c>
    </row>
    <row r="775" customFormat="false" ht="14.25" hidden="false" customHeight="false" outlineLevel="0" collapsed="false">
      <c r="C775" s="0" t="n">
        <v>2387</v>
      </c>
      <c r="D775" s="0" t="n">
        <v>0</v>
      </c>
      <c r="I775" s="0" t="n">
        <v>2219.2</v>
      </c>
      <c r="J775" s="0" t="n">
        <v>0.00165014783309686</v>
      </c>
    </row>
    <row r="776" customFormat="false" ht="14.25" hidden="false" customHeight="false" outlineLevel="0" collapsed="false">
      <c r="C776" s="0" t="n">
        <v>2387.5</v>
      </c>
      <c r="D776" s="0" t="n">
        <v>0</v>
      </c>
      <c r="I776" s="0" t="n">
        <v>2220</v>
      </c>
      <c r="J776" s="0" t="n">
        <v>0.00161244101056182</v>
      </c>
    </row>
    <row r="777" customFormat="false" ht="14.25" hidden="false" customHeight="false" outlineLevel="0" collapsed="false">
      <c r="C777" s="0" t="n">
        <v>2388</v>
      </c>
      <c r="D777" s="0" t="n">
        <v>0</v>
      </c>
      <c r="I777" s="0" t="n">
        <v>2220.8</v>
      </c>
      <c r="J777" s="0" t="n">
        <v>0.00156722211841713</v>
      </c>
    </row>
    <row r="778" customFormat="false" ht="14.25" hidden="false" customHeight="false" outlineLevel="0" collapsed="false">
      <c r="C778" s="0" t="n">
        <v>2388.5</v>
      </c>
      <c r="D778" s="0" t="n">
        <v>0</v>
      </c>
      <c r="I778" s="0" t="n">
        <v>2221.6</v>
      </c>
      <c r="J778" s="0" t="n">
        <v>0.00151514782070218</v>
      </c>
    </row>
    <row r="779" customFormat="false" ht="14.25" hidden="false" customHeight="false" outlineLevel="0" collapsed="false">
      <c r="C779" s="0" t="n">
        <v>2389</v>
      </c>
      <c r="D779" s="0" t="n">
        <v>0</v>
      </c>
      <c r="I779" s="0" t="n">
        <v>2222.4</v>
      </c>
      <c r="J779" s="0" t="n">
        <v>0.00145695277453964</v>
      </c>
    </row>
    <row r="780" customFormat="false" ht="14.25" hidden="false" customHeight="false" outlineLevel="0" collapsed="false">
      <c r="C780" s="0" t="n">
        <v>2389.5</v>
      </c>
      <c r="D780" s="0" t="n">
        <v>0</v>
      </c>
      <c r="I780" s="0" t="n">
        <v>2223.2</v>
      </c>
      <c r="J780" s="0" t="n">
        <v>0.00139360196870326</v>
      </c>
    </row>
    <row r="781" customFormat="false" ht="14.25" hidden="false" customHeight="false" outlineLevel="0" collapsed="false">
      <c r="C781" s="0" t="n">
        <v>2390</v>
      </c>
      <c r="D781" s="0" t="n">
        <v>0</v>
      </c>
      <c r="I781" s="0" t="n">
        <v>2224</v>
      </c>
      <c r="J781" s="0" t="n">
        <v>0.00132605245878616</v>
      </c>
    </row>
    <row r="782" customFormat="false" ht="14.25" hidden="false" customHeight="false" outlineLevel="0" collapsed="false">
      <c r="C782" s="0" t="n">
        <v>2390.5</v>
      </c>
      <c r="D782" s="0" t="n">
        <v>0</v>
      </c>
      <c r="I782" s="0" t="n">
        <v>2224.8</v>
      </c>
      <c r="J782" s="0" t="n">
        <v>0.00125539686950493</v>
      </c>
    </row>
    <row r="783" customFormat="false" ht="14.25" hidden="false" customHeight="false" outlineLevel="0" collapsed="false">
      <c r="C783" s="0" t="n">
        <v>2391</v>
      </c>
      <c r="D783" s="0" t="n">
        <v>0</v>
      </c>
      <c r="I783" s="0" t="n">
        <v>2225.6</v>
      </c>
      <c r="J783" s="0" t="n">
        <v>0.00118272935030173</v>
      </c>
    </row>
    <row r="784" customFormat="false" ht="14.25" hidden="false" customHeight="false" outlineLevel="0" collapsed="false">
      <c r="C784" s="0" t="n">
        <v>2391.5</v>
      </c>
      <c r="D784" s="0" t="n">
        <v>0</v>
      </c>
      <c r="I784" s="0" t="n">
        <v>2226.4</v>
      </c>
      <c r="J784" s="0" t="n">
        <v>0.0011091343639127</v>
      </c>
    </row>
    <row r="785" customFormat="false" ht="14.25" hidden="false" customHeight="false" outlineLevel="0" collapsed="false">
      <c r="C785" s="0" t="n">
        <v>2392</v>
      </c>
      <c r="D785" s="0" t="n">
        <v>0</v>
      </c>
      <c r="I785" s="0" t="n">
        <v>2227.2</v>
      </c>
      <c r="J785" s="0" t="n">
        <v>0.00103565447114602</v>
      </c>
    </row>
    <row r="786" customFormat="false" ht="14.25" hidden="false" customHeight="false" outlineLevel="0" collapsed="false">
      <c r="C786" s="0" t="n">
        <v>2392.5</v>
      </c>
      <c r="D786" s="0" t="n">
        <v>0</v>
      </c>
      <c r="I786" s="0" t="n">
        <v>2228</v>
      </c>
      <c r="J786" s="0" t="n">
        <v>0.00096326189942743</v>
      </c>
    </row>
    <row r="787" customFormat="false" ht="14.25" hidden="false" customHeight="false" outlineLevel="0" collapsed="false">
      <c r="C787" s="0" t="n">
        <v>2393</v>
      </c>
      <c r="D787" s="0" t="n">
        <v>0</v>
      </c>
      <c r="I787" s="0" t="n">
        <v>2228.8</v>
      </c>
      <c r="J787" s="0" t="n">
        <v>0.000892834910874849</v>
      </c>
    </row>
    <row r="788" customFormat="false" ht="14.25" hidden="false" customHeight="false" outlineLevel="0" collapsed="false">
      <c r="C788" s="0" t="n">
        <v>2393.5</v>
      </c>
      <c r="D788" s="0" t="n">
        <v>0</v>
      </c>
      <c r="I788" s="0" t="n">
        <v>2229.6</v>
      </c>
      <c r="J788" s="0" t="n">
        <v>0.000825166092034971</v>
      </c>
    </row>
    <row r="789" customFormat="false" ht="14.25" hidden="false" customHeight="false" outlineLevel="0" collapsed="false">
      <c r="C789" s="0" t="n">
        <v>2394</v>
      </c>
      <c r="D789" s="0" t="n">
        <v>0</v>
      </c>
      <c r="I789" s="0" t="n">
        <v>2230.4</v>
      </c>
      <c r="J789" s="0" t="n">
        <v>0.000760850041083639</v>
      </c>
    </row>
    <row r="790" customFormat="false" ht="14.25" hidden="false" customHeight="false" outlineLevel="0" collapsed="false">
      <c r="C790" s="0" t="n">
        <v>2394.5</v>
      </c>
      <c r="D790" s="0" t="n">
        <v>0</v>
      </c>
      <c r="I790" s="0" t="n">
        <v>2231.2</v>
      </c>
      <c r="J790" s="0" t="n">
        <v>0.000700445041897061</v>
      </c>
    </row>
    <row r="791" customFormat="false" ht="14.25" hidden="false" customHeight="false" outlineLevel="0" collapsed="false">
      <c r="C791" s="0" t="n">
        <v>2395</v>
      </c>
      <c r="D791" s="0" t="n">
        <v>0</v>
      </c>
      <c r="I791" s="0" t="n">
        <v>2232</v>
      </c>
      <c r="J791" s="0" t="n">
        <v>0.000644282794198631</v>
      </c>
    </row>
    <row r="792" customFormat="false" ht="14.25" hidden="false" customHeight="false" outlineLevel="0" collapsed="false">
      <c r="C792" s="0" t="n">
        <v>2395.5</v>
      </c>
      <c r="D792" s="0" t="n">
        <v>0</v>
      </c>
      <c r="I792" s="0" t="n">
        <v>2232.8</v>
      </c>
      <c r="J792" s="0" t="n">
        <v>0.000592636625171526</v>
      </c>
    </row>
    <row r="793" customFormat="false" ht="14.25" hidden="false" customHeight="false" outlineLevel="0" collapsed="false">
      <c r="C793" s="0" t="n">
        <v>2396</v>
      </c>
      <c r="D793" s="0" t="n">
        <v>0</v>
      </c>
      <c r="I793" s="0" t="n">
        <v>2233.6</v>
      </c>
      <c r="J793" s="0" t="n">
        <v>0.000545637959452089</v>
      </c>
    </row>
    <row r="794" customFormat="false" ht="14.25" hidden="false" customHeight="false" outlineLevel="0" collapsed="false">
      <c r="C794" s="0" t="n">
        <v>2396.5</v>
      </c>
      <c r="D794" s="0" t="n">
        <v>0</v>
      </c>
      <c r="I794" s="0" t="n">
        <v>2234.4</v>
      </c>
      <c r="J794" s="0" t="n">
        <v>0.000503310014848338</v>
      </c>
    </row>
    <row r="795" customFormat="false" ht="14.25" hidden="false" customHeight="false" outlineLevel="0" collapsed="false">
      <c r="C795" s="0" t="n">
        <v>2397</v>
      </c>
      <c r="D795" s="0" t="n">
        <v>0</v>
      </c>
      <c r="I795" s="0" t="n">
        <v>2235.2</v>
      </c>
      <c r="J795" s="0" t="n">
        <v>0.000465581738216208</v>
      </c>
    </row>
    <row r="796" customFormat="false" ht="14.25" hidden="false" customHeight="false" outlineLevel="0" collapsed="false">
      <c r="C796" s="0" t="n">
        <v>2397.5</v>
      </c>
      <c r="D796" s="0" t="n">
        <v>0</v>
      </c>
      <c r="I796" s="0" t="n">
        <v>2236</v>
      </c>
      <c r="J796" s="0" t="n">
        <v>0.000432332489803654</v>
      </c>
    </row>
    <row r="797" customFormat="false" ht="14.25" hidden="false" customHeight="false" outlineLevel="0" collapsed="false">
      <c r="C797" s="0" t="n">
        <v>2398</v>
      </c>
      <c r="D797" s="0" t="n">
        <v>0</v>
      </c>
      <c r="I797" s="0" t="n">
        <v>2236.8</v>
      </c>
      <c r="J797" s="0" t="n">
        <v>0.000403299477067515</v>
      </c>
    </row>
    <row r="798" customFormat="false" ht="14.25" hidden="false" customHeight="false" outlineLevel="0" collapsed="false">
      <c r="C798" s="0" t="n">
        <v>2398.5</v>
      </c>
      <c r="D798" s="0" t="n">
        <v>0</v>
      </c>
      <c r="I798" s="0" t="n">
        <v>2237.6</v>
      </c>
      <c r="J798" s="0" t="n">
        <v>0.000378245989439595</v>
      </c>
    </row>
    <row r="799" customFormat="false" ht="14.25" hidden="false" customHeight="false" outlineLevel="0" collapsed="false">
      <c r="C799" s="0" t="n">
        <v>2399</v>
      </c>
      <c r="D799" s="0" t="n">
        <v>0</v>
      </c>
      <c r="I799" s="0" t="n">
        <v>2238.4</v>
      </c>
      <c r="J799" s="0" t="n">
        <v>0.000356880819259105</v>
      </c>
    </row>
    <row r="800" customFormat="false" ht="14.25" hidden="false" customHeight="false" outlineLevel="0" collapsed="false">
      <c r="C800" s="0" t="n">
        <v>2399.5</v>
      </c>
      <c r="D800" s="0" t="n">
        <v>0</v>
      </c>
      <c r="I800" s="0" t="n">
        <v>2239.2</v>
      </c>
      <c r="J800" s="0" t="n">
        <v>0.000338923562115149</v>
      </c>
    </row>
    <row r="801" customFormat="false" ht="14.25" hidden="false" customHeight="false" outlineLevel="0" collapsed="false">
      <c r="C801" s="0" t="n">
        <v>2400</v>
      </c>
      <c r="D801" s="0" t="n">
        <v>0</v>
      </c>
      <c r="I801" s="0" t="n">
        <v>2240</v>
      </c>
      <c r="J801" s="0" t="n">
        <v>0.000324007416765917</v>
      </c>
    </row>
    <row r="802" customFormat="false" ht="14.25" hidden="false" customHeight="false" outlineLevel="0" collapsed="false">
      <c r="C802" s="0" t="n">
        <v>2400.5</v>
      </c>
      <c r="D802" s="0" t="n">
        <v>0</v>
      </c>
      <c r="I802" s="0" t="n">
        <v>2240.8</v>
      </c>
      <c r="J802" s="0" t="n">
        <v>0.000311844571757262</v>
      </c>
    </row>
    <row r="803" customFormat="false" ht="14.25" hidden="false" customHeight="false" outlineLevel="0" collapsed="false">
      <c r="C803" s="0" t="n">
        <v>2401</v>
      </c>
      <c r="D803" s="0" t="n">
        <v>0</v>
      </c>
      <c r="I803" s="0" t="n">
        <v>2241.6</v>
      </c>
      <c r="J803" s="0" t="n">
        <v>0.000302135998026627</v>
      </c>
    </row>
    <row r="804" customFormat="false" ht="14.25" hidden="false" customHeight="false" outlineLevel="0" collapsed="false">
      <c r="C804" s="0" t="n">
        <v>2401.5</v>
      </c>
      <c r="D804" s="0" t="n">
        <v>0</v>
      </c>
      <c r="I804" s="0" t="n">
        <v>2242.4</v>
      </c>
      <c r="J804" s="0" t="n">
        <v>0.000294601221318417</v>
      </c>
    </row>
    <row r="805" customFormat="false" ht="14.25" hidden="false" customHeight="false" outlineLevel="0" collapsed="false">
      <c r="C805" s="0" t="n">
        <v>2402</v>
      </c>
      <c r="D805" s="0" t="n">
        <v>0</v>
      </c>
      <c r="I805" s="0" t="n">
        <v>2243.2</v>
      </c>
      <c r="J805" s="0" t="n">
        <v>0.000288982820852948</v>
      </c>
    </row>
    <row r="806" customFormat="false" ht="14.25" hidden="false" customHeight="false" outlineLevel="0" collapsed="false">
      <c r="C806" s="0" t="n">
        <v>2402.5</v>
      </c>
      <c r="D806" s="0" t="n">
        <v>0</v>
      </c>
      <c r="I806" s="0" t="n">
        <v>2244</v>
      </c>
      <c r="J806" s="0" t="n">
        <v>0.000285049318486647</v>
      </c>
    </row>
    <row r="807" customFormat="false" ht="14.25" hidden="false" customHeight="false" outlineLevel="0" collapsed="false">
      <c r="C807" s="0" t="n">
        <v>2403</v>
      </c>
      <c r="D807" s="0" t="n">
        <v>0</v>
      </c>
      <c r="I807" s="0" t="n">
        <v>2244.8</v>
      </c>
      <c r="J807" s="0" t="n">
        <v>0.000282596684608289</v>
      </c>
    </row>
    <row r="808" customFormat="false" ht="14.25" hidden="false" customHeight="false" outlineLevel="0" collapsed="false">
      <c r="C808" s="0" t="n">
        <v>2403.5</v>
      </c>
      <c r="D808" s="0" t="n">
        <v>0</v>
      </c>
      <c r="I808" s="0" t="n">
        <v>2245.6</v>
      </c>
      <c r="J808" s="0" t="n">
        <v>0.000281448706172739</v>
      </c>
    </row>
    <row r="809" customFormat="false" ht="14.25" hidden="false" customHeight="false" outlineLevel="0" collapsed="false">
      <c r="C809" s="0" t="n">
        <v>2404</v>
      </c>
      <c r="D809" s="0" t="n">
        <v>0</v>
      </c>
      <c r="I809" s="0" t="n">
        <v>2246.4</v>
      </c>
      <c r="J809" s="0" t="n">
        <v>0.000281456463648432</v>
      </c>
    </row>
    <row r="810" customFormat="false" ht="14.25" hidden="false" customHeight="false" outlineLevel="0" collapsed="false">
      <c r="C810" s="0" t="n">
        <v>2404.5</v>
      </c>
      <c r="D810" s="0" t="n">
        <v>0</v>
      </c>
      <c r="I810" s="0" t="n">
        <v>2247.2</v>
      </c>
      <c r="J810" s="0" t="n">
        <v>0.000282497151026117</v>
      </c>
    </row>
    <row r="811" customFormat="false" ht="14.25" hidden="false" customHeight="false" outlineLevel="0" collapsed="false">
      <c r="C811" s="0" t="n">
        <v>2405</v>
      </c>
      <c r="D811" s="0" t="n">
        <v>0</v>
      </c>
      <c r="I811" s="0" t="n">
        <v>2248</v>
      </c>
      <c r="J811" s="0" t="n">
        <v>0.000284472450305641</v>
      </c>
    </row>
    <row r="812" customFormat="false" ht="14.25" hidden="false" customHeight="false" outlineLevel="0" collapsed="false">
      <c r="C812" s="0" t="n">
        <v>2405.5</v>
      </c>
      <c r="D812" s="0" t="n">
        <v>0</v>
      </c>
      <c r="I812" s="0" t="n">
        <v>2248.8</v>
      </c>
      <c r="J812" s="0" t="n">
        <v>0.000287306642745948</v>
      </c>
    </row>
    <row r="813" customFormat="false" ht="14.25" hidden="false" customHeight="false" outlineLevel="0" collapsed="false">
      <c r="C813" s="0" t="n">
        <v>2406</v>
      </c>
      <c r="D813" s="0" t="n">
        <v>0</v>
      </c>
      <c r="I813" s="0" t="n">
        <v>2249.6</v>
      </c>
      <c r="J813" s="0" t="n">
        <v>0.000290944606900572</v>
      </c>
    </row>
    <row r="814" customFormat="false" ht="14.25" hidden="false" customHeight="false" outlineLevel="0" collapsed="false">
      <c r="C814" s="0" t="n">
        <v>2406.5</v>
      </c>
      <c r="D814" s="0" t="n">
        <v>0</v>
      </c>
      <c r="I814" s="0" t="n">
        <v>2250.4</v>
      </c>
      <c r="J814" s="0" t="n">
        <v>0.000295349820761803</v>
      </c>
    </row>
    <row r="815" customFormat="false" ht="14.25" hidden="false" customHeight="false" outlineLevel="0" collapsed="false">
      <c r="C815" s="0" t="n">
        <v>2407</v>
      </c>
      <c r="D815" s="0" t="n">
        <v>0</v>
      </c>
      <c r="I815" s="0" t="n">
        <v>2251.2</v>
      </c>
      <c r="J815" s="0" t="n">
        <v>0.000300502454261213</v>
      </c>
    </row>
    <row r="816" customFormat="false" ht="14.25" hidden="false" customHeight="false" outlineLevel="0" collapsed="false">
      <c r="C816" s="0" t="n">
        <v>2407.5</v>
      </c>
      <c r="D816" s="0" t="n">
        <v>0</v>
      </c>
      <c r="I816" s="0" t="n">
        <v>2252</v>
      </c>
      <c r="J816" s="0" t="n">
        <v>0.000306397610352533</v>
      </c>
    </row>
    <row r="817" customFormat="false" ht="14.25" hidden="false" customHeight="false" outlineLevel="0" collapsed="false">
      <c r="C817" s="0" t="n">
        <v>2408</v>
      </c>
      <c r="D817" s="0" t="n">
        <v>0</v>
      </c>
      <c r="I817" s="0" t="n">
        <v>2252.8</v>
      </c>
      <c r="J817" s="0" t="n">
        <v>0.000313069845670256</v>
      </c>
    </row>
    <row r="818" customFormat="false" ht="14.25" hidden="false" customHeight="false" outlineLevel="0" collapsed="false">
      <c r="C818" s="0" t="n">
        <v>2408.5</v>
      </c>
      <c r="D818" s="0" t="n">
        <v>0</v>
      </c>
      <c r="I818" s="0" t="n">
        <v>2253.6</v>
      </c>
      <c r="J818" s="0" t="n">
        <v>0.000320493496461536</v>
      </c>
    </row>
    <row r="819" customFormat="false" ht="14.25" hidden="false" customHeight="false" outlineLevel="0" collapsed="false">
      <c r="C819" s="0" t="n">
        <v>2409</v>
      </c>
      <c r="D819" s="0" t="n">
        <v>0</v>
      </c>
      <c r="I819" s="0" t="n">
        <v>2254.4</v>
      </c>
      <c r="J819" s="0" t="n">
        <v>0.000328721132807593</v>
      </c>
    </row>
    <row r="820" customFormat="false" ht="14.25" hidden="false" customHeight="false" outlineLevel="0" collapsed="false">
      <c r="C820" s="0" t="n">
        <v>2409.5</v>
      </c>
      <c r="D820" s="0" t="n">
        <v>0</v>
      </c>
      <c r="I820" s="0" t="n">
        <v>2255.2</v>
      </c>
      <c r="J820" s="0" t="n">
        <v>0.000337794050525564</v>
      </c>
    </row>
    <row r="821" customFormat="false" ht="14.25" hidden="false" customHeight="false" outlineLevel="0" collapsed="false">
      <c r="C821" s="0" t="n">
        <v>2410</v>
      </c>
      <c r="D821" s="0" t="n">
        <v>0</v>
      </c>
      <c r="I821" s="0" t="n">
        <v>2256</v>
      </c>
      <c r="J821" s="0" t="n">
        <v>0.000347762550074335</v>
      </c>
    </row>
    <row r="822" customFormat="false" ht="14.25" hidden="false" customHeight="false" outlineLevel="0" collapsed="false">
      <c r="C822" s="0" t="n">
        <v>2410.5</v>
      </c>
      <c r="D822" s="0" t="n">
        <v>0</v>
      </c>
      <c r="I822" s="0" t="n">
        <v>2256.8</v>
      </c>
      <c r="J822" s="0" t="n">
        <v>0.000358685241645815</v>
      </c>
    </row>
    <row r="823" customFormat="false" ht="14.25" hidden="false" customHeight="false" outlineLevel="0" collapsed="false">
      <c r="C823" s="0" t="n">
        <v>2411</v>
      </c>
      <c r="D823" s="0" t="n">
        <v>0</v>
      </c>
      <c r="I823" s="0" t="n">
        <v>2257.6</v>
      </c>
      <c r="J823" s="0" t="n">
        <v>0.000370628458265831</v>
      </c>
    </row>
    <row r="824" customFormat="false" ht="14.25" hidden="false" customHeight="false" outlineLevel="0" collapsed="false">
      <c r="C824" s="0" t="n">
        <v>2411.5</v>
      </c>
      <c r="D824" s="0" t="n">
        <v>0</v>
      </c>
      <c r="I824" s="0" t="n">
        <v>2258.4</v>
      </c>
      <c r="J824" s="0" t="n">
        <v>0.000383665747219136</v>
      </c>
    </row>
    <row r="825" customFormat="false" ht="14.25" hidden="false" customHeight="false" outlineLevel="0" collapsed="false">
      <c r="C825" s="0" t="n">
        <v>2412</v>
      </c>
      <c r="D825" s="0" t="n">
        <v>0</v>
      </c>
      <c r="I825" s="0" t="n">
        <v>2259.2</v>
      </c>
      <c r="J825" s="0" t="n">
        <v>0.000397877410516964</v>
      </c>
    </row>
    <row r="826" customFormat="false" ht="14.25" hidden="false" customHeight="false" outlineLevel="0" collapsed="false">
      <c r="C826" s="0" t="n">
        <v>2412.5</v>
      </c>
      <c r="D826" s="0" t="n">
        <v>0</v>
      </c>
      <c r="I826" s="0" t="n">
        <v>2260</v>
      </c>
      <c r="J826" s="0" t="n">
        <v>0.000413328852495012</v>
      </c>
    </row>
    <row r="827" customFormat="false" ht="14.25" hidden="false" customHeight="false" outlineLevel="0" collapsed="false">
      <c r="C827" s="0" t="n">
        <v>2413</v>
      </c>
      <c r="D827" s="0" t="n">
        <v>0</v>
      </c>
      <c r="I827" s="0" t="n">
        <v>2260.8</v>
      </c>
      <c r="J827" s="0" t="n">
        <v>0.000430162250485823</v>
      </c>
    </row>
    <row r="828" customFormat="false" ht="14.25" hidden="false" customHeight="false" outlineLevel="0" collapsed="false">
      <c r="C828" s="0" t="n">
        <v>2413.5</v>
      </c>
      <c r="D828" s="0" t="n">
        <v>0</v>
      </c>
      <c r="I828" s="0" t="n">
        <v>2261.6</v>
      </c>
      <c r="J828" s="0" t="n">
        <v>0.000448444613465895</v>
      </c>
    </row>
    <row r="829" customFormat="false" ht="14.25" hidden="false" customHeight="false" outlineLevel="0" collapsed="false">
      <c r="C829" s="0" t="n">
        <v>2414</v>
      </c>
      <c r="D829" s="0" t="n">
        <v>0</v>
      </c>
      <c r="I829" s="0" t="n">
        <v>2262.4</v>
      </c>
      <c r="J829" s="0" t="n">
        <v>0.000468279487164566</v>
      </c>
    </row>
    <row r="830" customFormat="false" ht="14.25" hidden="false" customHeight="false" outlineLevel="0" collapsed="false">
      <c r="C830" s="0" t="n">
        <v>2414.5</v>
      </c>
      <c r="D830" s="0" t="n">
        <v>0</v>
      </c>
      <c r="I830" s="0" t="n">
        <v>2263.2</v>
      </c>
      <c r="J830" s="0" t="n">
        <v>0.000489774467228486</v>
      </c>
    </row>
    <row r="831" customFormat="false" ht="14.25" hidden="false" customHeight="false" outlineLevel="0" collapsed="false">
      <c r="C831" s="0" t="n">
        <v>2415</v>
      </c>
      <c r="D831" s="0" t="n">
        <v>0</v>
      </c>
      <c r="I831" s="0" t="n">
        <v>2264</v>
      </c>
      <c r="J831" s="0" t="n">
        <v>0.000513076005707633</v>
      </c>
    </row>
    <row r="832" customFormat="false" ht="14.25" hidden="false" customHeight="false" outlineLevel="0" collapsed="false">
      <c r="C832" s="0" t="n">
        <v>2415.5</v>
      </c>
      <c r="D832" s="0" t="n">
        <v>0</v>
      </c>
      <c r="I832" s="0" t="n">
        <v>2264.8</v>
      </c>
      <c r="J832" s="0" t="n">
        <v>0.000538244516549064</v>
      </c>
    </row>
    <row r="833" customFormat="false" ht="14.25" hidden="false" customHeight="false" outlineLevel="0" collapsed="false">
      <c r="C833" s="0" t="n">
        <v>2416</v>
      </c>
      <c r="D833" s="0" t="n">
        <v>0</v>
      </c>
      <c r="I833" s="0" t="n">
        <v>2265.6</v>
      </c>
      <c r="J833" s="0" t="n">
        <v>0.000565421586583301</v>
      </c>
    </row>
    <row r="834" customFormat="false" ht="14.25" hidden="false" customHeight="false" outlineLevel="0" collapsed="false">
      <c r="C834" s="0" t="n">
        <v>2416.5</v>
      </c>
      <c r="D834" s="0" t="n">
        <v>0</v>
      </c>
      <c r="I834" s="0" t="n">
        <v>2266.4</v>
      </c>
      <c r="J834" s="0" t="n">
        <v>0.000594727130749089</v>
      </c>
    </row>
    <row r="835" customFormat="false" ht="14.25" hidden="false" customHeight="false" outlineLevel="0" collapsed="false">
      <c r="C835" s="0" t="n">
        <v>2417</v>
      </c>
      <c r="D835" s="0" t="n">
        <v>0</v>
      </c>
      <c r="I835" s="0" t="n">
        <v>2267.2</v>
      </c>
      <c r="J835" s="0" t="n">
        <v>0.000626257932674297</v>
      </c>
    </row>
    <row r="836" customFormat="false" ht="14.25" hidden="false" customHeight="false" outlineLevel="0" collapsed="false">
      <c r="C836" s="0" t="n">
        <v>2417.5</v>
      </c>
      <c r="D836" s="0" t="n">
        <v>0</v>
      </c>
      <c r="I836" s="0" t="n">
        <v>2268</v>
      </c>
      <c r="J836" s="0" t="n">
        <v>0.000660188600389744</v>
      </c>
    </row>
    <row r="837" customFormat="false" ht="14.25" hidden="false" customHeight="false" outlineLevel="0" collapsed="false">
      <c r="C837" s="0" t="n">
        <v>2418</v>
      </c>
      <c r="D837" s="0" t="n">
        <v>0</v>
      </c>
      <c r="I837" s="0" t="n">
        <v>2268.8</v>
      </c>
      <c r="J837" s="0" t="n">
        <v>0.000696609771422594</v>
      </c>
    </row>
    <row r="838" customFormat="false" ht="14.25" hidden="false" customHeight="false" outlineLevel="0" collapsed="false">
      <c r="C838" s="0" t="n">
        <v>2418.5</v>
      </c>
      <c r="D838" s="0" t="n">
        <v>0</v>
      </c>
      <c r="I838" s="0" t="n">
        <v>2269.6</v>
      </c>
      <c r="J838" s="0" t="n">
        <v>0.000735640999735567</v>
      </c>
    </row>
    <row r="839" customFormat="false" ht="14.25" hidden="false" customHeight="false" outlineLevel="0" collapsed="false">
      <c r="C839" s="0" t="n">
        <v>2419</v>
      </c>
      <c r="D839" s="0" t="n">
        <v>0</v>
      </c>
      <c r="I839" s="0" t="n">
        <v>2270.4</v>
      </c>
      <c r="J839" s="0" t="n">
        <v>0.000777399703887304</v>
      </c>
    </row>
    <row r="840" customFormat="false" ht="14.25" hidden="false" customHeight="false" outlineLevel="0" collapsed="false">
      <c r="C840" s="0" t="n">
        <v>2419.5</v>
      </c>
      <c r="D840" s="0" t="n">
        <v>0</v>
      </c>
      <c r="I840" s="0" t="n">
        <v>2271.2</v>
      </c>
      <c r="J840" s="0" t="n">
        <v>0.000822000497904656</v>
      </c>
    </row>
    <row r="841" customFormat="false" ht="14.25" hidden="false" customHeight="false" outlineLevel="0" collapsed="false">
      <c r="C841" s="0" t="n">
        <v>2420</v>
      </c>
      <c r="D841" s="0" t="n">
        <v>0</v>
      </c>
      <c r="I841" s="0" t="n">
        <v>2272</v>
      </c>
      <c r="J841" s="0" t="n">
        <v>0.000869580639465398</v>
      </c>
    </row>
    <row r="842" customFormat="false" ht="14.25" hidden="false" customHeight="false" outlineLevel="0" collapsed="false">
      <c r="C842" s="0" t="n">
        <v>2420.5</v>
      </c>
      <c r="D842" s="0" t="n">
        <v>0</v>
      </c>
      <c r="I842" s="0" t="n">
        <v>2272.8</v>
      </c>
      <c r="J842" s="0" t="n">
        <v>0.000920207061182227</v>
      </c>
    </row>
    <row r="843" customFormat="false" ht="14.25" hidden="false" customHeight="false" outlineLevel="0" collapsed="false">
      <c r="C843" s="0" t="n">
        <v>2421</v>
      </c>
      <c r="D843" s="0" t="n">
        <v>0</v>
      </c>
      <c r="I843" s="0" t="n">
        <v>2273.6</v>
      </c>
      <c r="J843" s="0" t="n">
        <v>0.000974002509569907</v>
      </c>
    </row>
    <row r="844" customFormat="false" ht="14.25" hidden="false" customHeight="false" outlineLevel="0" collapsed="false">
      <c r="C844" s="0" t="n">
        <v>2421.5</v>
      </c>
      <c r="D844" s="0" t="n">
        <v>0</v>
      </c>
      <c r="I844" s="0" t="n">
        <v>2274.4</v>
      </c>
      <c r="J844" s="0" t="n">
        <v>0.00103106822604051</v>
      </c>
    </row>
    <row r="845" customFormat="false" ht="14.25" hidden="false" customHeight="false" outlineLevel="0" collapsed="false">
      <c r="C845" s="0" t="n">
        <v>2422</v>
      </c>
      <c r="D845" s="0" t="n">
        <v>0</v>
      </c>
      <c r="I845" s="0" t="n">
        <v>2275.2</v>
      </c>
      <c r="J845" s="0" t="n">
        <v>0.00109150220022325</v>
      </c>
    </row>
    <row r="846" customFormat="false" ht="14.25" hidden="false" customHeight="false" outlineLevel="0" collapsed="false">
      <c r="C846" s="0" t="n">
        <v>2422.5</v>
      </c>
      <c r="D846" s="0" t="n">
        <v>0</v>
      </c>
      <c r="I846" s="0" t="n">
        <v>2276</v>
      </c>
      <c r="J846" s="0" t="n">
        <v>0.00115539971480728</v>
      </c>
    </row>
    <row r="847" customFormat="false" ht="14.25" hidden="false" customHeight="false" outlineLevel="0" collapsed="false">
      <c r="C847" s="0" t="n">
        <v>2423</v>
      </c>
      <c r="D847" s="0" t="n">
        <v>0</v>
      </c>
      <c r="I847" s="0" t="n">
        <v>2276.8</v>
      </c>
      <c r="J847" s="0" t="n">
        <v>0.00122285409575515</v>
      </c>
    </row>
    <row r="848" customFormat="false" ht="14.25" hidden="false" customHeight="false" outlineLevel="0" collapsed="false">
      <c r="C848" s="0" t="n">
        <v>2423.5</v>
      </c>
      <c r="D848" s="0" t="n">
        <v>0</v>
      </c>
      <c r="I848" s="0" t="n">
        <v>2277.6</v>
      </c>
      <c r="J848" s="0" t="n">
        <v>0.00129395761653526</v>
      </c>
    </row>
    <row r="849" customFormat="false" ht="14.25" hidden="false" customHeight="false" outlineLevel="0" collapsed="false">
      <c r="C849" s="0" t="n">
        <v>2424</v>
      </c>
      <c r="D849" s="0" t="n">
        <v>0</v>
      </c>
      <c r="I849" s="0" t="n">
        <v>2278.4</v>
      </c>
      <c r="J849" s="0" t="n">
        <v>0.00136880247530191</v>
      </c>
    </row>
    <row r="850" customFormat="false" ht="14.25" hidden="false" customHeight="false" outlineLevel="0" collapsed="false">
      <c r="C850" s="0" t="n">
        <v>2424.5</v>
      </c>
      <c r="D850" s="0" t="n">
        <v>0</v>
      </c>
      <c r="I850" s="0" t="n">
        <v>2279.2</v>
      </c>
      <c r="J850" s="0" t="n">
        <v>0.00144751423486269</v>
      </c>
    </row>
    <row r="851" customFormat="false" ht="14.25" hidden="false" customHeight="false" outlineLevel="0" collapsed="false">
      <c r="C851" s="0" t="n">
        <v>2425</v>
      </c>
      <c r="D851" s="0" t="n">
        <v>0</v>
      </c>
      <c r="I851" s="0" t="n">
        <v>2280</v>
      </c>
      <c r="J851" s="0" t="n">
        <v>0.00153017162433267</v>
      </c>
    </row>
    <row r="852" customFormat="false" ht="14.25" hidden="false" customHeight="false" outlineLevel="0" collapsed="false">
      <c r="C852" s="0" t="n">
        <v>2425.5</v>
      </c>
      <c r="D852" s="0" t="n">
        <v>0</v>
      </c>
      <c r="I852" s="0" t="n">
        <v>2280.8</v>
      </c>
      <c r="J852" s="0" t="n">
        <v>0.00161684618483166</v>
      </c>
    </row>
    <row r="853" customFormat="false" ht="14.25" hidden="false" customHeight="false" outlineLevel="0" collapsed="false">
      <c r="C853" s="0" t="n">
        <v>2426</v>
      </c>
      <c r="D853" s="0" t="n">
        <v>0</v>
      </c>
      <c r="I853" s="0" t="n">
        <v>2281.6</v>
      </c>
      <c r="J853" s="0" t="n">
        <v>0.00170769349172465</v>
      </c>
    </row>
    <row r="854" customFormat="false" ht="14.25" hidden="false" customHeight="false" outlineLevel="0" collapsed="false">
      <c r="C854" s="0" t="n">
        <v>2426.5</v>
      </c>
      <c r="D854" s="0" t="n">
        <v>0</v>
      </c>
      <c r="I854" s="0" t="n">
        <v>2282.4</v>
      </c>
      <c r="J854" s="0" t="n">
        <v>0.00180277286470907</v>
      </c>
    </row>
    <row r="855" customFormat="false" ht="14.25" hidden="false" customHeight="false" outlineLevel="0" collapsed="false">
      <c r="C855" s="0" t="n">
        <v>2427</v>
      </c>
      <c r="D855" s="0" t="n">
        <v>0</v>
      </c>
      <c r="I855" s="0" t="n">
        <v>2283.2</v>
      </c>
      <c r="J855" s="0" t="n">
        <v>0.00190221686089343</v>
      </c>
    </row>
    <row r="856" customFormat="false" ht="14.25" hidden="false" customHeight="false" outlineLevel="0" collapsed="false">
      <c r="C856" s="0" t="n">
        <v>2427.5</v>
      </c>
      <c r="D856" s="0" t="n">
        <v>0</v>
      </c>
      <c r="I856" s="0" t="n">
        <v>2284</v>
      </c>
      <c r="J856" s="0" t="n">
        <v>0.00200613691033821</v>
      </c>
    </row>
    <row r="857" customFormat="false" ht="14.25" hidden="false" customHeight="false" outlineLevel="0" collapsed="false">
      <c r="C857" s="0" t="n">
        <v>2428</v>
      </c>
      <c r="D857" s="0" t="n">
        <v>0</v>
      </c>
      <c r="I857" s="0" t="n">
        <v>2284.8</v>
      </c>
      <c r="J857" s="0" t="n">
        <v>0.00211464201804434</v>
      </c>
    </row>
    <row r="858" customFormat="false" ht="14.25" hidden="false" customHeight="false" outlineLevel="0" collapsed="false">
      <c r="C858" s="0" t="n">
        <v>2428.5</v>
      </c>
      <c r="D858" s="0" t="n">
        <v>0</v>
      </c>
      <c r="I858" s="0" t="n">
        <v>2285.6</v>
      </c>
      <c r="J858" s="0" t="n">
        <v>0.00222783470570799</v>
      </c>
    </row>
    <row r="859" customFormat="false" ht="14.25" hidden="false" customHeight="false" outlineLevel="0" collapsed="false">
      <c r="C859" s="0" t="n">
        <v>2429</v>
      </c>
      <c r="D859" s="0" t="n">
        <v>0</v>
      </c>
      <c r="I859" s="0" t="n">
        <v>2286.4</v>
      </c>
      <c r="J859" s="0" t="n">
        <v>0.00234580587933177</v>
      </c>
    </row>
    <row r="860" customFormat="false" ht="14.25" hidden="false" customHeight="false" outlineLevel="0" collapsed="false">
      <c r="C860" s="0" t="n">
        <v>2429.5</v>
      </c>
      <c r="D860" s="0" t="n">
        <v>0</v>
      </c>
      <c r="I860" s="0" t="n">
        <v>2287.2</v>
      </c>
      <c r="J860" s="0" t="n">
        <v>0.00246865582352089</v>
      </c>
    </row>
    <row r="861" customFormat="false" ht="14.25" hidden="false" customHeight="false" outlineLevel="0" collapsed="false">
      <c r="C861" s="0" t="n">
        <v>2430</v>
      </c>
      <c r="D861" s="0" t="n">
        <v>0</v>
      </c>
      <c r="I861" s="0" t="n">
        <v>2288</v>
      </c>
      <c r="J861" s="0" t="n">
        <v>0.0025963857268361</v>
      </c>
    </row>
    <row r="862" customFormat="false" ht="14.25" hidden="false" customHeight="false" outlineLevel="0" collapsed="false">
      <c r="C862" s="0" t="n">
        <v>2430.5</v>
      </c>
      <c r="D862" s="0" t="n">
        <v>0</v>
      </c>
      <c r="I862" s="0" t="n">
        <v>2288.8</v>
      </c>
      <c r="J862" s="0" t="n">
        <v>0.00272903418725823</v>
      </c>
    </row>
    <row r="863" customFormat="false" ht="14.25" hidden="false" customHeight="false" outlineLevel="0" collapsed="false">
      <c r="C863" s="0" t="n">
        <v>2431</v>
      </c>
      <c r="D863" s="0" t="n">
        <v>0</v>
      </c>
      <c r="I863" s="0" t="n">
        <v>2289.6</v>
      </c>
      <c r="J863" s="0" t="n">
        <v>0.00286657890854897</v>
      </c>
    </row>
    <row r="864" customFormat="false" ht="14.25" hidden="false" customHeight="false" outlineLevel="0" collapsed="false">
      <c r="C864" s="0" t="n">
        <v>2431.5</v>
      </c>
      <c r="D864" s="0" t="n">
        <v>0</v>
      </c>
      <c r="I864" s="0" t="n">
        <v>2290.4</v>
      </c>
      <c r="J864" s="0" t="n">
        <v>0.00300895129705045</v>
      </c>
    </row>
    <row r="865" customFormat="false" ht="14.25" hidden="false" customHeight="false" outlineLevel="0" collapsed="false">
      <c r="C865" s="0" t="n">
        <v>2432</v>
      </c>
      <c r="D865" s="0" t="n">
        <v>0</v>
      </c>
      <c r="I865" s="0" t="n">
        <v>2291.2</v>
      </c>
      <c r="J865" s="0" t="n">
        <v>0.00315605740060759</v>
      </c>
    </row>
    <row r="866" customFormat="false" ht="14.25" hidden="false" customHeight="false" outlineLevel="0" collapsed="false">
      <c r="C866" s="0" t="n">
        <v>2432.5</v>
      </c>
      <c r="D866" s="0" t="n">
        <v>0</v>
      </c>
      <c r="I866" s="0" t="n">
        <v>2292</v>
      </c>
      <c r="J866" s="0" t="n">
        <v>0.0033076714998346</v>
      </c>
    </row>
    <row r="867" customFormat="false" ht="14.25" hidden="false" customHeight="false" outlineLevel="0" collapsed="false">
      <c r="C867" s="0" t="n">
        <v>2433</v>
      </c>
      <c r="D867" s="0" t="n">
        <v>0</v>
      </c>
      <c r="I867" s="0" t="n">
        <v>2292.8</v>
      </c>
      <c r="J867" s="0" t="n">
        <v>0.0034635769318362</v>
      </c>
    </row>
    <row r="868" customFormat="false" ht="14.25" hidden="false" customHeight="false" outlineLevel="0" collapsed="false">
      <c r="C868" s="0" t="n">
        <v>2433.5</v>
      </c>
      <c r="D868" s="0" t="n">
        <v>0</v>
      </c>
      <c r="I868" s="0" t="n">
        <v>2293.6</v>
      </c>
      <c r="J868" s="0" t="n">
        <v>0.00362347429246292</v>
      </c>
    </row>
    <row r="869" customFormat="false" ht="14.25" hidden="false" customHeight="false" outlineLevel="0" collapsed="false">
      <c r="C869" s="0" t="n">
        <v>2434</v>
      </c>
      <c r="D869" s="0" t="n">
        <v>0</v>
      </c>
      <c r="I869" s="0" t="n">
        <v>2294.4</v>
      </c>
      <c r="J869" s="0" t="n">
        <v>0.0037870356663141</v>
      </c>
    </row>
    <row r="870" customFormat="false" ht="14.25" hidden="false" customHeight="false" outlineLevel="0" collapsed="false">
      <c r="C870" s="0" t="n">
        <v>2434.5</v>
      </c>
      <c r="D870" s="0" t="n">
        <v>0</v>
      </c>
      <c r="I870" s="0" t="n">
        <v>2295.2</v>
      </c>
      <c r="J870" s="0" t="n">
        <v>0.00395379692729725</v>
      </c>
    </row>
    <row r="871" customFormat="false" ht="14.25" hidden="false" customHeight="false" outlineLevel="0" collapsed="false">
      <c r="C871" s="0" t="n">
        <v>2435</v>
      </c>
      <c r="D871" s="0" t="n">
        <v>0</v>
      </c>
      <c r="I871" s="0" t="n">
        <v>2296</v>
      </c>
      <c r="J871" s="0" t="n">
        <v>0.00412331541710565</v>
      </c>
    </row>
    <row r="872" customFormat="false" ht="14.25" hidden="false" customHeight="false" outlineLevel="0" collapsed="false">
      <c r="C872" s="0" t="n">
        <v>2435.5</v>
      </c>
      <c r="D872" s="0" t="n">
        <v>0</v>
      </c>
      <c r="I872" s="0" t="n">
        <v>2296.8</v>
      </c>
      <c r="J872" s="0" t="n">
        <v>0.00429508394255996</v>
      </c>
    </row>
    <row r="873" customFormat="false" ht="14.25" hidden="false" customHeight="false" outlineLevel="0" collapsed="false">
      <c r="C873" s="0" t="n">
        <v>2436</v>
      </c>
      <c r="D873" s="0" t="n">
        <v>0</v>
      </c>
      <c r="I873" s="0" t="n">
        <v>2297.6</v>
      </c>
      <c r="J873" s="0" t="n">
        <v>0.00446858618886413</v>
      </c>
    </row>
    <row r="874" customFormat="false" ht="14.25" hidden="false" customHeight="false" outlineLevel="0" collapsed="false">
      <c r="C874" s="0" t="n">
        <v>2436.5</v>
      </c>
      <c r="D874" s="0" t="n">
        <v>0</v>
      </c>
      <c r="I874" s="0" t="n">
        <v>2298.4</v>
      </c>
      <c r="J874" s="0" t="n">
        <v>0.00464320609251216</v>
      </c>
    </row>
    <row r="875" customFormat="false" ht="14.25" hidden="false" customHeight="false" outlineLevel="0" collapsed="false">
      <c r="C875" s="0" t="n">
        <v>2437</v>
      </c>
      <c r="D875" s="0" t="n">
        <v>0</v>
      </c>
      <c r="I875" s="0" t="n">
        <v>2299.2</v>
      </c>
      <c r="J875" s="0" t="n">
        <v>0.00481837678256749</v>
      </c>
    </row>
    <row r="876" customFormat="false" ht="14.25" hidden="false" customHeight="false" outlineLevel="0" collapsed="false">
      <c r="C876" s="0" t="n">
        <v>2437.5</v>
      </c>
      <c r="D876" s="0" t="n">
        <v>0</v>
      </c>
      <c r="I876" s="0" t="n">
        <v>2300</v>
      </c>
      <c r="J876" s="0" t="n">
        <v>0.0049934947006935</v>
      </c>
    </row>
    <row r="877" customFormat="false" ht="14.25" hidden="false" customHeight="false" outlineLevel="0" collapsed="false">
      <c r="C877" s="0" t="n">
        <v>2438</v>
      </c>
      <c r="D877" s="0" t="n">
        <v>0</v>
      </c>
      <c r="I877" s="0" t="n">
        <v>2300.8</v>
      </c>
      <c r="J877" s="0" t="n">
        <v>0.00516794398422638</v>
      </c>
    </row>
    <row r="878" customFormat="false" ht="14.25" hidden="false" customHeight="false" outlineLevel="0" collapsed="false">
      <c r="C878" s="0" t="n">
        <v>2438.5</v>
      </c>
      <c r="D878" s="0" t="n">
        <v>0</v>
      </c>
      <c r="I878" s="0" t="n">
        <v>2301.6</v>
      </c>
      <c r="J878" s="0" t="n">
        <v>0.00534107271820495</v>
      </c>
    </row>
    <row r="879" customFormat="false" ht="14.25" hidden="false" customHeight="false" outlineLevel="0" collapsed="false">
      <c r="C879" s="0" t="n">
        <v>2439</v>
      </c>
      <c r="D879" s="0" t="n">
        <v>0</v>
      </c>
      <c r="I879" s="0" t="n">
        <v>2302.4</v>
      </c>
      <c r="J879" s="0" t="n">
        <v>0.00551228393887091</v>
      </c>
    </row>
    <row r="880" customFormat="false" ht="14.25" hidden="false" customHeight="false" outlineLevel="0" collapsed="false">
      <c r="C880" s="0" t="n">
        <v>2439.5</v>
      </c>
      <c r="D880" s="0" t="n">
        <v>0</v>
      </c>
      <c r="I880" s="0" t="n">
        <v>2303.2</v>
      </c>
      <c r="J880" s="0" t="n">
        <v>0.00568088086348847</v>
      </c>
    </row>
    <row r="881" customFormat="false" ht="14.25" hidden="false" customHeight="false" outlineLevel="0" collapsed="false">
      <c r="C881" s="0" t="n">
        <v>2440</v>
      </c>
      <c r="D881" s="0" t="n">
        <v>0</v>
      </c>
      <c r="I881" s="0" t="n">
        <v>2304</v>
      </c>
      <c r="J881" s="0" t="n">
        <v>0.00584618974507028</v>
      </c>
    </row>
    <row r="882" customFormat="false" ht="14.25" hidden="false" customHeight="false" outlineLevel="0" collapsed="false">
      <c r="C882" s="0" t="n">
        <v>2440.5</v>
      </c>
      <c r="D882" s="0" t="n">
        <v>0</v>
      </c>
      <c r="I882" s="0" t="n">
        <v>2304.8</v>
      </c>
      <c r="J882" s="0" t="n">
        <v>0.00600741322278856</v>
      </c>
    </row>
    <row r="883" customFormat="false" ht="14.25" hidden="false" customHeight="false" outlineLevel="0" collapsed="false">
      <c r="C883" s="0" t="n">
        <v>2441</v>
      </c>
      <c r="D883" s="0" t="n">
        <v>0</v>
      </c>
      <c r="I883" s="0" t="n">
        <v>2305.6</v>
      </c>
      <c r="J883" s="0" t="n">
        <v>0.00616377121073139</v>
      </c>
    </row>
    <row r="884" customFormat="false" ht="14.25" hidden="false" customHeight="false" outlineLevel="0" collapsed="false">
      <c r="C884" s="0" t="n">
        <v>2441.5</v>
      </c>
      <c r="D884" s="0" t="n">
        <v>0</v>
      </c>
      <c r="I884" s="0" t="n">
        <v>2306.4</v>
      </c>
      <c r="J884" s="0" t="n">
        <v>0.00631440011889908</v>
      </c>
    </row>
    <row r="885" customFormat="false" ht="14.25" hidden="false" customHeight="false" outlineLevel="0" collapsed="false">
      <c r="C885" s="0" t="n">
        <v>2442</v>
      </c>
      <c r="D885" s="0" t="n">
        <v>0</v>
      </c>
      <c r="I885" s="0" t="n">
        <v>2307.2</v>
      </c>
      <c r="J885" s="0" t="n">
        <v>0.00645837139918032</v>
      </c>
    </row>
    <row r="886" customFormat="false" ht="14.25" hidden="false" customHeight="false" outlineLevel="0" collapsed="false">
      <c r="C886" s="0" t="n">
        <v>2442.5</v>
      </c>
      <c r="D886" s="0" t="n">
        <v>0</v>
      </c>
      <c r="I886" s="0" t="n">
        <v>2308</v>
      </c>
      <c r="J886" s="0" t="n">
        <v>0.00659469458544593</v>
      </c>
    </row>
    <row r="887" customFormat="false" ht="14.25" hidden="false" customHeight="false" outlineLevel="0" collapsed="false">
      <c r="C887" s="0" t="n">
        <v>2443</v>
      </c>
      <c r="D887" s="0" t="n">
        <v>0</v>
      </c>
      <c r="I887" s="0" t="n">
        <v>2308.8</v>
      </c>
      <c r="J887" s="0" t="n">
        <v>0.00672232805107628</v>
      </c>
    </row>
    <row r="888" customFormat="false" ht="14.25" hidden="false" customHeight="false" outlineLevel="0" collapsed="false">
      <c r="C888" s="0" t="n">
        <v>2443.5</v>
      </c>
      <c r="D888" s="0" t="n">
        <v>0</v>
      </c>
      <c r="I888" s="0" t="n">
        <v>2309.6</v>
      </c>
      <c r="J888" s="0" t="n">
        <v>0.00684019839745175</v>
      </c>
    </row>
    <row r="889" customFormat="false" ht="14.25" hidden="false" customHeight="false" outlineLevel="0" collapsed="false">
      <c r="C889" s="0" t="n">
        <v>2444</v>
      </c>
      <c r="D889" s="0" t="n">
        <v>0</v>
      </c>
      <c r="I889" s="0" t="n">
        <v>2310.4</v>
      </c>
      <c r="J889" s="0" t="n">
        <v>0.00694722863988486</v>
      </c>
    </row>
    <row r="890" customFormat="false" ht="14.25" hidden="false" customHeight="false" outlineLevel="0" collapsed="false">
      <c r="C890" s="0" t="n">
        <v>2444.5</v>
      </c>
      <c r="D890" s="0" t="n">
        <v>0</v>
      </c>
      <c r="I890" s="0" t="n">
        <v>2311.2</v>
      </c>
      <c r="J890" s="0" t="n">
        <v>0.00704237449876472</v>
      </c>
    </row>
    <row r="891" customFormat="false" ht="14.25" hidden="false" customHeight="false" outlineLevel="0" collapsed="false">
      <c r="C891" s="0" t="n">
        <v>2445</v>
      </c>
      <c r="D891" s="0" t="n">
        <v>0</v>
      </c>
      <c r="I891" s="0" t="n">
        <v>2312</v>
      </c>
      <c r="J891" s="0" t="n">
        <v>0.00712466721614314</v>
      </c>
    </row>
    <row r="892" customFormat="false" ht="14.25" hidden="false" customHeight="false" outlineLevel="0" collapsed="false">
      <c r="C892" s="0" t="n">
        <v>2445.5</v>
      </c>
      <c r="D892" s="0" t="n">
        <v>0</v>
      </c>
      <c r="I892" s="0" t="n">
        <v>2312.8</v>
      </c>
      <c r="J892" s="0" t="n">
        <v>0.00719326049479198</v>
      </c>
    </row>
    <row r="893" customFormat="false" ht="14.25" hidden="false" customHeight="false" outlineLevel="0" collapsed="false">
      <c r="C893" s="0" t="n">
        <v>2446</v>
      </c>
      <c r="D893" s="0" t="n">
        <v>0</v>
      </c>
      <c r="I893" s="0" t="n">
        <v>2313.6</v>
      </c>
      <c r="J893" s="0" t="n">
        <v>0.00724747849091488</v>
      </c>
    </row>
    <row r="894" customFormat="false" ht="14.25" hidden="false" customHeight="false" outlineLevel="0" collapsed="false">
      <c r="C894" s="0" t="n">
        <v>2446.5</v>
      </c>
      <c r="D894" s="0" t="n">
        <v>0</v>
      </c>
      <c r="I894" s="0" t="n">
        <v>2314.4</v>
      </c>
      <c r="J894" s="0" t="n">
        <v>0.00728686136481203</v>
      </c>
    </row>
    <row r="895" customFormat="false" ht="14.25" hidden="false" customHeight="false" outlineLevel="0" collapsed="false">
      <c r="C895" s="0" t="n">
        <v>2447</v>
      </c>
      <c r="D895" s="0" t="n">
        <v>0</v>
      </c>
      <c r="I895" s="0" t="n">
        <v>2315.2</v>
      </c>
      <c r="J895" s="0" t="n">
        <v>0.00731120476573933</v>
      </c>
    </row>
    <row r="896" customFormat="false" ht="14.25" hidden="false" customHeight="false" outlineLevel="0" collapsed="false">
      <c r="C896" s="0" t="n">
        <v>2447.5</v>
      </c>
      <c r="D896" s="0" t="n">
        <v>0</v>
      </c>
      <c r="I896" s="0" t="n">
        <v>2316</v>
      </c>
      <c r="J896" s="0" t="n">
        <v>0.00732058982793945</v>
      </c>
    </row>
    <row r="897" customFormat="false" ht="14.25" hidden="false" customHeight="false" outlineLevel="0" collapsed="false">
      <c r="C897" s="0" t="n">
        <v>2448</v>
      </c>
      <c r="D897" s="0" t="n">
        <v>0</v>
      </c>
      <c r="I897" s="0" t="n">
        <v>2316.8</v>
      </c>
      <c r="J897" s="0" t="n">
        <v>0.00731540077976055</v>
      </c>
    </row>
    <row r="898" customFormat="false" ht="14.25" hidden="false" customHeight="false" outlineLevel="0" collapsed="false">
      <c r="C898" s="0" t="n">
        <v>2448.5</v>
      </c>
      <c r="D898" s="0" t="n">
        <v>0</v>
      </c>
      <c r="I898" s="0" t="n">
        <v>2317.6</v>
      </c>
      <c r="J898" s="0" t="n">
        <v>0.00729632807727351</v>
      </c>
    </row>
    <row r="899" customFormat="false" ht="14.25" hidden="false" customHeight="false" outlineLevel="0" collapsed="false">
      <c r="C899" s="0" t="n">
        <v>2449</v>
      </c>
      <c r="D899" s="0" t="n">
        <v>0</v>
      </c>
      <c r="I899" s="0" t="n">
        <v>2318.4</v>
      </c>
      <c r="J899" s="0" t="n">
        <v>0.00726435599699211</v>
      </c>
    </row>
    <row r="900" customFormat="false" ht="14.25" hidden="false" customHeight="false" outlineLevel="0" collapsed="false">
      <c r="C900" s="0" t="n">
        <v>2449.5</v>
      </c>
      <c r="D900" s="0" t="n">
        <v>0</v>
      </c>
      <c r="I900" s="0" t="n">
        <v>2319.2</v>
      </c>
      <c r="J900" s="0" t="n">
        <v>0.00722073476487084</v>
      </c>
    </row>
    <row r="901" customFormat="false" ht="14.25" hidden="false" customHeight="false" outlineLevel="0" collapsed="false">
      <c r="C901" s="0" t="n">
        <v>2450</v>
      </c>
      <c r="D901" s="0" t="n">
        <v>0</v>
      </c>
      <c r="I901" s="0" t="n">
        <v>2320</v>
      </c>
      <c r="J901" s="0" t="n">
        <v>0.00716693845354835</v>
      </c>
    </row>
    <row r="902" customFormat="false" ht="14.25" hidden="false" customHeight="false" outlineLevel="0" collapsed="false">
      <c r="C902" s="0" t="n">
        <v>2450.5</v>
      </c>
      <c r="D902" s="0" t="n">
        <v>0</v>
      </c>
      <c r="I902" s="0" t="n">
        <v>2320.8</v>
      </c>
      <c r="J902" s="0" t="n">
        <v>0.00710461093896253</v>
      </c>
    </row>
    <row r="903" customFormat="false" ht="14.25" hidden="false" customHeight="false" outlineLevel="0" collapsed="false">
      <c r="C903" s="0" t="n">
        <v>2451</v>
      </c>
      <c r="D903" s="0" t="n">
        <v>0</v>
      </c>
      <c r="I903" s="0" t="n">
        <v>2321.6</v>
      </c>
      <c r="J903" s="0" t="n">
        <v>0.00703550307443507</v>
      </c>
    </row>
    <row r="904" customFormat="false" ht="14.25" hidden="false" customHeight="false" outlineLevel="0" collapsed="false">
      <c r="C904" s="0" t="n">
        <v>2451.5</v>
      </c>
      <c r="D904" s="0" t="n">
        <v>0</v>
      </c>
      <c r="I904" s="0" t="n">
        <v>2322.4</v>
      </c>
      <c r="J904" s="0" t="n">
        <v>0.00696144817753002</v>
      </c>
    </row>
    <row r="905" customFormat="false" ht="14.25" hidden="false" customHeight="false" outlineLevel="0" collapsed="false">
      <c r="C905" s="0" t="n">
        <v>2452</v>
      </c>
      <c r="D905" s="0" t="n">
        <v>0</v>
      </c>
      <c r="I905" s="0" t="n">
        <v>2323.2</v>
      </c>
      <c r="J905" s="0" t="n">
        <v>0.00688415583112818</v>
      </c>
    </row>
    <row r="906" customFormat="false" ht="14.25" hidden="false" customHeight="false" outlineLevel="0" collapsed="false">
      <c r="C906" s="0" t="n">
        <v>2452.5</v>
      </c>
      <c r="D906" s="0" t="n">
        <v>0</v>
      </c>
      <c r="I906" s="0" t="n">
        <v>2324</v>
      </c>
      <c r="J906" s="0" t="n">
        <v>0.00680532547764987</v>
      </c>
    </row>
    <row r="907" customFormat="false" ht="14.25" hidden="false" customHeight="false" outlineLevel="0" collapsed="false">
      <c r="C907" s="0" t="n">
        <v>2453</v>
      </c>
      <c r="D907" s="0" t="n">
        <v>0</v>
      </c>
      <c r="I907" s="0" t="n">
        <v>2324.8</v>
      </c>
      <c r="J907" s="0" t="n">
        <v>0.00672648594243657</v>
      </c>
    </row>
    <row r="908" customFormat="false" ht="14.25" hidden="false" customHeight="false" outlineLevel="0" collapsed="false">
      <c r="C908" s="0" t="n">
        <v>2453.5</v>
      </c>
      <c r="D908" s="0" t="n">
        <v>0</v>
      </c>
      <c r="I908" s="0" t="n">
        <v>2325.6</v>
      </c>
      <c r="J908" s="0" t="n">
        <v>0.00664897329726456</v>
      </c>
    </row>
    <row r="909" customFormat="false" ht="14.25" hidden="false" customHeight="false" outlineLevel="0" collapsed="false">
      <c r="C909" s="0" t="n">
        <v>2454</v>
      </c>
      <c r="D909" s="0" t="n">
        <v>0</v>
      </c>
      <c r="I909" s="0" t="n">
        <v>2326.4</v>
      </c>
      <c r="J909" s="0" t="n">
        <v>0.00657389921841399</v>
      </c>
    </row>
    <row r="910" customFormat="false" ht="14.25" hidden="false" customHeight="false" outlineLevel="0" collapsed="false">
      <c r="C910" s="0" t="n">
        <v>2454.5</v>
      </c>
      <c r="D910" s="0" t="n">
        <v>0</v>
      </c>
      <c r="I910" s="0" t="n">
        <v>2327.2</v>
      </c>
      <c r="J910" s="0" t="n">
        <v>0.00650213497918088</v>
      </c>
    </row>
    <row r="911" customFormat="false" ht="14.25" hidden="false" customHeight="false" outlineLevel="0" collapsed="false">
      <c r="C911" s="0" t="n">
        <v>2455</v>
      </c>
      <c r="D911" s="0" t="n">
        <v>0</v>
      </c>
      <c r="I911" s="0" t="n">
        <v>2328</v>
      </c>
      <c r="J911" s="0" t="n">
        <v>0.00643431204187837</v>
      </c>
    </row>
    <row r="912" customFormat="false" ht="14.25" hidden="false" customHeight="false" outlineLevel="0" collapsed="false">
      <c r="C912" s="0" t="n">
        <v>2455.5</v>
      </c>
      <c r="D912" s="0" t="n">
        <v>0</v>
      </c>
      <c r="I912" s="0" t="n">
        <v>2328.8</v>
      </c>
      <c r="J912" s="0" t="n">
        <v>0.00637083926524356</v>
      </c>
    </row>
    <row r="913" customFormat="false" ht="14.25" hidden="false" customHeight="false" outlineLevel="0" collapsed="false">
      <c r="C913" s="0" t="n">
        <v>2456</v>
      </c>
      <c r="D913" s="0" t="n">
        <v>0</v>
      </c>
      <c r="I913" s="0" t="n">
        <v>2329.6</v>
      </c>
      <c r="J913" s="0" t="n">
        <v>0.00631193577540004</v>
      </c>
    </row>
    <row r="914" customFormat="false" ht="14.25" hidden="false" customHeight="false" outlineLevel="0" collapsed="false">
      <c r="C914" s="0" t="n">
        <v>2456.5</v>
      </c>
      <c r="D914" s="0" t="n">
        <v>0</v>
      </c>
      <c r="I914" s="0" t="n">
        <v>2330.4</v>
      </c>
      <c r="J914" s="0" t="n">
        <v>0.00625767755886831</v>
      </c>
    </row>
    <row r="915" customFormat="false" ht="14.25" hidden="false" customHeight="false" outlineLevel="0" collapsed="false">
      <c r="C915" s="0" t="n">
        <v>2457</v>
      </c>
      <c r="D915" s="0" t="n">
        <v>0</v>
      </c>
      <c r="I915" s="0" t="n">
        <v>2331.2</v>
      </c>
      <c r="J915" s="0" t="n">
        <v>0.00620805480967693</v>
      </c>
    </row>
    <row r="916" customFormat="false" ht="14.25" hidden="false" customHeight="false" outlineLevel="0" collapsed="false">
      <c r="C916" s="0" t="n">
        <v>2457.5</v>
      </c>
      <c r="D916" s="0" t="n">
        <v>0</v>
      </c>
      <c r="I916" s="0" t="n">
        <v>2332</v>
      </c>
      <c r="J916" s="0" t="n">
        <v>0.00616303598885024</v>
      </c>
    </row>
    <row r="917" customFormat="false" ht="14.25" hidden="false" customHeight="false" outlineLevel="0" collapsed="false">
      <c r="C917" s="0" t="n">
        <v>2458</v>
      </c>
      <c r="D917" s="0" t="n">
        <v>0</v>
      </c>
      <c r="I917" s="0" t="n">
        <v>2332.8</v>
      </c>
      <c r="J917" s="0" t="n">
        <v>0.00612263344867885</v>
      </c>
    </row>
    <row r="918" customFormat="false" ht="14.25" hidden="false" customHeight="false" outlineLevel="0" collapsed="false">
      <c r="C918" s="0" t="n">
        <v>2458.5</v>
      </c>
      <c r="D918" s="0" t="n">
        <v>0</v>
      </c>
      <c r="I918" s="0" t="n">
        <v>2333.6</v>
      </c>
      <c r="J918" s="0" t="n">
        <v>0.006086992554588</v>
      </c>
    </row>
    <row r="919" customFormat="false" ht="14.25" hidden="false" customHeight="false" outlineLevel="0" collapsed="false">
      <c r="C919" s="0" t="n">
        <v>2459</v>
      </c>
      <c r="D919" s="0" t="n">
        <v>0</v>
      </c>
      <c r="I919" s="0" t="n">
        <v>2334.4</v>
      </c>
      <c r="J919" s="0" t="n">
        <v>0.00605633581995119</v>
      </c>
    </row>
    <row r="920" customFormat="false" ht="14.25" hidden="false" customHeight="false" outlineLevel="0" collapsed="false">
      <c r="C920" s="0" t="n">
        <v>2459.5</v>
      </c>
      <c r="D920" s="0" t="n">
        <v>0</v>
      </c>
      <c r="I920" s="0" t="n">
        <v>2335.2</v>
      </c>
      <c r="J920" s="0" t="n">
        <v>0.00603114073675688</v>
      </c>
    </row>
    <row r="921" customFormat="false" ht="14.25" hidden="false" customHeight="false" outlineLevel="0" collapsed="false">
      <c r="C921" s="0" t="n">
        <v>2460</v>
      </c>
      <c r="D921" s="0" t="n">
        <v>0</v>
      </c>
      <c r="I921" s="0" t="n">
        <v>2336</v>
      </c>
      <c r="J921" s="0" t="n">
        <v>0.00601204917960295</v>
      </c>
    </row>
    <row r="922" customFormat="false" ht="14.25" hidden="false" customHeight="false" outlineLevel="0" collapsed="false">
      <c r="C922" s="0" t="n">
        <v>2460.5</v>
      </c>
      <c r="D922" s="0" t="n">
        <v>0</v>
      </c>
      <c r="I922" s="0" t="n">
        <v>2336.8</v>
      </c>
      <c r="J922" s="0" t="n">
        <v>0.00599985861020501</v>
      </c>
    </row>
    <row r="923" customFormat="false" ht="14.25" hidden="false" customHeight="false" outlineLevel="0" collapsed="false">
      <c r="C923" s="0" t="n">
        <v>2461</v>
      </c>
      <c r="D923" s="0" t="n">
        <v>0</v>
      </c>
      <c r="I923" s="0" t="n">
        <v>2337.6</v>
      </c>
      <c r="J923" s="0" t="n">
        <v>0.00599551818785627</v>
      </c>
    </row>
    <row r="924" customFormat="false" ht="14.25" hidden="false" customHeight="false" outlineLevel="0" collapsed="false">
      <c r="C924" s="0" t="n">
        <v>2461.5</v>
      </c>
      <c r="D924" s="0" t="n">
        <v>0</v>
      </c>
      <c r="I924" s="0" t="n">
        <v>2338.4</v>
      </c>
      <c r="J924" s="0" t="n">
        <v>0.00599985587800852</v>
      </c>
    </row>
    <row r="925" customFormat="false" ht="14.25" hidden="false" customHeight="false" outlineLevel="0" collapsed="false">
      <c r="C925" s="0" t="n">
        <v>2462</v>
      </c>
      <c r="D925" s="0" t="n">
        <v>0</v>
      </c>
      <c r="I925" s="0" t="n">
        <v>2339.2</v>
      </c>
      <c r="J925" s="0" t="n">
        <v>0.00601366414361741</v>
      </c>
    </row>
    <row r="926" customFormat="false" ht="14.25" hidden="false" customHeight="false" outlineLevel="0" collapsed="false">
      <c r="C926" s="0" t="n">
        <v>2462.5</v>
      </c>
      <c r="D926" s="0" t="n">
        <v>0</v>
      </c>
      <c r="I926" s="0" t="n">
        <v>2340</v>
      </c>
      <c r="J926" s="0" t="n">
        <v>0.00603744909364602</v>
      </c>
    </row>
    <row r="927" customFormat="false" ht="14.25" hidden="false" customHeight="false" outlineLevel="0" collapsed="false">
      <c r="C927" s="0" t="n">
        <v>2463</v>
      </c>
      <c r="D927" s="0" t="n">
        <v>0</v>
      </c>
      <c r="I927" s="0" t="n">
        <v>2340.8</v>
      </c>
      <c r="J927" s="0" t="n">
        <v>0.00607133834113911</v>
      </c>
    </row>
    <row r="928" customFormat="false" ht="14.25" hidden="false" customHeight="false" outlineLevel="0" collapsed="false">
      <c r="C928" s="0" t="n">
        <v>2463.5</v>
      </c>
      <c r="D928" s="0" t="n">
        <v>0</v>
      </c>
      <c r="I928" s="0" t="n">
        <v>2341.6</v>
      </c>
      <c r="J928" s="0" t="n">
        <v>0.00611501232373075</v>
      </c>
    </row>
    <row r="929" customFormat="false" ht="14.25" hidden="false" customHeight="false" outlineLevel="0" collapsed="false">
      <c r="C929" s="0" t="n">
        <v>2464</v>
      </c>
      <c r="D929" s="0" t="n">
        <v>0</v>
      </c>
      <c r="I929" s="0" t="n">
        <v>2342.4</v>
      </c>
      <c r="J929" s="0" t="n">
        <v>0.00616772081218766</v>
      </c>
    </row>
    <row r="930" customFormat="false" ht="14.25" hidden="false" customHeight="false" outlineLevel="0" collapsed="false">
      <c r="C930" s="0" t="n">
        <v>2464.5</v>
      </c>
      <c r="D930" s="0" t="n">
        <v>0</v>
      </c>
      <c r="I930" s="0" t="n">
        <v>2343.2</v>
      </c>
      <c r="J930" s="0" t="n">
        <v>0.00622841566847902</v>
      </c>
    </row>
    <row r="931" customFormat="false" ht="14.25" hidden="false" customHeight="false" outlineLevel="0" collapsed="false">
      <c r="C931" s="0" t="n">
        <v>2465</v>
      </c>
      <c r="D931" s="0" t="n">
        <v>0</v>
      </c>
      <c r="I931" s="0" t="n">
        <v>2344</v>
      </c>
      <c r="J931" s="0" t="n">
        <v>0.00629601238161466</v>
      </c>
    </row>
    <row r="932" customFormat="false" ht="14.25" hidden="false" customHeight="false" outlineLevel="0" collapsed="false">
      <c r="C932" s="0" t="n">
        <v>2465.5</v>
      </c>
      <c r="D932" s="0" t="n">
        <v>0</v>
      </c>
      <c r="I932" s="0" t="n">
        <v>2344.8</v>
      </c>
      <c r="J932" s="0" t="n">
        <v>0.00636975803051318</v>
      </c>
    </row>
    <row r="933" customFormat="false" ht="14.25" hidden="false" customHeight="false" outlineLevel="0" collapsed="false">
      <c r="C933" s="0" t="n">
        <v>2466</v>
      </c>
      <c r="D933" s="0" t="n">
        <v>0</v>
      </c>
      <c r="I933" s="0" t="n">
        <v>2345.6</v>
      </c>
      <c r="J933" s="0" t="n">
        <v>0.00644963357400103</v>
      </c>
    </row>
    <row r="934" customFormat="false" ht="14.25" hidden="false" customHeight="false" outlineLevel="0" collapsed="false">
      <c r="C934" s="0" t="n">
        <v>2466.5</v>
      </c>
      <c r="D934" s="0" t="n">
        <v>0</v>
      </c>
      <c r="I934" s="0" t="n">
        <v>2346.4</v>
      </c>
      <c r="J934" s="0" t="n">
        <v>0.00653666310907817</v>
      </c>
    </row>
    <row r="935" customFormat="false" ht="14.25" hidden="false" customHeight="false" outlineLevel="0" collapsed="false">
      <c r="C935" s="0" t="n">
        <v>2467</v>
      </c>
      <c r="D935" s="0" t="n">
        <v>0</v>
      </c>
      <c r="I935" s="0" t="n">
        <v>2347.2</v>
      </c>
      <c r="J935" s="0" t="n">
        <v>0.00663294188256448</v>
      </c>
    </row>
    <row r="936" customFormat="false" ht="14.25" hidden="false" customHeight="false" outlineLevel="0" collapsed="false">
      <c r="C936" s="0" t="n">
        <v>2467.5</v>
      </c>
      <c r="D936" s="0" t="n">
        <v>0</v>
      </c>
      <c r="I936" s="0" t="n">
        <v>2348</v>
      </c>
      <c r="J936" s="0" t="n">
        <v>0.0067413334367921</v>
      </c>
    </row>
    <row r="937" customFormat="false" ht="14.25" hidden="false" customHeight="false" outlineLevel="0" collapsed="false">
      <c r="C937" s="0" t="n">
        <v>2468</v>
      </c>
      <c r="D937" s="0" t="n">
        <v>0</v>
      </c>
      <c r="I937" s="0" t="n">
        <v>2348.8</v>
      </c>
      <c r="J937" s="0" t="n">
        <v>0.00686440674772516</v>
      </c>
    </row>
    <row r="938" customFormat="false" ht="14.25" hidden="false" customHeight="false" outlineLevel="0" collapsed="false">
      <c r="C938" s="0" t="n">
        <v>2468.5</v>
      </c>
      <c r="D938" s="0" t="n">
        <v>0</v>
      </c>
      <c r="I938" s="0" t="n">
        <v>2349.6</v>
      </c>
      <c r="J938" s="0" t="n">
        <v>0.0070031032595977</v>
      </c>
    </row>
    <row r="939" customFormat="false" ht="14.25" hidden="false" customHeight="false" outlineLevel="0" collapsed="false">
      <c r="C939" s="0" t="n">
        <v>2469</v>
      </c>
      <c r="D939" s="0" t="n">
        <v>0</v>
      </c>
      <c r="I939" s="0" t="n">
        <v>2350.4</v>
      </c>
      <c r="J939" s="0" t="n">
        <v>0.00715499565439808</v>
      </c>
    </row>
    <row r="940" customFormat="false" ht="14.25" hidden="false" customHeight="false" outlineLevel="0" collapsed="false">
      <c r="C940" s="0" t="n">
        <v>2469.5</v>
      </c>
      <c r="D940" s="0" t="n">
        <v>0</v>
      </c>
      <c r="I940" s="0" t="n">
        <v>2351.2</v>
      </c>
      <c r="J940" s="0" t="n">
        <v>0.0073127275709304</v>
      </c>
    </row>
    <row r="941" customFormat="false" ht="14.25" hidden="false" customHeight="false" outlineLevel="0" collapsed="false">
      <c r="C941" s="0" t="n">
        <v>2470</v>
      </c>
      <c r="D941" s="0" t="n">
        <v>0</v>
      </c>
      <c r="I941" s="0" t="n">
        <v>2352</v>
      </c>
      <c r="J941" s="0" t="n">
        <v>0.00746315767224335</v>
      </c>
    </row>
    <row r="942" customFormat="false" ht="14.25" hidden="false" customHeight="false" outlineLevel="0" collapsed="false">
      <c r="C942" s="0" t="n">
        <v>2470.5</v>
      </c>
      <c r="D942" s="0" t="n">
        <v>0</v>
      </c>
      <c r="I942" s="0" t="n">
        <v>2352.8</v>
      </c>
      <c r="J942" s="0" t="n">
        <v>0.0075877232114368</v>
      </c>
    </row>
    <row r="943" customFormat="false" ht="14.25" hidden="false" customHeight="false" outlineLevel="0" collapsed="false">
      <c r="C943" s="0" t="n">
        <v>2471</v>
      </c>
      <c r="D943" s="0" t="n">
        <v>0</v>
      </c>
      <c r="I943" s="0" t="n">
        <v>2353.6</v>
      </c>
      <c r="J943" s="0" t="n">
        <v>0.00766428135531985</v>
      </c>
    </row>
    <row r="944" customFormat="false" ht="14.25" hidden="false" customHeight="false" outlineLevel="0" collapsed="false">
      <c r="C944" s="0" t="n">
        <v>2471.5</v>
      </c>
      <c r="D944" s="0" t="n">
        <v>0</v>
      </c>
      <c r="I944" s="0" t="n">
        <v>2354.4</v>
      </c>
      <c r="J944" s="0" t="n">
        <v>0.00767043487737072</v>
      </c>
    </row>
    <row r="945" customFormat="false" ht="14.25" hidden="false" customHeight="false" outlineLevel="0" collapsed="false">
      <c r="C945" s="0" t="n">
        <v>2472</v>
      </c>
      <c r="D945" s="0" t="n">
        <v>0</v>
      </c>
      <c r="I945" s="0" t="n">
        <v>2355.2</v>
      </c>
      <c r="J945" s="0" t="n">
        <v>0.00758741650095523</v>
      </c>
    </row>
    <row r="946" customFormat="false" ht="14.25" hidden="false" customHeight="false" outlineLevel="0" collapsed="false">
      <c r="C946" s="0" t="n">
        <v>2472.5</v>
      </c>
      <c r="D946" s="0" t="n">
        <v>0</v>
      </c>
      <c r="I946" s="0" t="n">
        <v>2356</v>
      </c>
      <c r="J946" s="0" t="n">
        <v>0.00740410691331589</v>
      </c>
    </row>
    <row r="947" customFormat="false" ht="14.25" hidden="false" customHeight="false" outlineLevel="0" collapsed="false">
      <c r="C947" s="0" t="n">
        <v>2473</v>
      </c>
      <c r="D947" s="0" t="n">
        <v>0</v>
      </c>
      <c r="I947" s="0" t="n">
        <v>2356.8</v>
      </c>
      <c r="J947" s="0" t="n">
        <v>0.00711977113797899</v>
      </c>
    </row>
    <row r="948" customFormat="false" ht="14.25" hidden="false" customHeight="false" outlineLevel="0" collapsed="false">
      <c r="C948" s="0" t="n">
        <v>2473.5</v>
      </c>
      <c r="D948" s="0" t="n">
        <v>0</v>
      </c>
      <c r="I948" s="0" t="n">
        <v>2357.6</v>
      </c>
      <c r="J948" s="0" t="n">
        <v>0.00674490993502386</v>
      </c>
    </row>
    <row r="949" customFormat="false" ht="14.25" hidden="false" customHeight="false" outlineLevel="0" collapsed="false">
      <c r="C949" s="0" t="n">
        <v>2474</v>
      </c>
      <c r="D949" s="0" t="n">
        <v>0</v>
      </c>
      <c r="I949" s="0" t="n">
        <v>2358.4</v>
      </c>
      <c r="J949" s="0" t="n">
        <v>0.00629990991631451</v>
      </c>
    </row>
    <row r="950" customFormat="false" ht="14.25" hidden="false" customHeight="false" outlineLevel="0" collapsed="false">
      <c r="C950" s="0" t="n">
        <v>2474.5</v>
      </c>
      <c r="D950" s="0" t="n">
        <v>0</v>
      </c>
      <c r="I950" s="0" t="n">
        <v>2359.2</v>
      </c>
      <c r="J950" s="0" t="n">
        <v>0.00581180611011078</v>
      </c>
    </row>
    <row r="951" customFormat="false" ht="14.25" hidden="false" customHeight="false" outlineLevel="0" collapsed="false">
      <c r="C951" s="0" t="n">
        <v>2475</v>
      </c>
      <c r="D951" s="0" t="n">
        <v>0</v>
      </c>
      <c r="I951" s="0" t="n">
        <v>2360</v>
      </c>
      <c r="J951" s="0" t="n">
        <v>0.00530996557405108</v>
      </c>
    </row>
    <row r="952" customFormat="false" ht="14.25" hidden="false" customHeight="false" outlineLevel="0" collapsed="false">
      <c r="C952" s="0" t="n">
        <v>2475.5</v>
      </c>
      <c r="D952" s="0" t="n">
        <v>0</v>
      </c>
      <c r="I952" s="0" t="n">
        <v>2360.8</v>
      </c>
      <c r="J952" s="0" t="n">
        <v>0.00482173020891855</v>
      </c>
    </row>
    <row r="953" customFormat="false" ht="14.25" hidden="false" customHeight="false" outlineLevel="0" collapsed="false">
      <c r="C953" s="0" t="n">
        <v>2476</v>
      </c>
      <c r="D953" s="0" t="n">
        <v>0</v>
      </c>
      <c r="I953" s="0" t="n">
        <v>2361.6</v>
      </c>
      <c r="J953" s="0" t="n">
        <v>0.00436896427625637</v>
      </c>
    </row>
    <row r="954" customFormat="false" ht="14.25" hidden="false" customHeight="false" outlineLevel="0" collapsed="false">
      <c r="C954" s="0" t="n">
        <v>2476.5</v>
      </c>
      <c r="D954" s="0" t="n">
        <v>0</v>
      </c>
      <c r="I954" s="0" t="n">
        <v>2362.4</v>
      </c>
      <c r="J954" s="0" t="n">
        <v>0.0039661009073323</v>
      </c>
    </row>
    <row r="955" customFormat="false" ht="14.25" hidden="false" customHeight="false" outlineLevel="0" collapsed="false">
      <c r="C955" s="0" t="n">
        <v>2477</v>
      </c>
      <c r="D955" s="0" t="n">
        <v>0</v>
      </c>
      <c r="I955" s="0" t="n">
        <v>2363.2</v>
      </c>
      <c r="J955" s="0" t="n">
        <v>0.00361979886788859</v>
      </c>
    </row>
    <row r="956" customFormat="false" ht="14.25" hidden="false" customHeight="false" outlineLevel="0" collapsed="false">
      <c r="C956" s="0" t="n">
        <v>2477.5</v>
      </c>
      <c r="D956" s="0" t="n">
        <v>0</v>
      </c>
      <c r="I956" s="0" t="n">
        <v>2364</v>
      </c>
      <c r="J956" s="0" t="n">
        <v>0.00333005130967977</v>
      </c>
    </row>
    <row r="957" customFormat="false" ht="14.25" hidden="false" customHeight="false" outlineLevel="0" collapsed="false">
      <c r="C957" s="0" t="n">
        <v>2478</v>
      </c>
      <c r="D957" s="0" t="n">
        <v>0</v>
      </c>
      <c r="I957" s="0" t="n">
        <v>2364.8</v>
      </c>
      <c r="J957" s="0" t="n">
        <v>0.00309187720114853</v>
      </c>
    </row>
    <row r="958" customFormat="false" ht="14.25" hidden="false" customHeight="false" outlineLevel="0" collapsed="false">
      <c r="C958" s="0" t="n">
        <v>2478.5</v>
      </c>
      <c r="D958" s="0" t="n">
        <v>0</v>
      </c>
      <c r="I958" s="0" t="n">
        <v>2365.6</v>
      </c>
      <c r="J958" s="0" t="n">
        <v>0.00289757777301317</v>
      </c>
    </row>
    <row r="959" customFormat="false" ht="14.25" hidden="false" customHeight="false" outlineLevel="0" collapsed="false">
      <c r="C959" s="0" t="n">
        <v>2479</v>
      </c>
      <c r="D959" s="0" t="n">
        <v>0</v>
      </c>
      <c r="I959" s="0" t="n">
        <v>2366.4</v>
      </c>
      <c r="J959" s="0" t="n">
        <v>0.00273844417283113</v>
      </c>
    </row>
    <row r="960" customFormat="false" ht="14.25" hidden="false" customHeight="false" outlineLevel="0" collapsed="false">
      <c r="C960" s="0" t="n">
        <v>2479.5</v>
      </c>
      <c r="D960" s="0" t="n">
        <v>0</v>
      </c>
      <c r="I960" s="0" t="n">
        <v>2367.2</v>
      </c>
      <c r="J960" s="0" t="n">
        <v>0.00260621697019095</v>
      </c>
    </row>
    <row r="961" customFormat="false" ht="14.25" hidden="false" customHeight="false" outlineLevel="0" collapsed="false">
      <c r="C961" s="0" t="n">
        <v>2480</v>
      </c>
      <c r="D961" s="0" t="n">
        <v>0</v>
      </c>
      <c r="I961" s="0" t="n">
        <v>2368</v>
      </c>
      <c r="J961" s="0" t="n">
        <v>0.00249386266565288</v>
      </c>
    </row>
    <row r="962" customFormat="false" ht="14.25" hidden="false" customHeight="false" outlineLevel="0" collapsed="false">
      <c r="C962" s="0" t="n">
        <v>2480.5</v>
      </c>
      <c r="D962" s="0" t="n">
        <v>0</v>
      </c>
      <c r="I962" s="0" t="n">
        <v>2368.8</v>
      </c>
      <c r="J962" s="0" t="n">
        <v>0.00239588436122021</v>
      </c>
    </row>
    <row r="963" customFormat="false" ht="14.25" hidden="false" customHeight="false" outlineLevel="0" collapsed="false">
      <c r="C963" s="0" t="n">
        <v>2481</v>
      </c>
      <c r="D963" s="0" t="n">
        <v>0</v>
      </c>
      <c r="I963" s="0" t="n">
        <v>2369.6</v>
      </c>
      <c r="J963" s="0" t="n">
        <v>0.0023082852766771</v>
      </c>
    </row>
    <row r="964" customFormat="false" ht="14.25" hidden="false" customHeight="false" outlineLevel="0" collapsed="false">
      <c r="C964" s="0" t="n">
        <v>2481.5</v>
      </c>
      <c r="D964" s="0" t="n">
        <v>0</v>
      </c>
      <c r="I964" s="0" t="n">
        <v>2370.4</v>
      </c>
      <c r="J964" s="0" t="n">
        <v>0.00222833916775793</v>
      </c>
    </row>
    <row r="965" customFormat="false" ht="14.25" hidden="false" customHeight="false" outlineLevel="0" collapsed="false">
      <c r="C965" s="0" t="n">
        <v>2482</v>
      </c>
      <c r="D965" s="0" t="n">
        <v>0</v>
      </c>
      <c r="I965" s="0" t="n">
        <v>2371.2</v>
      </c>
      <c r="J965" s="0" t="n">
        <v>0.00215429205792525</v>
      </c>
    </row>
    <row r="966" customFormat="false" ht="14.25" hidden="false" customHeight="false" outlineLevel="0" collapsed="false">
      <c r="C966" s="0" t="n">
        <v>2482.5</v>
      </c>
      <c r="D966" s="0" t="n">
        <v>0</v>
      </c>
      <c r="I966" s="0" t="n">
        <v>2372</v>
      </c>
      <c r="J966" s="0" t="n">
        <v>0.00208507567560552</v>
      </c>
    </row>
    <row r="967" customFormat="false" ht="14.25" hidden="false" customHeight="false" outlineLevel="0" collapsed="false">
      <c r="C967" s="0" t="n">
        <v>2483</v>
      </c>
      <c r="D967" s="0" t="n">
        <v>0</v>
      </c>
      <c r="I967" s="0" t="n">
        <v>2372.8</v>
      </c>
      <c r="J967" s="0" t="n">
        <v>0.00202007215459193</v>
      </c>
    </row>
    <row r="968" customFormat="false" ht="14.25" hidden="false" customHeight="false" outlineLevel="0" collapsed="false">
      <c r="C968" s="0" t="n">
        <v>2483.5</v>
      </c>
      <c r="D968" s="0" t="n">
        <v>0</v>
      </c>
      <c r="I968" s="0" t="n">
        <v>2373.6</v>
      </c>
      <c r="J968" s="0" t="n">
        <v>0.00195894032846466</v>
      </c>
    </row>
    <row r="969" customFormat="false" ht="14.25" hidden="false" customHeight="false" outlineLevel="0" collapsed="false">
      <c r="C969" s="0" t="n">
        <v>2484</v>
      </c>
      <c r="D969" s="0" t="n">
        <v>0</v>
      </c>
      <c r="I969" s="0" t="n">
        <v>2374.4</v>
      </c>
      <c r="J969" s="0" t="n">
        <v>0.00190149749882721</v>
      </c>
    </row>
    <row r="970" customFormat="false" ht="14.25" hidden="false" customHeight="false" outlineLevel="0" collapsed="false">
      <c r="C970" s="0" t="n">
        <v>2484.5</v>
      </c>
      <c r="D970" s="0" t="n">
        <v>0</v>
      </c>
      <c r="I970" s="0" t="n">
        <v>2375.2</v>
      </c>
      <c r="J970" s="0" t="n">
        <v>0.00184761869284102</v>
      </c>
    </row>
    <row r="971" customFormat="false" ht="14.25" hidden="false" customHeight="false" outlineLevel="0" collapsed="false">
      <c r="C971" s="0" t="n">
        <v>2485</v>
      </c>
      <c r="D971" s="0" t="n">
        <v>0</v>
      </c>
      <c r="I971" s="0" t="n">
        <v>2376</v>
      </c>
      <c r="J971" s="0" t="n">
        <v>0.001797287541275</v>
      </c>
    </row>
    <row r="972" customFormat="false" ht="14.25" hidden="false" customHeight="false" outlineLevel="0" collapsed="false">
      <c r="C972" s="0" t="n">
        <v>2485.5</v>
      </c>
      <c r="D972" s="0" t="n">
        <v>0</v>
      </c>
      <c r="I972" s="0" t="n">
        <v>2376.8</v>
      </c>
      <c r="J972" s="0" t="n">
        <v>0.00175044894048924</v>
      </c>
    </row>
    <row r="973" customFormat="false" ht="14.25" hidden="false" customHeight="false" outlineLevel="0" collapsed="false">
      <c r="C973" s="0" t="n">
        <v>2486</v>
      </c>
      <c r="D973" s="0" t="n">
        <v>0</v>
      </c>
      <c r="I973" s="0" t="n">
        <v>2377.6</v>
      </c>
      <c r="J973" s="0" t="n">
        <v>0.00170702966346334</v>
      </c>
    </row>
    <row r="974" customFormat="false" ht="14.25" hidden="false" customHeight="false" outlineLevel="0" collapsed="false">
      <c r="C974" s="0" t="n">
        <v>2486.5</v>
      </c>
      <c r="D974" s="0" t="n">
        <v>0</v>
      </c>
      <c r="I974" s="0" t="n">
        <v>2378.4</v>
      </c>
      <c r="J974" s="0" t="n">
        <v>0.00166694539840947</v>
      </c>
    </row>
    <row r="975" customFormat="false" ht="14.25" hidden="false" customHeight="false" outlineLevel="0" collapsed="false">
      <c r="C975" s="0" t="n">
        <v>2487</v>
      </c>
      <c r="D975" s="0" t="n">
        <v>0</v>
      </c>
      <c r="I975" s="0" t="n">
        <v>2379.2</v>
      </c>
      <c r="J975" s="0" t="n">
        <v>0.00163017709080352</v>
      </c>
    </row>
    <row r="976" customFormat="false" ht="14.25" hidden="false" customHeight="false" outlineLevel="0" collapsed="false">
      <c r="C976" s="0" t="n">
        <v>2487.5</v>
      </c>
      <c r="D976" s="0" t="n">
        <v>0</v>
      </c>
      <c r="I976" s="0" t="n">
        <v>2380</v>
      </c>
      <c r="J976" s="0" t="n">
        <v>0.0015965926699903</v>
      </c>
    </row>
    <row r="977" customFormat="false" ht="14.25" hidden="false" customHeight="false" outlineLevel="0" collapsed="false">
      <c r="C977" s="0" t="n">
        <v>2488</v>
      </c>
      <c r="D977" s="0" t="n">
        <v>0</v>
      </c>
      <c r="I977" s="0" t="n">
        <v>2380.8</v>
      </c>
      <c r="J977" s="0" t="n">
        <v>0.00156606381691052</v>
      </c>
    </row>
    <row r="978" customFormat="false" ht="14.25" hidden="false" customHeight="false" outlineLevel="0" collapsed="false">
      <c r="C978" s="0" t="n">
        <v>2488.5</v>
      </c>
      <c r="D978" s="0" t="n">
        <v>0</v>
      </c>
      <c r="I978" s="0" t="n">
        <v>2381.6</v>
      </c>
      <c r="J978" s="0" t="n">
        <v>0.00153851695321563</v>
      </c>
    </row>
    <row r="979" customFormat="false" ht="14.25" hidden="false" customHeight="false" outlineLevel="0" collapsed="false">
      <c r="C979" s="0" t="n">
        <v>2489</v>
      </c>
      <c r="D979" s="0" t="n">
        <v>0</v>
      </c>
      <c r="I979" s="0" t="n">
        <v>2382.4</v>
      </c>
      <c r="J979" s="0" t="n">
        <v>0.00151378346634229</v>
      </c>
    </row>
    <row r="980" customFormat="false" ht="14.25" hidden="false" customHeight="false" outlineLevel="0" collapsed="false">
      <c r="C980" s="0" t="n">
        <v>2489.5</v>
      </c>
      <c r="D980" s="0" t="n">
        <v>0</v>
      </c>
      <c r="I980" s="0" t="n">
        <v>2383.2</v>
      </c>
      <c r="J980" s="0" t="n">
        <v>0.00149171043054239</v>
      </c>
    </row>
    <row r="981" customFormat="false" ht="14.25" hidden="false" customHeight="false" outlineLevel="0" collapsed="false">
      <c r="C981" s="0" t="n">
        <v>2490</v>
      </c>
      <c r="D981" s="0" t="n">
        <v>0</v>
      </c>
      <c r="I981" s="0" t="n">
        <v>2384</v>
      </c>
      <c r="J981" s="0" t="n">
        <v>0.00147213141810701</v>
      </c>
    </row>
    <row r="982" customFormat="false" ht="14.25" hidden="false" customHeight="false" outlineLevel="0" collapsed="false">
      <c r="C982" s="0" t="n">
        <v>2490.5</v>
      </c>
      <c r="D982" s="0" t="n">
        <v>0</v>
      </c>
      <c r="I982" s="0" t="n">
        <v>2384.8</v>
      </c>
      <c r="J982" s="0" t="n">
        <v>0.00145486765686499</v>
      </c>
    </row>
    <row r="983" customFormat="false" ht="14.25" hidden="false" customHeight="false" outlineLevel="0" collapsed="false">
      <c r="C983" s="0" t="n">
        <v>2491</v>
      </c>
      <c r="D983" s="0" t="n">
        <v>0</v>
      </c>
      <c r="I983" s="0" t="n">
        <v>2385.6</v>
      </c>
      <c r="J983" s="0" t="n">
        <v>0.00143972922130454</v>
      </c>
    </row>
    <row r="984" customFormat="false" ht="14.25" hidden="false" customHeight="false" outlineLevel="0" collapsed="false">
      <c r="C984" s="0" t="n">
        <v>2491.5</v>
      </c>
      <c r="D984" s="0" t="n">
        <v>0</v>
      </c>
      <c r="I984" s="0" t="n">
        <v>2386.4</v>
      </c>
      <c r="J984" s="0" t="n">
        <v>0.00142649466485072</v>
      </c>
    </row>
    <row r="985" customFormat="false" ht="14.25" hidden="false" customHeight="false" outlineLevel="0" collapsed="false">
      <c r="C985" s="0" t="n">
        <v>2492</v>
      </c>
      <c r="D985" s="0" t="n">
        <v>0</v>
      </c>
      <c r="I985" s="0" t="n">
        <v>2387.2</v>
      </c>
      <c r="J985" s="0" t="n">
        <v>0.00141500555428461</v>
      </c>
    </row>
    <row r="986" customFormat="false" ht="14.25" hidden="false" customHeight="false" outlineLevel="0" collapsed="false">
      <c r="C986" s="0" t="n">
        <v>2492.5</v>
      </c>
      <c r="D986" s="0" t="n">
        <v>0</v>
      </c>
      <c r="I986" s="0" t="n">
        <v>2388</v>
      </c>
      <c r="J986" s="0" t="n">
        <v>0.0014050159033982</v>
      </c>
    </row>
    <row r="987" customFormat="false" ht="14.25" hidden="false" customHeight="false" outlineLevel="0" collapsed="false">
      <c r="C987" s="0" t="n">
        <v>2493</v>
      </c>
      <c r="D987" s="0" t="n">
        <v>0</v>
      </c>
      <c r="I987" s="0" t="n">
        <v>2388.8</v>
      </c>
      <c r="J987" s="0" t="n">
        <v>0.00139630508889912</v>
      </c>
    </row>
    <row r="988" customFormat="false" ht="14.25" hidden="false" customHeight="false" outlineLevel="0" collapsed="false">
      <c r="C988" s="0" t="n">
        <v>2493.5</v>
      </c>
      <c r="D988" s="0" t="n">
        <v>0</v>
      </c>
      <c r="I988" s="0" t="n">
        <v>2389.6</v>
      </c>
      <c r="J988" s="0" t="n">
        <v>0.00138864831181851</v>
      </c>
    </row>
    <row r="989" customFormat="false" ht="14.25" hidden="false" customHeight="false" outlineLevel="0" collapsed="false">
      <c r="C989" s="0" t="n">
        <v>2494</v>
      </c>
      <c r="D989" s="0" t="n">
        <v>0</v>
      </c>
      <c r="I989" s="0" t="n">
        <v>2390.4</v>
      </c>
      <c r="J989" s="0" t="n">
        <v>0.00138181838368638</v>
      </c>
    </row>
    <row r="990" customFormat="false" ht="14.25" hidden="false" customHeight="false" outlineLevel="0" collapsed="false">
      <c r="C990" s="0" t="n">
        <v>2494.5</v>
      </c>
      <c r="D990" s="0" t="n">
        <v>0</v>
      </c>
      <c r="I990" s="0" t="n">
        <v>2391.2</v>
      </c>
      <c r="J990" s="0" t="n">
        <v>0.00137552111976857</v>
      </c>
    </row>
    <row r="991" customFormat="false" ht="14.25" hidden="false" customHeight="false" outlineLevel="0" collapsed="false">
      <c r="C991" s="0" t="n">
        <v>2495</v>
      </c>
      <c r="D991" s="0" t="n">
        <v>0</v>
      </c>
      <c r="I991" s="0" t="n">
        <v>2392</v>
      </c>
      <c r="J991" s="0" t="n">
        <v>0.00136965581989227</v>
      </c>
    </row>
    <row r="992" customFormat="false" ht="14.25" hidden="false" customHeight="false" outlineLevel="0" collapsed="false">
      <c r="C992" s="0" t="n">
        <v>2495.5</v>
      </c>
      <c r="D992" s="0" t="n">
        <v>0</v>
      </c>
      <c r="I992" s="0" t="n">
        <v>2392.8</v>
      </c>
      <c r="J992" s="0" t="n">
        <v>0.00136396293033609</v>
      </c>
    </row>
    <row r="993" customFormat="false" ht="14.25" hidden="false" customHeight="false" outlineLevel="0" collapsed="false">
      <c r="C993" s="0" t="n">
        <v>2496</v>
      </c>
      <c r="D993" s="0" t="n">
        <v>0</v>
      </c>
      <c r="I993" s="0" t="n">
        <v>2393.6</v>
      </c>
      <c r="J993" s="0" t="n">
        <v>0.00135819976891341</v>
      </c>
    </row>
    <row r="994" customFormat="false" ht="14.25" hidden="false" customHeight="false" outlineLevel="0" collapsed="false">
      <c r="C994" s="0" t="n">
        <v>2496.5</v>
      </c>
      <c r="D994" s="0" t="n">
        <v>0</v>
      </c>
      <c r="I994" s="0" t="n">
        <v>2394.4</v>
      </c>
      <c r="J994" s="0" t="n">
        <v>0.00135215713530788</v>
      </c>
    </row>
    <row r="995" customFormat="false" ht="14.25" hidden="false" customHeight="false" outlineLevel="0" collapsed="false">
      <c r="C995" s="0" t="n">
        <v>2497</v>
      </c>
      <c r="D995" s="0" t="n">
        <v>0</v>
      </c>
      <c r="I995" s="0" t="n">
        <v>2395.2</v>
      </c>
      <c r="J995" s="0" t="n">
        <v>0.00134563525577205</v>
      </c>
    </row>
    <row r="996" customFormat="false" ht="14.25" hidden="false" customHeight="false" outlineLevel="0" collapsed="false">
      <c r="C996" s="0" t="n">
        <v>2497.5</v>
      </c>
      <c r="D996" s="0" t="n">
        <v>0</v>
      </c>
      <c r="I996" s="0" t="n">
        <v>2396</v>
      </c>
      <c r="J996" s="0" t="n">
        <v>0.00133844575438831</v>
      </c>
    </row>
    <row r="997" customFormat="false" ht="14.25" hidden="false" customHeight="false" outlineLevel="0" collapsed="false">
      <c r="C997" s="0" t="n">
        <v>2498</v>
      </c>
      <c r="D997" s="0" t="n">
        <v>0</v>
      </c>
      <c r="I997" s="0" t="n">
        <v>2396.8</v>
      </c>
      <c r="J997" s="0" t="n">
        <v>0.00133041351934276</v>
      </c>
    </row>
    <row r="998" customFormat="false" ht="14.25" hidden="false" customHeight="false" outlineLevel="0" collapsed="false">
      <c r="C998" s="0" t="n">
        <v>2498.5</v>
      </c>
      <c r="D998" s="0" t="n">
        <v>0</v>
      </c>
      <c r="I998" s="0" t="n">
        <v>2397.6</v>
      </c>
      <c r="J998" s="0" t="n">
        <v>0.0013213784299998</v>
      </c>
    </row>
    <row r="999" customFormat="false" ht="14.25" hidden="false" customHeight="false" outlineLevel="0" collapsed="false">
      <c r="C999" s="0" t="n">
        <v>2499</v>
      </c>
      <c r="D999" s="0" t="n">
        <v>0</v>
      </c>
      <c r="I999" s="0" t="n">
        <v>2398.4</v>
      </c>
      <c r="J999" s="0" t="n">
        <v>0.00131119691222882</v>
      </c>
    </row>
    <row r="1000" customFormat="false" ht="14.25" hidden="false" customHeight="false" outlineLevel="0" collapsed="false">
      <c r="C1000" s="0" t="n">
        <v>2499.5</v>
      </c>
      <c r="D1000" s="0" t="n">
        <v>0</v>
      </c>
      <c r="I1000" s="0" t="n">
        <v>2399.2</v>
      </c>
      <c r="J1000" s="0" t="n">
        <v>0.00129974329218497</v>
      </c>
    </row>
    <row r="1001" customFormat="false" ht="14.25" hidden="false" customHeight="false" outlineLevel="0" collapsed="false">
      <c r="C1001" s="0" t="n">
        <v>2500</v>
      </c>
      <c r="D1001" s="0" t="n">
        <v>0</v>
      </c>
      <c r="I1001" s="0" t="n">
        <v>2400</v>
      </c>
      <c r="J1001" s="0" t="n">
        <v>0.00128691092243887</v>
      </c>
    </row>
    <row r="1002" customFormat="false" ht="14.25" hidden="false" customHeight="false" outlineLevel="0" collapsed="false">
      <c r="C1002" s="0" t="n">
        <v>2500.5</v>
      </c>
      <c r="D1002" s="0" t="n">
        <v>0</v>
      </c>
      <c r="I1002" s="0" t="n">
        <v>2400.8</v>
      </c>
      <c r="J1002" s="0" t="n">
        <v>0.0012726130588236</v>
      </c>
    </row>
    <row r="1003" customFormat="false" ht="14.25" hidden="false" customHeight="false" outlineLevel="0" collapsed="false">
      <c r="C1003" s="0" t="n">
        <v>2501</v>
      </c>
      <c r="D1003" s="0" t="n">
        <v>0</v>
      </c>
      <c r="I1003" s="0" t="n">
        <v>2401.6</v>
      </c>
      <c r="J1003" s="0" t="n">
        <v>0.00125678347144566</v>
      </c>
    </row>
    <row r="1004" customFormat="false" ht="14.25" hidden="false" customHeight="false" outlineLevel="0" collapsed="false">
      <c r="C1004" s="0" t="n">
        <v>2501.5</v>
      </c>
      <c r="D1004" s="0" t="n">
        <v>0</v>
      </c>
      <c r="I1004" s="0" t="n">
        <v>2402.4</v>
      </c>
      <c r="J1004" s="0" t="n">
        <v>0.00123937677881171</v>
      </c>
    </row>
    <row r="1005" customFormat="false" ht="14.25" hidden="false" customHeight="false" outlineLevel="0" collapsed="false">
      <c r="C1005" s="0" t="n">
        <v>2502</v>
      </c>
      <c r="D1005" s="0" t="n">
        <v>0</v>
      </c>
      <c r="I1005" s="0" t="n">
        <v>2403.2</v>
      </c>
      <c r="J1005" s="0" t="n">
        <v>0.00122036849977439</v>
      </c>
    </row>
    <row r="1006" customFormat="false" ht="14.25" hidden="false" customHeight="false" outlineLevel="0" collapsed="false">
      <c r="C1006" s="0" t="n">
        <v>2502.5</v>
      </c>
      <c r="D1006" s="0" t="n">
        <v>0</v>
      </c>
      <c r="I1006" s="0" t="n">
        <v>2404</v>
      </c>
      <c r="J1006" s="0" t="n">
        <v>0.0011997548238235</v>
      </c>
    </row>
    <row r="1007" customFormat="false" ht="14.25" hidden="false" customHeight="false" outlineLevel="0" collapsed="false">
      <c r="C1007" s="0" t="n">
        <v>2503</v>
      </c>
      <c r="D1007" s="0" t="n">
        <v>0</v>
      </c>
      <c r="I1007" s="0" t="n">
        <v>2404.8</v>
      </c>
      <c r="J1007" s="0" t="n">
        <v>0.00117753036766904</v>
      </c>
    </row>
    <row r="1008" customFormat="false" ht="14.25" hidden="false" customHeight="false" outlineLevel="0" collapsed="false">
      <c r="C1008" s="0" t="n">
        <v>2503.5</v>
      </c>
      <c r="D1008" s="0" t="n">
        <v>0</v>
      </c>
      <c r="I1008" s="0" t="n">
        <v>2405.6</v>
      </c>
      <c r="J1008" s="0" t="n">
        <v>0.00115375712411638</v>
      </c>
    </row>
    <row r="1009" customFormat="false" ht="14.25" hidden="false" customHeight="false" outlineLevel="0" collapsed="false">
      <c r="C1009" s="0" t="n">
        <v>2504</v>
      </c>
      <c r="D1009" s="0" t="n">
        <v>0</v>
      </c>
      <c r="I1009" s="0" t="n">
        <v>2406.4</v>
      </c>
      <c r="J1009" s="0" t="n">
        <v>0.00112851097414624</v>
      </c>
    </row>
    <row r="1010" customFormat="false" ht="14.25" hidden="false" customHeight="false" outlineLevel="0" collapsed="false">
      <c r="C1010" s="0" t="n">
        <v>2504.5</v>
      </c>
      <c r="D1010" s="0" t="n">
        <v>0</v>
      </c>
      <c r="I1010" s="0" t="n">
        <v>2407.2</v>
      </c>
      <c r="J1010" s="0" t="n">
        <v>0.00110183483841577</v>
      </c>
    </row>
    <row r="1011" customFormat="false" ht="14.25" hidden="false" customHeight="false" outlineLevel="0" collapsed="false">
      <c r="C1011" s="0" t="n">
        <v>2505</v>
      </c>
      <c r="D1011" s="0" t="n">
        <v>0</v>
      </c>
      <c r="I1011" s="0" t="n">
        <v>2408</v>
      </c>
      <c r="J1011" s="0" t="n">
        <v>0.00107381618087336</v>
      </c>
    </row>
    <row r="1012" customFormat="false" ht="14.25" hidden="false" customHeight="false" outlineLevel="0" collapsed="false">
      <c r="C1012" s="0" t="n">
        <v>2505.5</v>
      </c>
      <c r="D1012" s="0" t="n">
        <v>0</v>
      </c>
      <c r="I1012" s="0" t="n">
        <v>2408.8</v>
      </c>
      <c r="J1012" s="0" t="n">
        <v>0.00104455643810328</v>
      </c>
    </row>
    <row r="1013" customFormat="false" ht="14.25" hidden="false" customHeight="false" outlineLevel="0" collapsed="false">
      <c r="C1013" s="0" t="n">
        <v>2506</v>
      </c>
      <c r="D1013" s="0" t="n">
        <v>0</v>
      </c>
      <c r="I1013" s="0" t="n">
        <v>2409.6</v>
      </c>
      <c r="J1013" s="0" t="n">
        <v>0.0010141692931177</v>
      </c>
    </row>
    <row r="1014" customFormat="false" ht="14.25" hidden="false" customHeight="false" outlineLevel="0" collapsed="false">
      <c r="C1014" s="0" t="n">
        <v>2506.5</v>
      </c>
      <c r="D1014" s="0" t="n">
        <v>0</v>
      </c>
      <c r="I1014" s="0" t="n">
        <v>2410.4</v>
      </c>
      <c r="J1014" s="0" t="n">
        <v>0.000982778836464</v>
      </c>
    </row>
    <row r="1015" customFormat="false" ht="14.25" hidden="false" customHeight="false" outlineLevel="0" collapsed="false">
      <c r="C1015" s="0" t="n">
        <v>2507</v>
      </c>
      <c r="D1015" s="0" t="n">
        <v>0</v>
      </c>
      <c r="I1015" s="0" t="n">
        <v>2411.2</v>
      </c>
      <c r="J1015" s="0" t="n">
        <v>0.000950517649843471</v>
      </c>
    </row>
    <row r="1016" customFormat="false" ht="14.25" hidden="false" customHeight="false" outlineLevel="0" collapsed="false">
      <c r="C1016" s="0" t="n">
        <v>2507.5</v>
      </c>
      <c r="D1016" s="0" t="n">
        <v>0</v>
      </c>
      <c r="I1016" s="0" t="n">
        <v>2412</v>
      </c>
      <c r="J1016" s="0" t="n">
        <v>0.000917524847416311</v>
      </c>
    </row>
    <row r="1017" customFormat="false" ht="14.25" hidden="false" customHeight="false" outlineLevel="0" collapsed="false">
      <c r="C1017" s="0" t="n">
        <v>2508</v>
      </c>
      <c r="D1017" s="0" t="n">
        <v>0</v>
      </c>
      <c r="I1017" s="0" t="n">
        <v>2412.8</v>
      </c>
      <c r="J1017" s="0" t="n">
        <v>0.000883944109222036</v>
      </c>
    </row>
    <row r="1018" customFormat="false" ht="14.25" hidden="false" customHeight="false" outlineLevel="0" collapsed="false">
      <c r="C1018" s="0" t="n">
        <v>2508.5</v>
      </c>
      <c r="D1018" s="0" t="n">
        <v>0</v>
      </c>
      <c r="I1018" s="0" t="n">
        <v>2413.6</v>
      </c>
      <c r="J1018" s="0" t="n">
        <v>0.000849921739715439</v>
      </c>
    </row>
    <row r="1019" customFormat="false" ht="14.25" hidden="false" customHeight="false" outlineLevel="0" collapsed="false">
      <c r="C1019" s="0" t="n">
        <v>2509</v>
      </c>
      <c r="D1019" s="0" t="n">
        <v>0</v>
      </c>
      <c r="I1019" s="0" t="n">
        <v>2414.4</v>
      </c>
      <c r="J1019" s="0" t="n">
        <v>0.000815604782367778</v>
      </c>
    </row>
    <row r="1020" customFormat="false" ht="14.25" hidden="false" customHeight="false" outlineLevel="0" collapsed="false">
      <c r="C1020" s="0" t="n">
        <v>2509.5</v>
      </c>
      <c r="D1020" s="0" t="n">
        <v>0</v>
      </c>
      <c r="I1020" s="0" t="n">
        <v>2415.2</v>
      </c>
      <c r="J1020" s="0" t="n">
        <v>0.000781139218682601</v>
      </c>
    </row>
    <row r="1021" customFormat="false" ht="14.25" hidden="false" customHeight="false" outlineLevel="0" collapsed="false">
      <c r="C1021" s="0" t="n">
        <v>2510</v>
      </c>
      <c r="D1021" s="0" t="n">
        <v>0</v>
      </c>
      <c r="I1021" s="0" t="n">
        <v>2416</v>
      </c>
      <c r="J1021" s="0" t="n">
        <v>0.000746668276909612</v>
      </c>
    </row>
    <row r="1022" customFormat="false" ht="14.25" hidden="false" customHeight="false" outlineLevel="0" collapsed="false">
      <c r="C1022" s="0" t="n">
        <v>2510.5</v>
      </c>
      <c r="D1022" s="0" t="n">
        <v>0</v>
      </c>
      <c r="I1022" s="0" t="n">
        <v>2416.8</v>
      </c>
      <c r="J1022" s="0" t="n">
        <v>0.000712330872303776</v>
      </c>
    </row>
    <row r="1023" customFormat="false" ht="14.25" hidden="false" customHeight="false" outlineLevel="0" collapsed="false">
      <c r="C1023" s="0" t="n">
        <v>2511</v>
      </c>
      <c r="D1023" s="0" t="n">
        <v>0</v>
      </c>
      <c r="I1023" s="0" t="n">
        <v>2417.6</v>
      </c>
      <c r="J1023" s="0" t="n">
        <v>0.000678260197065005</v>
      </c>
    </row>
    <row r="1024" customFormat="false" ht="14.25" hidden="false" customHeight="false" outlineLevel="0" collapsed="false">
      <c r="C1024" s="0" t="n">
        <v>2511.5</v>
      </c>
      <c r="D1024" s="0" t="n">
        <v>0</v>
      </c>
      <c r="I1024" s="0" t="n">
        <v>2418.4</v>
      </c>
      <c r="J1024" s="0" t="n">
        <v>0.000644582474211076</v>
      </c>
    </row>
    <row r="1025" customFormat="false" ht="14.25" hidden="false" customHeight="false" outlineLevel="0" collapsed="false">
      <c r="C1025" s="0" t="n">
        <v>2512</v>
      </c>
      <c r="D1025" s="0" t="n">
        <v>0</v>
      </c>
      <c r="I1025" s="0" t="n">
        <v>2419.2</v>
      </c>
      <c r="J1025" s="0" t="n">
        <v>0.00061141588568077</v>
      </c>
    </row>
    <row r="1026" customFormat="false" ht="14.25" hidden="false" customHeight="false" outlineLevel="0" collapsed="false">
      <c r="C1026" s="0" t="n">
        <v>2512.5</v>
      </c>
      <c r="D1026" s="0" t="n">
        <v>0</v>
      </c>
      <c r="I1026" s="0" t="n">
        <v>2420</v>
      </c>
      <c r="J1026" s="0" t="n">
        <v>0.000578869681032561</v>
      </c>
    </row>
    <row r="1027" customFormat="false" ht="14.25" hidden="false" customHeight="false" outlineLevel="0" collapsed="false">
      <c r="C1027" s="0" t="n">
        <v>2513</v>
      </c>
      <c r="D1027" s="0" t="n">
        <v>0</v>
      </c>
      <c r="I1027" s="0" t="n">
        <v>2420.8</v>
      </c>
      <c r="J1027" s="0" t="n">
        <v>0.000547043469289891</v>
      </c>
    </row>
    <row r="1028" customFormat="false" ht="14.25" hidden="false" customHeight="false" outlineLevel="0" collapsed="false">
      <c r="C1028" s="0" t="n">
        <v>2513.5</v>
      </c>
      <c r="D1028" s="0" t="n">
        <v>0</v>
      </c>
      <c r="I1028" s="0" t="n">
        <v>2421.6</v>
      </c>
      <c r="J1028" s="0" t="n">
        <v>0.00051602669286571</v>
      </c>
    </row>
    <row r="1029" customFormat="false" ht="14.25" hidden="false" customHeight="false" outlineLevel="0" collapsed="false">
      <c r="C1029" s="0" t="n">
        <v>2514</v>
      </c>
      <c r="D1029" s="0" t="n">
        <v>0</v>
      </c>
      <c r="I1029" s="0" t="n">
        <v>2422.4</v>
      </c>
      <c r="J1029" s="0" t="n">
        <v>0.000485898279153028</v>
      </c>
    </row>
    <row r="1030" customFormat="false" ht="14.25" hidden="false" customHeight="false" outlineLevel="0" collapsed="false">
      <c r="C1030" s="0" t="n">
        <v>2514.5</v>
      </c>
      <c r="D1030" s="0" t="n">
        <v>0</v>
      </c>
      <c r="I1030" s="0" t="n">
        <v>2423.2</v>
      </c>
      <c r="J1030" s="0" t="n">
        <v>0.000456726462352657</v>
      </c>
    </row>
    <row r="1031" customFormat="false" ht="14.25" hidden="false" customHeight="false" outlineLevel="0" collapsed="false">
      <c r="C1031" s="0" t="n">
        <v>2515</v>
      </c>
      <c r="D1031" s="0" t="n">
        <v>0</v>
      </c>
      <c r="I1031" s="0" t="n">
        <v>2424</v>
      </c>
      <c r="J1031" s="0" t="n">
        <v>0.000428568765472579</v>
      </c>
    </row>
    <row r="1032" customFormat="false" ht="14.25" hidden="false" customHeight="false" outlineLevel="0" collapsed="false">
      <c r="C1032" s="0" t="n">
        <v>2515.5</v>
      </c>
      <c r="D1032" s="0" t="n">
        <v>0</v>
      </c>
      <c r="I1032" s="0" t="n">
        <v>2424.8</v>
      </c>
      <c r="J1032" s="0" t="n">
        <v>0.000401472130211513</v>
      </c>
    </row>
    <row r="1033" customFormat="false" ht="14.25" hidden="false" customHeight="false" outlineLevel="0" collapsed="false">
      <c r="C1033" s="0" t="n">
        <v>2516</v>
      </c>
      <c r="D1033" s="0" t="n">
        <v>0</v>
      </c>
      <c r="I1033" s="0" t="n">
        <v>2425.6</v>
      </c>
      <c r="J1033" s="0" t="n">
        <v>0.00037547318065204</v>
      </c>
    </row>
    <row r="1034" customFormat="false" ht="14.25" hidden="false" customHeight="false" outlineLevel="0" collapsed="false">
      <c r="C1034" s="0" t="n">
        <v>2516.5</v>
      </c>
      <c r="D1034" s="0" t="n">
        <v>0</v>
      </c>
      <c r="I1034" s="0" t="n">
        <v>2426.4</v>
      </c>
      <c r="J1034" s="0" t="n">
        <v>0.000350598605344611</v>
      </c>
    </row>
    <row r="1035" customFormat="false" ht="14.25" hidden="false" customHeight="false" outlineLevel="0" collapsed="false">
      <c r="C1035" s="0" t="n">
        <v>2517</v>
      </c>
      <c r="D1035" s="0" t="n">
        <v>0</v>
      </c>
      <c r="I1035" s="0" t="n">
        <v>2427.2</v>
      </c>
      <c r="J1035" s="0" t="n">
        <v>0.000326865641460633</v>
      </c>
    </row>
    <row r="1036" customFormat="false" ht="14.25" hidden="false" customHeight="false" outlineLevel="0" collapsed="false">
      <c r="C1036" s="0" t="n">
        <v>2517.5</v>
      </c>
      <c r="D1036" s="0" t="n">
        <v>0</v>
      </c>
      <c r="I1036" s="0" t="n">
        <v>2428</v>
      </c>
      <c r="J1036" s="0" t="n">
        <v>0.00030428264421252</v>
      </c>
    </row>
    <row r="1037" customFormat="false" ht="14.25" hidden="false" customHeight="false" outlineLevel="0" collapsed="false">
      <c r="C1037" s="0" t="n">
        <v>2518</v>
      </c>
      <c r="D1037" s="0" t="n">
        <v>0</v>
      </c>
      <c r="I1037" s="0" t="n">
        <v>2428.8</v>
      </c>
      <c r="J1037" s="0" t="n">
        <v>0.000282849724658902</v>
      </c>
    </row>
    <row r="1038" customFormat="false" ht="14.25" hidden="false" customHeight="false" outlineLevel="0" collapsed="false">
      <c r="C1038" s="0" t="n">
        <v>2518.5</v>
      </c>
      <c r="D1038" s="0" t="n">
        <v>0</v>
      </c>
      <c r="I1038" s="0" t="n">
        <v>2429.6</v>
      </c>
      <c r="J1038" s="0" t="n">
        <v>0.000262559439298836</v>
      </c>
    </row>
    <row r="1039" customFormat="false" ht="14.25" hidden="false" customHeight="false" outlineLevel="0" collapsed="false">
      <c r="C1039" s="0" t="n">
        <v>2519</v>
      </c>
      <c r="D1039" s="0" t="n">
        <v>0</v>
      </c>
      <c r="I1039" s="0" t="n">
        <v>2430.4</v>
      </c>
      <c r="J1039" s="0" t="n">
        <v>0.000243397515469814</v>
      </c>
    </row>
    <row r="1040" customFormat="false" ht="14.25" hidden="false" customHeight="false" outlineLevel="0" collapsed="false">
      <c r="C1040" s="0" t="n">
        <v>2519.5</v>
      </c>
      <c r="D1040" s="0" t="n">
        <v>0</v>
      </c>
      <c r="I1040" s="0" t="n">
        <v>2431.2</v>
      </c>
      <c r="J1040" s="0" t="n">
        <v>0.000225319385267445</v>
      </c>
    </row>
    <row r="1041" customFormat="false" ht="14.25" hidden="false" customHeight="false" outlineLevel="0" collapsed="false">
      <c r="C1041" s="0" t="n">
        <v>2520</v>
      </c>
      <c r="D1041" s="0" t="n">
        <v>0</v>
      </c>
      <c r="I1041" s="0" t="n">
        <v>2432</v>
      </c>
      <c r="J1041" s="0" t="n">
        <v>0.000208352701736438</v>
      </c>
    </row>
    <row r="1042" customFormat="false" ht="14.25" hidden="false" customHeight="false" outlineLevel="0" collapsed="false">
      <c r="C1042" s="0" t="n">
        <v>2520.5</v>
      </c>
      <c r="D1042" s="0" t="n">
        <v>0</v>
      </c>
      <c r="I1042" s="0" t="n">
        <v>2432.8</v>
      </c>
      <c r="J1042" s="0" t="n">
        <v>0.000192437109768638</v>
      </c>
    </row>
    <row r="1043" customFormat="false" ht="14.25" hidden="false" customHeight="false" outlineLevel="0" collapsed="false">
      <c r="C1043" s="0" t="n">
        <v>2521</v>
      </c>
      <c r="D1043" s="0" t="n">
        <v>0</v>
      </c>
      <c r="I1043" s="0" t="n">
        <v>2433.6</v>
      </c>
      <c r="J1043" s="0" t="n">
        <v>0.000177538665579003</v>
      </c>
    </row>
    <row r="1044" customFormat="false" ht="14.25" hidden="false" customHeight="false" outlineLevel="0" collapsed="false">
      <c r="C1044" s="0" t="n">
        <v>2521.5</v>
      </c>
      <c r="D1044" s="0" t="n">
        <v>0</v>
      </c>
      <c r="I1044" s="0" t="n">
        <v>2434.4</v>
      </c>
      <c r="J1044" s="0" t="n">
        <v>0.000163620243266863</v>
      </c>
    </row>
    <row r="1045" customFormat="false" ht="14.25" hidden="false" customHeight="false" outlineLevel="0" collapsed="false">
      <c r="C1045" s="0" t="n">
        <v>2522</v>
      </c>
      <c r="D1045" s="0" t="n">
        <v>0</v>
      </c>
      <c r="I1045" s="0" t="n">
        <v>2435.2</v>
      </c>
      <c r="J1045" s="0" t="n">
        <v>0.000150617995841079</v>
      </c>
    </row>
    <row r="1046" customFormat="false" ht="14.25" hidden="false" customHeight="false" outlineLevel="0" collapsed="false">
      <c r="C1046" s="0" t="n">
        <v>2522.5</v>
      </c>
      <c r="D1046" s="0" t="n">
        <v>0</v>
      </c>
      <c r="I1046" s="0" t="n">
        <v>2436</v>
      </c>
      <c r="J1046" s="0" t="n">
        <v>0.000138543749447136</v>
      </c>
    </row>
    <row r="1047" customFormat="false" ht="14.25" hidden="false" customHeight="false" outlineLevel="0" collapsed="false">
      <c r="C1047" s="0" t="n">
        <v>2523</v>
      </c>
      <c r="D1047" s="0" t="n">
        <v>0</v>
      </c>
      <c r="I1047" s="0" t="n">
        <v>2436.8</v>
      </c>
      <c r="J1047" s="0" t="n">
        <v>0.000127324610954897</v>
      </c>
    </row>
    <row r="1048" customFormat="false" ht="14.25" hidden="false" customHeight="false" outlineLevel="0" collapsed="false">
      <c r="C1048" s="0" t="n">
        <v>2523.5</v>
      </c>
      <c r="D1048" s="0" t="n">
        <v>0</v>
      </c>
      <c r="I1048" s="0" t="n">
        <v>2437.6</v>
      </c>
      <c r="J1048" s="0" t="n">
        <v>0.000116917190502398</v>
      </c>
    </row>
    <row r="1049" customFormat="false" ht="14.25" hidden="false" customHeight="false" outlineLevel="0" collapsed="false">
      <c r="C1049" s="0" t="n">
        <v>2524</v>
      </c>
      <c r="D1049" s="0" t="n">
        <v>0</v>
      </c>
      <c r="I1049" s="0" t="n">
        <v>2438.4</v>
      </c>
      <c r="J1049" s="0" t="n">
        <v>0.000107277785047944</v>
      </c>
    </row>
    <row r="1050" customFormat="false" ht="14.25" hidden="false" customHeight="false" outlineLevel="0" collapsed="false">
      <c r="C1050" s="0" t="n">
        <v>2524.5</v>
      </c>
      <c r="D1050" s="0" t="n">
        <v>0</v>
      </c>
      <c r="I1050" s="0" t="n">
        <v>2439.2</v>
      </c>
      <c r="J1050" s="0" t="n">
        <v>9.83628097075361E-005</v>
      </c>
    </row>
    <row r="1051" customFormat="false" ht="14.25" hidden="false" customHeight="false" outlineLevel="0" collapsed="false">
      <c r="C1051" s="0" t="n">
        <v>2525</v>
      </c>
      <c r="D1051" s="0" t="n">
        <v>0</v>
      </c>
      <c r="I1051" s="0" t="n">
        <v>2440</v>
      </c>
      <c r="J1051" s="0" t="n">
        <v>9.01291746402513E-005</v>
      </c>
    </row>
    <row r="1052" customFormat="false" ht="14.25" hidden="false" customHeight="false" outlineLevel="0" collapsed="false">
      <c r="C1052" s="0" t="n">
        <v>2525.5</v>
      </c>
      <c r="D1052" s="0" t="n">
        <v>0</v>
      </c>
      <c r="I1052" s="0" t="n">
        <v>2440.8</v>
      </c>
      <c r="J1052" s="0" t="n">
        <v>8.25346087175745E-005</v>
      </c>
    </row>
    <row r="1053" customFormat="false" ht="14.25" hidden="false" customHeight="false" outlineLevel="0" collapsed="false">
      <c r="C1053" s="0" t="n">
        <v>2526</v>
      </c>
      <c r="D1053" s="0" t="n">
        <v>0</v>
      </c>
      <c r="I1053" s="0" t="n">
        <v>2441.6</v>
      </c>
      <c r="J1053" s="0" t="n">
        <v>7.55379320099253E-005</v>
      </c>
    </row>
    <row r="1054" customFormat="false" ht="14.25" hidden="false" customHeight="false" outlineLevel="0" collapsed="false">
      <c r="C1054" s="0" t="n">
        <v>2526.5</v>
      </c>
      <c r="D1054" s="0" t="n">
        <v>0</v>
      </c>
      <c r="I1054" s="0" t="n">
        <v>2442.4</v>
      </c>
      <c r="J1054" s="0" t="n">
        <v>6.90992797748674E-005</v>
      </c>
    </row>
    <row r="1055" customFormat="false" ht="14.25" hidden="false" customHeight="false" outlineLevel="0" collapsed="false">
      <c r="C1055" s="0" t="n">
        <v>2527</v>
      </c>
      <c r="D1055" s="0" t="n">
        <v>0</v>
      </c>
      <c r="I1055" s="0" t="n">
        <v>2443.2</v>
      </c>
      <c r="J1055" s="0" t="n">
        <v>6.31564162893418E-005</v>
      </c>
    </row>
    <row r="1056" customFormat="false" ht="14.25" hidden="false" customHeight="false" outlineLevel="0" collapsed="false">
      <c r="C1056" s="0" t="n">
        <v>2527.5</v>
      </c>
      <c r="D1056" s="0" t="n">
        <v>0</v>
      </c>
      <c r="I1056" s="0" t="n">
        <v>2444</v>
      </c>
      <c r="J1056" s="0" t="n">
        <v>5.77236154066084E-005</v>
      </c>
    </row>
    <row r="1057" customFormat="false" ht="14.25" hidden="false" customHeight="false" outlineLevel="0" collapsed="false">
      <c r="C1057" s="0" t="n">
        <v>2528</v>
      </c>
      <c r="D1057" s="0" t="n">
        <v>0</v>
      </c>
      <c r="I1057" s="0" t="n">
        <v>2444.8</v>
      </c>
      <c r="J1057" s="0" t="n">
        <v>5.27382856068141E-005</v>
      </c>
    </row>
    <row r="1058" customFormat="false" ht="14.25" hidden="false" customHeight="false" outlineLevel="0" collapsed="false">
      <c r="C1058" s="0" t="n">
        <v>2528.5</v>
      </c>
      <c r="D1058" s="0" t="n">
        <v>0</v>
      </c>
      <c r="I1058" s="0" t="n">
        <v>2445.6</v>
      </c>
      <c r="J1058" s="0" t="n">
        <v>4.81434866258152E-005</v>
      </c>
    </row>
    <row r="1059" customFormat="false" ht="14.25" hidden="false" customHeight="false" outlineLevel="0" collapsed="false">
      <c r="C1059" s="0" t="n">
        <v>2529</v>
      </c>
      <c r="D1059" s="0" t="n">
        <v>0</v>
      </c>
      <c r="I1059" s="0" t="n">
        <v>2446.4</v>
      </c>
      <c r="J1059" s="0" t="n">
        <v>4.39584643056539E-005</v>
      </c>
    </row>
    <row r="1060" customFormat="false" ht="14.25" hidden="false" customHeight="false" outlineLevel="0" collapsed="false">
      <c r="C1060" s="0" t="n">
        <v>2529.5</v>
      </c>
      <c r="D1060" s="0" t="n">
        <v>0</v>
      </c>
      <c r="I1060" s="0" t="n">
        <v>2447.2</v>
      </c>
      <c r="J1060" s="0" t="n">
        <v>4.01265418305085E-005</v>
      </c>
    </row>
    <row r="1061" customFormat="false" ht="14.25" hidden="false" customHeight="false" outlineLevel="0" collapsed="false">
      <c r="C1061" s="0" t="n">
        <v>2530</v>
      </c>
      <c r="D1061" s="0" t="n">
        <v>0</v>
      </c>
      <c r="I1061" s="0" t="n">
        <v>2448</v>
      </c>
      <c r="J1061" s="0" t="n">
        <v>3.66200778679766E-005</v>
      </c>
    </row>
    <row r="1062" customFormat="false" ht="14.25" hidden="false" customHeight="false" outlineLevel="0" collapsed="false">
      <c r="C1062" s="0" t="n">
        <v>2530.5</v>
      </c>
      <c r="D1062" s="0" t="n">
        <v>0</v>
      </c>
      <c r="I1062" s="0" t="n">
        <v>2448.8</v>
      </c>
      <c r="J1062" s="0" t="n">
        <v>3.34132157962047E-005</v>
      </c>
    </row>
    <row r="1063" customFormat="false" ht="14.25" hidden="false" customHeight="false" outlineLevel="0" collapsed="false">
      <c r="C1063" s="0" t="n">
        <v>2531</v>
      </c>
      <c r="D1063" s="0" t="n">
        <v>0</v>
      </c>
      <c r="I1063" s="0" t="n">
        <v>2449.6</v>
      </c>
      <c r="J1063" s="0" t="n">
        <v>3.04818374641712E-005</v>
      </c>
    </row>
    <row r="1064" customFormat="false" ht="14.25" hidden="false" customHeight="false" outlineLevel="0" collapsed="false">
      <c r="C1064" s="0" t="n">
        <v>2531.5</v>
      </c>
      <c r="D1064" s="0" t="n">
        <v>0</v>
      </c>
      <c r="I1064" s="0" t="n">
        <v>2450.4</v>
      </c>
      <c r="J1064" s="0" t="n">
        <v>2.78035046933391E-005</v>
      </c>
    </row>
    <row r="1065" customFormat="false" ht="14.25" hidden="false" customHeight="false" outlineLevel="0" collapsed="false">
      <c r="C1065" s="0" t="n">
        <v>2532</v>
      </c>
      <c r="D1065" s="0" t="n">
        <v>0</v>
      </c>
      <c r="I1065" s="0" t="n">
        <v>2451.2</v>
      </c>
      <c r="J1065" s="0" t="n">
        <v>2.53573913503797E-005</v>
      </c>
    </row>
    <row r="1066" customFormat="false" ht="14.25" hidden="false" customHeight="false" outlineLevel="0" collapsed="false">
      <c r="C1066" s="0" t="n">
        <v>2532.5</v>
      </c>
      <c r="D1066" s="0" t="n">
        <v>0</v>
      </c>
      <c r="I1066" s="0" t="n">
        <v>2452</v>
      </c>
      <c r="J1066" s="0" t="n">
        <v>2.31242085199666E-005</v>
      </c>
    </row>
    <row r="1067" customFormat="false" ht="14.25" hidden="false" customHeight="false" outlineLevel="0" collapsed="false">
      <c r="C1067" s="0" t="n">
        <v>2533</v>
      </c>
      <c r="D1067" s="0" t="n">
        <v>0</v>
      </c>
      <c r="I1067" s="0" t="n">
        <v>2452.8</v>
      </c>
      <c r="J1067" s="0" t="n">
        <v>2.10861250035853E-005</v>
      </c>
    </row>
    <row r="1068" customFormat="false" ht="14.25" hidden="false" customHeight="false" outlineLevel="0" collapsed="false">
      <c r="C1068" s="0" t="n">
        <v>2533.5</v>
      </c>
      <c r="D1068" s="0" t="n">
        <v>0</v>
      </c>
      <c r="I1068" s="0" t="n">
        <v>2453.6</v>
      </c>
      <c r="J1068" s="0" t="n">
        <v>1.92266850721977E-005</v>
      </c>
    </row>
    <row r="1069" customFormat="false" ht="14.25" hidden="false" customHeight="false" outlineLevel="0" collapsed="false">
      <c r="C1069" s="0" t="n">
        <v>2534</v>
      </c>
      <c r="D1069" s="0" t="n">
        <v>0</v>
      </c>
      <c r="I1069" s="0" t="n">
        <v>2454.4</v>
      </c>
      <c r="J1069" s="0" t="n">
        <v>1.75307251136901E-005</v>
      </c>
    </row>
    <row r="1070" customFormat="false" ht="14.25" hidden="false" customHeight="false" outlineLevel="0" collapsed="false">
      <c r="C1070" s="0" t="n">
        <v>2534.5</v>
      </c>
      <c r="D1070" s="0" t="n">
        <v>0</v>
      </c>
      <c r="I1070" s="0" t="n">
        <v>2455.2</v>
      </c>
      <c r="J1070" s="0" t="n">
        <v>1.59842905452911E-005</v>
      </c>
    </row>
    <row r="1071" customFormat="false" ht="14.25" hidden="false" customHeight="false" outlineLevel="0" collapsed="false">
      <c r="C1071" s="0" t="n">
        <v>2535</v>
      </c>
      <c r="D1071" s="0" t="n">
        <v>0</v>
      </c>
      <c r="I1071" s="0" t="n">
        <v>2456</v>
      </c>
      <c r="J1071" s="0" t="n">
        <v>1.45745541099448E-005</v>
      </c>
    </row>
    <row r="1072" customFormat="false" ht="14.25" hidden="false" customHeight="false" outlineLevel="0" collapsed="false">
      <c r="C1072" s="0" t="n">
        <v>2535.5</v>
      </c>
      <c r="D1072" s="0" t="n">
        <v>0</v>
      </c>
      <c r="I1072" s="0" t="n">
        <v>2456.8</v>
      </c>
      <c r="J1072" s="0" t="n">
        <v>1.3289736446656E-005</v>
      </c>
    </row>
    <row r="1073" customFormat="false" ht="14.25" hidden="false" customHeight="false" outlineLevel="0" collapsed="false">
      <c r="C1073" s="0" t="n">
        <v>2536</v>
      </c>
      <c r="D1073" s="0" t="n">
        <v>0</v>
      </c>
      <c r="I1073" s="0" t="n">
        <v>2457.6</v>
      </c>
      <c r="J1073" s="0" t="n">
        <v>1.21190296193806E-005</v>
      </c>
    </row>
    <row r="1074" customFormat="false" ht="14.25" hidden="false" customHeight="false" outlineLevel="0" collapsed="false">
      <c r="C1074" s="0" t="n">
        <v>2536.5</v>
      </c>
      <c r="D1074" s="0" t="n">
        <v>0</v>
      </c>
      <c r="I1074" s="0" t="n">
        <v>2458.4</v>
      </c>
      <c r="J1074" s="0" t="n">
        <v>1.10525241077095E-005</v>
      </c>
    </row>
    <row r="1075" customFormat="false" ht="14.25" hidden="false" customHeight="false" outlineLevel="0" collapsed="false">
      <c r="C1075" s="0" t="n">
        <v>2537</v>
      </c>
      <c r="D1075" s="0" t="n">
        <v>0</v>
      </c>
      <c r="I1075" s="0" t="n">
        <v>2459.2</v>
      </c>
      <c r="J1075" s="0" t="n">
        <v>1.00811396053039E-005</v>
      </c>
    </row>
    <row r="1076" customFormat="false" ht="14.25" hidden="false" customHeight="false" outlineLevel="0" collapsed="false">
      <c r="C1076" s="0" t="n">
        <v>2537.5</v>
      </c>
      <c r="D1076" s="0" t="n">
        <v>0</v>
      </c>
      <c r="I1076" s="0" t="n">
        <v>2460</v>
      </c>
      <c r="J1076" s="0" t="n">
        <v>9.19655983784779E-006</v>
      </c>
    </row>
    <row r="1077" customFormat="false" ht="14.25" hidden="false" customHeight="false" outlineLevel="0" collapsed="false">
      <c r="C1077" s="0" t="n">
        <v>2538</v>
      </c>
      <c r="D1077" s="0" t="n">
        <v>0</v>
      </c>
      <c r="I1077" s="0" t="n">
        <v>2460.8</v>
      </c>
      <c r="J1077" s="0" t="n">
        <v>8.39117150011293E-006</v>
      </c>
    </row>
    <row r="1078" customFormat="false" ht="14.25" hidden="false" customHeight="false" outlineLevel="0" collapsed="false">
      <c r="C1078" s="0" t="n">
        <v>2538.5</v>
      </c>
      <c r="D1078" s="0" t="n">
        <v>0</v>
      </c>
      <c r="I1078" s="0" t="n">
        <v>2461.6</v>
      </c>
      <c r="J1078" s="0" t="n">
        <v>7.65800731987077E-006</v>
      </c>
    </row>
    <row r="1079" customFormat="false" ht="14.25" hidden="false" customHeight="false" outlineLevel="0" collapsed="false">
      <c r="C1079" s="0" t="n">
        <v>2539</v>
      </c>
      <c r="D1079" s="0" t="n">
        <v>0</v>
      </c>
      <c r="I1079" s="0" t="n">
        <v>2462.4</v>
      </c>
      <c r="J1079" s="0" t="n">
        <v>6.99069318305306E-006</v>
      </c>
    </row>
    <row r="1080" customFormat="false" ht="14.25" hidden="false" customHeight="false" outlineLevel="0" collapsed="false">
      <c r="C1080" s="0" t="n">
        <v>2539.5</v>
      </c>
      <c r="D1080" s="0" t="n">
        <v>0</v>
      </c>
      <c r="I1080" s="0" t="n">
        <v>2463.2</v>
      </c>
      <c r="J1080" s="0" t="n">
        <v>6.38339919782934E-006</v>
      </c>
    </row>
    <row r="1081" customFormat="false" ht="14.25" hidden="false" customHeight="false" outlineLevel="0" collapsed="false">
      <c r="C1081" s="0" t="n">
        <v>2540</v>
      </c>
      <c r="D1081" s="0" t="n">
        <v>0</v>
      </c>
      <c r="I1081" s="0" t="n">
        <v>2464</v>
      </c>
      <c r="J1081" s="0" t="n">
        <v>5.83079453303828E-006</v>
      </c>
    </row>
    <row r="1082" customFormat="false" ht="14.25" hidden="false" customHeight="false" outlineLevel="0" collapsed="false">
      <c r="C1082" s="0" t="n">
        <v>2540.5</v>
      </c>
      <c r="D1082" s="0" t="n">
        <v>0</v>
      </c>
      <c r="I1082" s="0" t="n">
        <v>2464.8</v>
      </c>
      <c r="J1082" s="0" t="n">
        <v>5.32800583676904E-006</v>
      </c>
    </row>
    <row r="1083" customFormat="false" ht="14.25" hidden="false" customHeight="false" outlineLevel="0" collapsed="false">
      <c r="C1083" s="0" t="n">
        <v>2541</v>
      </c>
      <c r="D1083" s="0" t="n">
        <v>0</v>
      </c>
      <c r="I1083" s="0" t="n">
        <v>2465.6</v>
      </c>
      <c r="J1083" s="0" t="n">
        <v>4.87057902184879E-006</v>
      </c>
    </row>
    <row r="1084" customFormat="false" ht="14.25" hidden="false" customHeight="false" outlineLevel="0" collapsed="false">
      <c r="C1084" s="0" t="n">
        <v>2541.5</v>
      </c>
      <c r="D1084" s="0" t="n">
        <v>0</v>
      </c>
      <c r="I1084" s="0" t="n">
        <v>2466.4</v>
      </c>
      <c r="J1084" s="0" t="n">
        <v>4.45444419475135E-006</v>
      </c>
    </row>
    <row r="1085" customFormat="false" ht="14.25" hidden="false" customHeight="false" outlineLevel="0" collapsed="false">
      <c r="C1085" s="0" t="n">
        <v>2542</v>
      </c>
      <c r="D1085" s="0" t="n">
        <v>0</v>
      </c>
      <c r="I1085" s="0" t="n">
        <v>2467.2</v>
      </c>
      <c r="J1085" s="0" t="n">
        <v>4.07588350135732E-006</v>
      </c>
    </row>
    <row r="1086" customFormat="false" ht="14.25" hidden="false" customHeight="false" outlineLevel="0" collapsed="false">
      <c r="C1086" s="0" t="n">
        <v>2542.5</v>
      </c>
      <c r="D1086" s="0" t="n">
        <v>0</v>
      </c>
      <c r="I1086" s="0" t="n">
        <v>2468</v>
      </c>
      <c r="J1086" s="0" t="n">
        <v>3.73150166550294E-006</v>
      </c>
    </row>
    <row r="1087" customFormat="false" ht="14.25" hidden="false" customHeight="false" outlineLevel="0" collapsed="false">
      <c r="C1087" s="0" t="n">
        <v>2543</v>
      </c>
      <c r="D1087" s="0" t="n">
        <v>0</v>
      </c>
      <c r="I1087" s="0" t="n">
        <v>2468.8</v>
      </c>
      <c r="J1087" s="0" t="n">
        <v>3.39323280440753E-006</v>
      </c>
    </row>
    <row r="1088" customFormat="false" ht="14.25" hidden="false" customHeight="false" outlineLevel="0" collapsed="false">
      <c r="C1088" s="0" t="n">
        <v>2543.5</v>
      </c>
      <c r="D1088" s="0" t="n">
        <v>0</v>
      </c>
      <c r="I1088" s="0" t="n">
        <v>2469.6</v>
      </c>
      <c r="J1088" s="0" t="n">
        <v>3.11355641564701E-006</v>
      </c>
    </row>
    <row r="1089" customFormat="false" ht="14.25" hidden="false" customHeight="false" outlineLevel="0" collapsed="false">
      <c r="C1089" s="0" t="n">
        <v>2544</v>
      </c>
      <c r="D1089" s="0" t="n">
        <v>0</v>
      </c>
      <c r="I1089" s="0" t="n">
        <v>2470.4</v>
      </c>
      <c r="J1089" s="0" t="n">
        <v>2.85843589161871E-006</v>
      </c>
    </row>
    <row r="1090" customFormat="false" ht="14.25" hidden="false" customHeight="false" outlineLevel="0" collapsed="false">
      <c r="C1090" s="0" t="n">
        <v>2544.5</v>
      </c>
      <c r="D1090" s="0" t="n">
        <v>0</v>
      </c>
      <c r="I1090" s="0" t="n">
        <v>2471.2</v>
      </c>
      <c r="J1090" s="0" t="n">
        <v>2.62573889060205E-006</v>
      </c>
    </row>
    <row r="1091" customFormat="false" ht="14.25" hidden="false" customHeight="false" outlineLevel="0" collapsed="false">
      <c r="C1091" s="0" t="n">
        <v>2545</v>
      </c>
      <c r="D1091" s="0" t="n">
        <v>0</v>
      </c>
      <c r="I1091" s="0" t="n">
        <v>2472</v>
      </c>
      <c r="J1091" s="0" t="n">
        <v>2.41350001668832E-006</v>
      </c>
    </row>
    <row r="1092" customFormat="false" ht="14.25" hidden="false" customHeight="false" outlineLevel="0" collapsed="false">
      <c r="C1092" s="0" t="n">
        <v>2545.5</v>
      </c>
      <c r="D1092" s="0" t="n">
        <v>0</v>
      </c>
      <c r="I1092" s="0" t="n">
        <v>2472.8</v>
      </c>
      <c r="J1092" s="0" t="n">
        <v>2.21991066976058E-006</v>
      </c>
    </row>
    <row r="1093" customFormat="false" ht="14.25" hidden="false" customHeight="false" outlineLevel="0" collapsed="false">
      <c r="C1093" s="0" t="n">
        <v>2546</v>
      </c>
      <c r="D1093" s="0" t="n">
        <v>0</v>
      </c>
      <c r="I1093" s="0" t="n">
        <v>2473.6</v>
      </c>
      <c r="J1093" s="0" t="n">
        <v>2.04330914135058E-006</v>
      </c>
    </row>
    <row r="1094" customFormat="false" ht="14.25" hidden="false" customHeight="false" outlineLevel="0" collapsed="false">
      <c r="C1094" s="0" t="n">
        <v>2546.5</v>
      </c>
      <c r="D1094" s="0" t="n">
        <v>0</v>
      </c>
      <c r="I1094" s="0" t="n">
        <v>2474.4</v>
      </c>
      <c r="J1094" s="0" t="n">
        <v>1.88217100006406E-006</v>
      </c>
    </row>
    <row r="1095" customFormat="false" ht="14.25" hidden="false" customHeight="false" outlineLevel="0" collapsed="false">
      <c r="C1095" s="0" t="n">
        <v>2547</v>
      </c>
      <c r="D1095" s="0" t="n">
        <v>0</v>
      </c>
      <c r="I1095" s="0" t="n">
        <v>2475.2</v>
      </c>
      <c r="J1095" s="0" t="n">
        <v>1.73509980255872E-006</v>
      </c>
    </row>
    <row r="1096" customFormat="false" ht="14.25" hidden="false" customHeight="false" outlineLevel="0" collapsed="false">
      <c r="C1096" s="0" t="n">
        <v>2547.5</v>
      </c>
      <c r="D1096" s="0" t="n">
        <v>0</v>
      </c>
      <c r="I1096" s="0" t="n">
        <v>2476</v>
      </c>
      <c r="J1096" s="0" t="n">
        <v>1.60081815890838E-006</v>
      </c>
    </row>
    <row r="1097" customFormat="false" ht="14.25" hidden="false" customHeight="false" outlineLevel="0" collapsed="false">
      <c r="C1097" s="0" t="n">
        <v>2548</v>
      </c>
      <c r="D1097" s="0" t="n">
        <v>0</v>
      </c>
      <c r="I1097" s="0" t="n">
        <v>2476.8</v>
      </c>
      <c r="J1097" s="0" t="n">
        <v>1.47815917462702E-006</v>
      </c>
    </row>
    <row r="1098" customFormat="false" ht="14.25" hidden="false" customHeight="false" outlineLevel="0" collapsed="false">
      <c r="C1098" s="0" t="n">
        <v>2548.5</v>
      </c>
      <c r="D1098" s="0" t="n">
        <v>0</v>
      </c>
      <c r="I1098" s="0" t="n">
        <v>2477.6</v>
      </c>
      <c r="J1098" s="0" t="n">
        <v>1.36605828564464E-006</v>
      </c>
    </row>
    <row r="1099" customFormat="false" ht="14.25" hidden="false" customHeight="false" outlineLevel="0" collapsed="false">
      <c r="C1099" s="0" t="n">
        <v>2549</v>
      </c>
      <c r="D1099" s="0" t="n">
        <v>0</v>
      </c>
      <c r="I1099" s="0" t="n">
        <v>2478.4</v>
      </c>
      <c r="J1099" s="0" t="n">
        <v>1.26354549712061E-006</v>
      </c>
    </row>
    <row r="1100" customFormat="false" ht="14.25" hidden="false" customHeight="false" outlineLevel="0" collapsed="false">
      <c r="C1100" s="0" t="n">
        <v>2549.5</v>
      </c>
      <c r="D1100" s="0" t="n">
        <v>0</v>
      </c>
      <c r="I1100" s="0" t="n">
        <v>2479.2</v>
      </c>
      <c r="J1100" s="0" t="n">
        <v>1.16973803214728E-006</v>
      </c>
    </row>
    <row r="1101" customFormat="false" ht="14.25" hidden="false" customHeight="false" outlineLevel="0" collapsed="false">
      <c r="C1101" s="0" t="n">
        <v>2550</v>
      </c>
      <c r="D1101" s="0" t="n">
        <v>0</v>
      </c>
      <c r="I1101" s="0" t="n">
        <v>2480</v>
      </c>
      <c r="J1101" s="0" t="n">
        <v>1.08383339210359E-006</v>
      </c>
    </row>
    <row r="1102" customFormat="false" ht="14.25" hidden="false" customHeight="false" outlineLevel="0" collapsed="false">
      <c r="C1102" s="0" t="n">
        <v>2550.5</v>
      </c>
      <c r="D1102" s="0" t="n">
        <v>0</v>
      </c>
      <c r="I1102" s="0" t="n">
        <v>2480.8</v>
      </c>
      <c r="J1102" s="0" t="n">
        <v>1.00510282666017E-006</v>
      </c>
    </row>
    <row r="1103" customFormat="false" ht="14.25" hidden="false" customHeight="false" outlineLevel="0" collapsed="false">
      <c r="C1103" s="0" t="n">
        <v>2551</v>
      </c>
      <c r="D1103" s="0" t="n">
        <v>0</v>
      </c>
      <c r="I1103" s="0" t="n">
        <v>2481.6</v>
      </c>
      <c r="J1103" s="0" t="n">
        <v>9.32885208176632E-007</v>
      </c>
    </row>
    <row r="1104" customFormat="false" ht="14.25" hidden="false" customHeight="false" outlineLevel="0" collapsed="false">
      <c r="C1104" s="0" t="n">
        <v>2551.5</v>
      </c>
      <c r="D1104" s="0" t="n">
        <v>0</v>
      </c>
      <c r="I1104" s="0" t="n">
        <v>2482.4</v>
      </c>
      <c r="J1104" s="0" t="n">
        <v>8.66581302444227E-007</v>
      </c>
    </row>
    <row r="1105" customFormat="false" ht="14.25" hidden="false" customHeight="false" outlineLevel="0" collapsed="false">
      <c r="C1105" s="0" t="n">
        <v>2552</v>
      </c>
      <c r="D1105" s="0" t="n">
        <v>0</v>
      </c>
      <c r="I1105" s="0" t="n">
        <v>2483.2</v>
      </c>
      <c r="J1105" s="0" t="n">
        <v>8.05648425385323E-007</v>
      </c>
    </row>
    <row r="1106" customFormat="false" ht="14.25" hidden="false" customHeight="false" outlineLevel="0" collapsed="false">
      <c r="C1106" s="0" t="n">
        <v>2552.5</v>
      </c>
      <c r="D1106" s="0" t="n">
        <v>0</v>
      </c>
      <c r="I1106" s="0" t="n">
        <v>2484</v>
      </c>
      <c r="J1106" s="0" t="n">
        <v>7.49595473385498E-007</v>
      </c>
    </row>
    <row r="1107" customFormat="false" ht="14.25" hidden="false" customHeight="false" outlineLevel="0" collapsed="false">
      <c r="C1107" s="0" t="n">
        <v>2553</v>
      </c>
      <c r="D1107" s="0" t="n">
        <v>0</v>
      </c>
      <c r="I1107" s="0" t="n">
        <v>2484.8</v>
      </c>
      <c r="J1107" s="0" t="n">
        <v>6.97978313380054E-007</v>
      </c>
    </row>
    <row r="1108" customFormat="false" ht="14.25" hidden="false" customHeight="false" outlineLevel="0" collapsed="false">
      <c r="C1108" s="0" t="n">
        <v>2553.5</v>
      </c>
      <c r="D1108" s="0" t="n">
        <v>0</v>
      </c>
      <c r="I1108" s="0" t="n">
        <v>2485.6</v>
      </c>
      <c r="J1108" s="0" t="n">
        <v>6.50395517605518E-007</v>
      </c>
    </row>
    <row r="1109" customFormat="false" ht="14.25" hidden="false" customHeight="false" outlineLevel="0" collapsed="false">
      <c r="C1109" s="0" t="n">
        <v>2554</v>
      </c>
      <c r="D1109" s="0" t="n">
        <v>0</v>
      </c>
      <c r="I1109" s="0" t="n">
        <v>2486.4</v>
      </c>
      <c r="J1109" s="0" t="n">
        <v>6.06484427026267E-007</v>
      </c>
    </row>
    <row r="1110" customFormat="false" ht="14.25" hidden="false" customHeight="false" outlineLevel="0" collapsed="false">
      <c r="C1110" s="0" t="n">
        <v>2554.5</v>
      </c>
      <c r="D1110" s="0" t="n">
        <v>0</v>
      </c>
      <c r="I1110" s="0" t="n">
        <v>2487.2</v>
      </c>
      <c r="J1110" s="0" t="n">
        <v>5.65917526827982E-007</v>
      </c>
    </row>
    <row r="1111" customFormat="false" ht="14.25" hidden="false" customHeight="false" outlineLevel="0" collapsed="false">
      <c r="C1111" s="0" t="n">
        <v>2555</v>
      </c>
      <c r="D1111" s="0" t="n">
        <v>0</v>
      </c>
      <c r="I1111" s="0" t="n">
        <v>2488</v>
      </c>
      <c r="J1111" s="0" t="n">
        <v>5.28399116995868E-007</v>
      </c>
    </row>
    <row r="1112" customFormat="false" ht="14.25" hidden="false" customHeight="false" outlineLevel="0" collapsed="false">
      <c r="C1112" s="0" t="n">
        <v>2555.5</v>
      </c>
      <c r="D1112" s="0" t="n">
        <v>0</v>
      </c>
      <c r="I1112" s="0" t="n">
        <v>2488.8</v>
      </c>
      <c r="J1112" s="0" t="n">
        <v>4.93662260842309E-007</v>
      </c>
    </row>
    <row r="1113" customFormat="false" ht="14.25" hidden="false" customHeight="false" outlineLevel="0" collapsed="false">
      <c r="C1113" s="0" t="n">
        <v>2556</v>
      </c>
      <c r="D1113" s="0" t="n">
        <v>0</v>
      </c>
      <c r="I1113" s="0" t="n">
        <v>2489.6</v>
      </c>
      <c r="J1113" s="0" t="n">
        <v>4.6146599438342E-007</v>
      </c>
    </row>
    <row r="1114" customFormat="false" ht="14.25" hidden="false" customHeight="false" outlineLevel="0" collapsed="false">
      <c r="C1114" s="0" t="n">
        <v>2556.5</v>
      </c>
      <c r="D1114" s="0" t="n">
        <v>0</v>
      </c>
      <c r="I1114" s="0" t="n">
        <v>2490.4</v>
      </c>
      <c r="J1114" s="0" t="n">
        <v>4.31592779660543E-007</v>
      </c>
    </row>
    <row r="1115" customFormat="false" ht="14.25" hidden="false" customHeight="false" outlineLevel="0" collapsed="false">
      <c r="C1115" s="0" t="n">
        <v>2557</v>
      </c>
      <c r="D1115" s="0" t="n">
        <v>0</v>
      </c>
      <c r="I1115" s="0" t="n">
        <v>2491.2</v>
      </c>
      <c r="J1115" s="0" t="n">
        <v>4.03846185438366E-007</v>
      </c>
    </row>
    <row r="1116" customFormat="false" ht="14.25" hidden="false" customHeight="false" outlineLevel="0" collapsed="false">
      <c r="C1116" s="0" t="n">
        <v>2557.5</v>
      </c>
      <c r="D1116" s="0" t="n">
        <v>0</v>
      </c>
      <c r="I1116" s="0" t="n">
        <v>2492</v>
      </c>
      <c r="J1116" s="0" t="n">
        <v>3.78048779158685E-007</v>
      </c>
    </row>
    <row r="1117" customFormat="false" ht="14.25" hidden="false" customHeight="false" outlineLevel="0" collapsed="false">
      <c r="C1117" s="0" t="n">
        <v>2558</v>
      </c>
      <c r="D1117" s="0" t="n">
        <v>0</v>
      </c>
      <c r="I1117" s="0" t="n">
        <v>2492.8</v>
      </c>
      <c r="J1117" s="0" t="n">
        <v>3.30263718170458E-007</v>
      </c>
    </row>
    <row r="1118" customFormat="false" ht="14.25" hidden="false" customHeight="false" outlineLevel="0" collapsed="false">
      <c r="C1118" s="0" t="n">
        <v>2558.5</v>
      </c>
      <c r="D1118" s="0" t="n">
        <v>0</v>
      </c>
      <c r="I1118" s="0" t="n">
        <v>2493.6</v>
      </c>
      <c r="J1118" s="0" t="n">
        <v>3.1146133708129E-007</v>
      </c>
    </row>
    <row r="1119" customFormat="false" ht="14.25" hidden="false" customHeight="false" outlineLevel="0" collapsed="false">
      <c r="C1119" s="0" t="n">
        <v>2559</v>
      </c>
      <c r="D1119" s="0" t="n">
        <v>0</v>
      </c>
      <c r="I1119" s="0" t="n">
        <v>2494.4</v>
      </c>
      <c r="J1119" s="0" t="n">
        <v>2.93660584003379E-007</v>
      </c>
    </row>
    <row r="1120" customFormat="false" ht="14.25" hidden="false" customHeight="false" outlineLevel="0" collapsed="false">
      <c r="C1120" s="0" t="n">
        <v>2559.5</v>
      </c>
      <c r="D1120" s="0" t="n">
        <v>0</v>
      </c>
      <c r="I1120" s="0" t="n">
        <v>2495.2</v>
      </c>
      <c r="J1120" s="0" t="n">
        <v>2.76812316223191E-007</v>
      </c>
    </row>
    <row r="1121" customFormat="false" ht="14.25" hidden="false" customHeight="false" outlineLevel="0" collapsed="false">
      <c r="C1121" s="0" t="n">
        <v>2560</v>
      </c>
      <c r="D1121" s="0" t="n">
        <v>0</v>
      </c>
      <c r="I1121" s="0" t="n">
        <v>2496</v>
      </c>
      <c r="J1121" s="0" t="n">
        <v>2.6086955449054E-007</v>
      </c>
    </row>
    <row r="1122" customFormat="false" ht="14.25" hidden="false" customHeight="false" outlineLevel="0" collapsed="false">
      <c r="C1122" s="0" t="n">
        <v>2560.5</v>
      </c>
      <c r="D1122" s="0" t="n">
        <v>0</v>
      </c>
      <c r="I1122" s="0" t="n">
        <v>2496.8</v>
      </c>
      <c r="J1122" s="0" t="n">
        <v>2.45787401729547E-007</v>
      </c>
    </row>
    <row r="1123" customFormat="false" ht="14.25" hidden="false" customHeight="false" outlineLevel="0" collapsed="false">
      <c r="C1123" s="0" t="n">
        <v>2561</v>
      </c>
      <c r="D1123" s="0" t="n">
        <v>0</v>
      </c>
      <c r="I1123" s="0" t="n">
        <v>2497.6</v>
      </c>
      <c r="J1123" s="0" t="n">
        <v>2.31522964043092E-007</v>
      </c>
    </row>
    <row r="1124" customFormat="false" ht="14.25" hidden="false" customHeight="false" outlineLevel="0" collapsed="false">
      <c r="C1124" s="0" t="n">
        <v>2561.5</v>
      </c>
      <c r="D1124" s="0" t="n">
        <v>0</v>
      </c>
      <c r="I1124" s="0" t="n">
        <v>2498.4</v>
      </c>
      <c r="J1124" s="0" t="n">
        <v>2.18035273987409E-007</v>
      </c>
    </row>
    <row r="1125" customFormat="false" ht="14.25" hidden="false" customHeight="false" outlineLevel="0" collapsed="false">
      <c r="C1125" s="0" t="n">
        <v>2562</v>
      </c>
      <c r="D1125" s="0" t="n">
        <v>0</v>
      </c>
      <c r="I1125" s="0" t="n">
        <v>2499.2</v>
      </c>
      <c r="J1125" s="0" t="n">
        <v>2.0528521609153E-007</v>
      </c>
    </row>
    <row r="1126" customFormat="false" ht="14.25" hidden="false" customHeight="false" outlineLevel="0" collapsed="false">
      <c r="C1126" s="0" t="n">
        <v>2562.5</v>
      </c>
      <c r="D1126" s="0" t="n">
        <v>0</v>
      </c>
      <c r="I1126" s="0" t="n">
        <v>2500</v>
      </c>
      <c r="J1126" s="0" t="n">
        <v>1.67744541310406E-007</v>
      </c>
    </row>
    <row r="1127" customFormat="false" ht="14.25" hidden="false" customHeight="false" outlineLevel="0" collapsed="false">
      <c r="C1127" s="0" t="n">
        <v>2563</v>
      </c>
      <c r="D1127" s="0" t="n">
        <v>0</v>
      </c>
      <c r="I1127" s="0" t="n">
        <v>2500.8</v>
      </c>
      <c r="J1127" s="0" t="n">
        <v>1.58105889486489E-007</v>
      </c>
    </row>
    <row r="1128" customFormat="false" ht="14.25" hidden="false" customHeight="false" outlineLevel="0" collapsed="false">
      <c r="C1128" s="0" t="n">
        <v>2563.5</v>
      </c>
      <c r="D1128" s="0" t="n">
        <v>0</v>
      </c>
      <c r="I1128" s="0" t="n">
        <v>2501.6</v>
      </c>
      <c r="J1128" s="0" t="n">
        <v>1.48984413999565E-007</v>
      </c>
    </row>
    <row r="1129" customFormat="false" ht="14.25" hidden="false" customHeight="false" outlineLevel="0" collapsed="false">
      <c r="C1129" s="0" t="n">
        <v>2564</v>
      </c>
      <c r="D1129" s="0" t="n">
        <v>0</v>
      </c>
      <c r="I1129" s="0" t="n">
        <v>2502.4</v>
      </c>
      <c r="J1129" s="0" t="n">
        <v>1.40354636636682E-007</v>
      </c>
    </row>
    <row r="1130" customFormat="false" ht="14.25" hidden="false" customHeight="false" outlineLevel="0" collapsed="false">
      <c r="C1130" s="0" t="n">
        <v>2564.5</v>
      </c>
      <c r="D1130" s="0" t="n">
        <v>0</v>
      </c>
      <c r="I1130" s="0" t="n">
        <v>2503.2</v>
      </c>
      <c r="J1130" s="0" t="n">
        <v>1.3219219962903E-007</v>
      </c>
    </row>
    <row r="1131" customFormat="false" ht="14.25" hidden="false" customHeight="false" outlineLevel="0" collapsed="false">
      <c r="C1131" s="0" t="n">
        <v>2565</v>
      </c>
      <c r="D1131" s="0" t="n">
        <v>0</v>
      </c>
      <c r="I1131" s="0" t="n">
        <v>2504</v>
      </c>
      <c r="J1131" s="0" t="n">
        <v>1.24473824024794E-007</v>
      </c>
    </row>
    <row r="1132" customFormat="false" ht="14.25" hidden="false" customHeight="false" outlineLevel="0" collapsed="false">
      <c r="C1132" s="0" t="n">
        <v>2565.5</v>
      </c>
      <c r="D1132" s="0" t="n">
        <v>0</v>
      </c>
      <c r="I1132" s="0" t="n">
        <v>2504.8</v>
      </c>
      <c r="J1132" s="0" t="n">
        <v>1.17177269189729E-007</v>
      </c>
    </row>
    <row r="1133" customFormat="false" ht="14.25" hidden="false" customHeight="false" outlineLevel="0" collapsed="false">
      <c r="C1133" s="0" t="n">
        <v>2566</v>
      </c>
      <c r="D1133" s="0" t="n">
        <v>0</v>
      </c>
      <c r="I1133" s="0" t="n">
        <v>2505.6</v>
      </c>
      <c r="J1133" s="0" t="n">
        <v>1.10281293427941E-007</v>
      </c>
    </row>
    <row r="1134" customFormat="false" ht="14.25" hidden="false" customHeight="false" outlineLevel="0" collapsed="false">
      <c r="C1134" s="0" t="n">
        <v>2566.5</v>
      </c>
      <c r="D1134" s="0" t="n">
        <v>0</v>
      </c>
      <c r="I1134" s="0" t="n">
        <v>2506.4</v>
      </c>
      <c r="J1134" s="0" t="n">
        <v>1.03765615713784E-007</v>
      </c>
    </row>
    <row r="1135" customFormat="false" ht="14.25" hidden="false" customHeight="false" outlineLevel="0" collapsed="false">
      <c r="C1135" s="0" t="n">
        <v>2567</v>
      </c>
      <c r="D1135" s="0" t="n">
        <v>0</v>
      </c>
      <c r="I1135" s="0" t="n">
        <v>2507.2</v>
      </c>
      <c r="J1135" s="0" t="n">
        <v>9.7610878524671E-008</v>
      </c>
    </row>
    <row r="1136" customFormat="false" ht="14.25" hidden="false" customHeight="false" outlineLevel="0" collapsed="false">
      <c r="C1136" s="0" t="n">
        <v>2567.5</v>
      </c>
      <c r="D1136" s="0" t="n">
        <v>0</v>
      </c>
      <c r="I1136" s="0" t="n">
        <v>2508</v>
      </c>
      <c r="J1136" s="0" t="n">
        <v>9.1798611763153E-008</v>
      </c>
    </row>
    <row r="1137" customFormat="false" ht="14.25" hidden="false" customHeight="false" outlineLevel="0" collapsed="false">
      <c r="C1137" s="0" t="n">
        <v>2568</v>
      </c>
      <c r="D1137" s="0" t="n">
        <v>0</v>
      </c>
      <c r="I1137" s="0" t="n">
        <v>2508.8</v>
      </c>
      <c r="J1137" s="0" t="n">
        <v>8.63111977556181E-008</v>
      </c>
    </row>
    <row r="1138" customFormat="false" ht="14.25" hidden="false" customHeight="false" outlineLevel="0" collapsed="false">
      <c r="C1138" s="0" t="n">
        <v>2568.5</v>
      </c>
      <c r="D1138" s="0" t="n">
        <v>0</v>
      </c>
      <c r="I1138" s="0" t="n">
        <v>2509.6</v>
      </c>
      <c r="J1138" s="0" t="n">
        <v>8.11318373139009E-008</v>
      </c>
    </row>
    <row r="1139" customFormat="false" ht="14.25" hidden="false" customHeight="false" outlineLevel="0" collapsed="false">
      <c r="C1139" s="0" t="n">
        <v>2569</v>
      </c>
      <c r="D1139" s="0" t="n">
        <v>0</v>
      </c>
      <c r="I1139" s="0" t="n">
        <v>2510.4</v>
      </c>
      <c r="J1139" s="0" t="n">
        <v>7.62445168450247E-008</v>
      </c>
    </row>
    <row r="1140" customFormat="false" ht="14.25" hidden="false" customHeight="false" outlineLevel="0" collapsed="false">
      <c r="C1140" s="0" t="n">
        <v>2569.5</v>
      </c>
      <c r="D1140" s="0" t="n">
        <v>0</v>
      </c>
      <c r="I1140" s="0" t="n">
        <v>2511.2</v>
      </c>
      <c r="J1140" s="0" t="n">
        <v>7.16339764936027E-008</v>
      </c>
    </row>
    <row r="1141" customFormat="false" ht="14.25" hidden="false" customHeight="false" outlineLevel="0" collapsed="false">
      <c r="C1141" s="0" t="n">
        <v>2570</v>
      </c>
      <c r="D1141" s="0" t="n">
        <v>0</v>
      </c>
      <c r="I1141" s="0" t="n">
        <v>2512</v>
      </c>
      <c r="J1141" s="0" t="n">
        <v>6.72856793004582E-008</v>
      </c>
    </row>
    <row r="1142" customFormat="false" ht="14.25" hidden="false" customHeight="false" outlineLevel="0" collapsed="false">
      <c r="C1142" s="0" t="n">
        <v>2570.5</v>
      </c>
      <c r="D1142" s="0" t="n">
        <v>0</v>
      </c>
      <c r="I1142" s="0" t="n">
        <v>2512.8</v>
      </c>
      <c r="J1142" s="0" t="n">
        <v>6.31857813604215E-008</v>
      </c>
    </row>
    <row r="1143" customFormat="false" ht="14.25" hidden="false" customHeight="false" outlineLevel="0" collapsed="false">
      <c r="C1143" s="0" t="n">
        <v>2571</v>
      </c>
      <c r="D1143" s="0" t="n">
        <v>0</v>
      </c>
      <c r="I1143" s="0" t="n">
        <v>2513.6</v>
      </c>
      <c r="J1143" s="0" t="n">
        <v>5.93211029616121E-008</v>
      </c>
    </row>
    <row r="1144" customFormat="false" ht="14.25" hidden="false" customHeight="false" outlineLevel="0" collapsed="false">
      <c r="C1144" s="0" t="n">
        <v>2571.5</v>
      </c>
      <c r="D1144" s="0" t="n">
        <v>0</v>
      </c>
      <c r="I1144" s="0" t="n">
        <v>2514.4</v>
      </c>
      <c r="J1144" s="0" t="n">
        <v>5.56791006878695E-008</v>
      </c>
    </row>
    <row r="1145" customFormat="false" ht="14.25" hidden="false" customHeight="false" outlineLevel="0" collapsed="false">
      <c r="C1145" s="0" t="n">
        <v>2572</v>
      </c>
      <c r="D1145" s="0" t="n">
        <v>0</v>
      </c>
      <c r="I1145" s="0" t="n">
        <v>2515.2</v>
      </c>
      <c r="J1145" s="0" t="n">
        <v>5.22478404656271E-008</v>
      </c>
    </row>
    <row r="1146" customFormat="false" ht="14.25" hidden="false" customHeight="false" outlineLevel="0" collapsed="false">
      <c r="C1146" s="0" t="n">
        <v>2572.5</v>
      </c>
      <c r="D1146" s="0" t="n">
        <v>0</v>
      </c>
      <c r="I1146" s="0" t="n">
        <v>2516</v>
      </c>
      <c r="J1146" s="0" t="n">
        <v>4.90159715359686E-008</v>
      </c>
    </row>
    <row r="1147" customFormat="false" ht="14.25" hidden="false" customHeight="false" outlineLevel="0" collapsed="false">
      <c r="C1147" s="0" t="n">
        <v>2573</v>
      </c>
      <c r="D1147" s="0" t="n">
        <v>0</v>
      </c>
      <c r="I1147" s="0" t="n">
        <v>2516.8</v>
      </c>
      <c r="J1147" s="0" t="n">
        <v>4.59727013323208E-008</v>
      </c>
    </row>
    <row r="1148" customFormat="false" ht="14.25" hidden="false" customHeight="false" outlineLevel="0" collapsed="false">
      <c r="C1148" s="0" t="n">
        <v>2573.5</v>
      </c>
      <c r="D1148" s="0" t="n">
        <v>0</v>
      </c>
      <c r="I1148" s="0" t="n">
        <v>2517.6</v>
      </c>
      <c r="J1148" s="0" t="n">
        <v>4.31077712439197E-008</v>
      </c>
    </row>
    <row r="1149" customFormat="false" ht="14.25" hidden="false" customHeight="false" outlineLevel="0" collapsed="false">
      <c r="C1149" s="0" t="n">
        <v>2574</v>
      </c>
      <c r="D1149" s="0" t="n">
        <v>0</v>
      </c>
      <c r="I1149" s="0" t="n">
        <v>2518.4</v>
      </c>
      <c r="J1149" s="0" t="n">
        <v>4.04114332448748E-008</v>
      </c>
    </row>
    <row r="1150" customFormat="false" ht="14.25" hidden="false" customHeight="false" outlineLevel="0" collapsed="false">
      <c r="C1150" s="0" t="n">
        <v>2574.5</v>
      </c>
      <c r="D1150" s="0" t="n">
        <v>0</v>
      </c>
      <c r="I1150" s="0" t="n">
        <v>2519.2</v>
      </c>
      <c r="J1150" s="0" t="n">
        <v>3.78744273685629E-008</v>
      </c>
    </row>
    <row r="1151" customFormat="false" ht="14.25" hidden="false" customHeight="false" outlineLevel="0" collapsed="false">
      <c r="C1151" s="0" t="n">
        <v>2575</v>
      </c>
      <c r="D1151" s="0" t="n">
        <v>0</v>
      </c>
      <c r="I1151" s="0" t="n">
        <v>2520</v>
      </c>
      <c r="J1151" s="0" t="n">
        <v>3.54879600068309E-008</v>
      </c>
    </row>
    <row r="1152" customFormat="false" ht="14.25" hidden="false" customHeight="false" outlineLevel="0" collapsed="false">
      <c r="C1152" s="0" t="n">
        <v>2575.5</v>
      </c>
      <c r="D1152" s="0" t="n">
        <v>0</v>
      </c>
      <c r="I1152" s="0" t="n">
        <v>2520.8</v>
      </c>
      <c r="J1152" s="0" t="n">
        <v>3.32436830134641E-008</v>
      </c>
    </row>
    <row r="1153" customFormat="false" ht="14.25" hidden="false" customHeight="false" outlineLevel="0" collapsed="false">
      <c r="C1153" s="0" t="n">
        <v>2576</v>
      </c>
      <c r="D1153" s="0" t="n">
        <v>0</v>
      </c>
      <c r="I1153" s="0" t="n">
        <v>2521.6</v>
      </c>
      <c r="J1153" s="0" t="n">
        <v>3.11336735913053E-008</v>
      </c>
    </row>
    <row r="1154" customFormat="false" ht="14.25" hidden="false" customHeight="false" outlineLevel="0" collapsed="false">
      <c r="C1154" s="0" t="n">
        <v>2576.5</v>
      </c>
      <c r="D1154" s="0" t="n">
        <v>0</v>
      </c>
      <c r="I1154" s="0" t="n">
        <v>2522.4</v>
      </c>
      <c r="J1154" s="0" t="n">
        <v>2.91504149423649E-008</v>
      </c>
    </row>
    <row r="1155" customFormat="false" ht="14.25" hidden="false" customHeight="false" outlineLevel="0" collapsed="false">
      <c r="C1155" s="0" t="n">
        <v>2577</v>
      </c>
      <c r="D1155" s="0" t="n">
        <v>0</v>
      </c>
      <c r="I1155" s="0" t="n">
        <v>2523.2</v>
      </c>
      <c r="J1155" s="0" t="n">
        <v>2.72867776603576E-008</v>
      </c>
    </row>
    <row r="1156" customFormat="false" ht="14.25" hidden="false" customHeight="false" outlineLevel="0" collapsed="false">
      <c r="C1156" s="0" t="n">
        <v>2577.5</v>
      </c>
      <c r="D1156" s="0" t="n">
        <v>0</v>
      </c>
      <c r="I1156" s="0" t="n">
        <v>2524</v>
      </c>
      <c r="J1156" s="0" t="n">
        <v>0</v>
      </c>
    </row>
    <row r="1157" customFormat="false" ht="14.25" hidden="false" customHeight="false" outlineLevel="0" collapsed="false">
      <c r="C1157" s="0" t="n">
        <v>2578</v>
      </c>
      <c r="D1157" s="0" t="n">
        <v>0</v>
      </c>
      <c r="I1157" s="0" t="n">
        <v>2524.8</v>
      </c>
      <c r="J1157" s="0" t="n">
        <v>0</v>
      </c>
    </row>
    <row r="1158" customFormat="false" ht="14.25" hidden="false" customHeight="false" outlineLevel="0" collapsed="false">
      <c r="C1158" s="0" t="n">
        <v>2578.5</v>
      </c>
      <c r="D1158" s="0" t="n">
        <v>0</v>
      </c>
      <c r="I1158" s="0" t="n">
        <v>2525.6</v>
      </c>
      <c r="J1158" s="0" t="n">
        <v>0</v>
      </c>
    </row>
    <row r="1159" customFormat="false" ht="14.25" hidden="false" customHeight="false" outlineLevel="0" collapsed="false">
      <c r="C1159" s="0" t="n">
        <v>2579</v>
      </c>
      <c r="D1159" s="0" t="n">
        <v>0</v>
      </c>
      <c r="I1159" s="0" t="n">
        <v>2526.4</v>
      </c>
      <c r="J1159" s="0" t="n">
        <v>0</v>
      </c>
    </row>
    <row r="1160" customFormat="false" ht="14.25" hidden="false" customHeight="false" outlineLevel="0" collapsed="false">
      <c r="C1160" s="0" t="n">
        <v>2579.5</v>
      </c>
      <c r="D1160" s="0" t="n">
        <v>0</v>
      </c>
      <c r="I1160" s="0" t="n">
        <v>2527.2</v>
      </c>
      <c r="J1160" s="0" t="n">
        <v>0</v>
      </c>
    </row>
    <row r="1161" customFormat="false" ht="14.25" hidden="false" customHeight="false" outlineLevel="0" collapsed="false">
      <c r="C1161" s="0" t="n">
        <v>2580</v>
      </c>
      <c r="D1161" s="0" t="n">
        <v>0</v>
      </c>
      <c r="I1161" s="0" t="n">
        <v>2528</v>
      </c>
      <c r="J1161" s="0" t="n">
        <v>0</v>
      </c>
    </row>
    <row r="1162" customFormat="false" ht="14.25" hidden="false" customHeight="false" outlineLevel="0" collapsed="false">
      <c r="C1162" s="0" t="n">
        <v>2580.5</v>
      </c>
      <c r="D1162" s="0" t="n">
        <v>0</v>
      </c>
      <c r="I1162" s="0" t="n">
        <v>2528.8</v>
      </c>
      <c r="J1162" s="0" t="n">
        <v>0</v>
      </c>
    </row>
    <row r="1163" customFormat="false" ht="14.25" hidden="false" customHeight="false" outlineLevel="0" collapsed="false">
      <c r="C1163" s="0" t="n">
        <v>2581</v>
      </c>
      <c r="D1163" s="0" t="n">
        <v>0</v>
      </c>
      <c r="I1163" s="0" t="n">
        <v>2529.6</v>
      </c>
      <c r="J1163" s="0" t="n">
        <v>0</v>
      </c>
    </row>
    <row r="1164" customFormat="false" ht="14.25" hidden="false" customHeight="false" outlineLevel="0" collapsed="false">
      <c r="C1164" s="0" t="n">
        <v>2581.5</v>
      </c>
      <c r="D1164" s="0" t="n">
        <v>0</v>
      </c>
      <c r="I1164" s="0" t="n">
        <v>2530.4</v>
      </c>
      <c r="J1164" s="0" t="n">
        <v>0</v>
      </c>
    </row>
    <row r="1165" customFormat="false" ht="14.25" hidden="false" customHeight="false" outlineLevel="0" collapsed="false">
      <c r="C1165" s="0" t="n">
        <v>2582</v>
      </c>
      <c r="D1165" s="0" t="n">
        <v>0</v>
      </c>
      <c r="I1165" s="0" t="n">
        <v>2531.2</v>
      </c>
      <c r="J1165" s="0" t="n">
        <v>0</v>
      </c>
    </row>
    <row r="1166" customFormat="false" ht="14.25" hidden="false" customHeight="false" outlineLevel="0" collapsed="false">
      <c r="C1166" s="0" t="n">
        <v>2582.5</v>
      </c>
      <c r="D1166" s="0" t="n">
        <v>0</v>
      </c>
      <c r="I1166" s="0" t="n">
        <v>2532</v>
      </c>
      <c r="J1166" s="0" t="n">
        <v>0</v>
      </c>
    </row>
    <row r="1167" customFormat="false" ht="14.25" hidden="false" customHeight="false" outlineLevel="0" collapsed="false">
      <c r="C1167" s="0" t="n">
        <v>2583</v>
      </c>
      <c r="D1167" s="0" t="n">
        <v>0</v>
      </c>
      <c r="I1167" s="0" t="n">
        <v>2532.8</v>
      </c>
      <c r="J1167" s="0" t="n">
        <v>0</v>
      </c>
    </row>
    <row r="1168" customFormat="false" ht="14.25" hidden="false" customHeight="false" outlineLevel="0" collapsed="false">
      <c r="C1168" s="0" t="n">
        <v>2583.5</v>
      </c>
      <c r="D1168" s="0" t="n">
        <v>0</v>
      </c>
      <c r="I1168" s="0" t="n">
        <v>2533.6</v>
      </c>
      <c r="J1168" s="0" t="n">
        <v>0</v>
      </c>
    </row>
    <row r="1169" customFormat="false" ht="14.25" hidden="false" customHeight="false" outlineLevel="0" collapsed="false">
      <c r="C1169" s="0" t="n">
        <v>2584</v>
      </c>
      <c r="D1169" s="0" t="n">
        <v>0</v>
      </c>
      <c r="I1169" s="0" t="n">
        <v>2534.4</v>
      </c>
      <c r="J1169" s="0" t="n">
        <v>0</v>
      </c>
    </row>
    <row r="1170" customFormat="false" ht="14.25" hidden="false" customHeight="false" outlineLevel="0" collapsed="false">
      <c r="C1170" s="0" t="n">
        <v>2584.5</v>
      </c>
      <c r="D1170" s="0" t="n">
        <v>0</v>
      </c>
      <c r="I1170" s="0" t="n">
        <v>2535.2</v>
      </c>
      <c r="J1170" s="0" t="n">
        <v>0</v>
      </c>
    </row>
    <row r="1171" customFormat="false" ht="14.25" hidden="false" customHeight="false" outlineLevel="0" collapsed="false">
      <c r="C1171" s="0" t="n">
        <v>2585</v>
      </c>
      <c r="D1171" s="0" t="n">
        <v>0</v>
      </c>
      <c r="I1171" s="0" t="n">
        <v>2536</v>
      </c>
      <c r="J1171" s="0" t="n">
        <v>0</v>
      </c>
    </row>
    <row r="1172" customFormat="false" ht="14.25" hidden="false" customHeight="false" outlineLevel="0" collapsed="false">
      <c r="C1172" s="0" t="n">
        <v>2585.5</v>
      </c>
      <c r="D1172" s="0" t="n">
        <v>0</v>
      </c>
      <c r="I1172" s="0" t="n">
        <v>2536.8</v>
      </c>
      <c r="J1172" s="0" t="n">
        <v>0</v>
      </c>
    </row>
    <row r="1173" customFormat="false" ht="14.25" hidden="false" customHeight="false" outlineLevel="0" collapsed="false">
      <c r="C1173" s="0" t="n">
        <v>2586</v>
      </c>
      <c r="D1173" s="0" t="n">
        <v>0</v>
      </c>
      <c r="I1173" s="0" t="n">
        <v>2537.6</v>
      </c>
      <c r="J1173" s="0" t="n">
        <v>0</v>
      </c>
    </row>
    <row r="1174" customFormat="false" ht="14.25" hidden="false" customHeight="false" outlineLevel="0" collapsed="false">
      <c r="C1174" s="0" t="n">
        <v>2586.5</v>
      </c>
      <c r="D1174" s="0" t="n">
        <v>0</v>
      </c>
      <c r="I1174" s="0" t="n">
        <v>2538.4</v>
      </c>
      <c r="J1174" s="0" t="n">
        <v>0</v>
      </c>
    </row>
    <row r="1175" customFormat="false" ht="14.25" hidden="false" customHeight="false" outlineLevel="0" collapsed="false">
      <c r="C1175" s="0" t="n">
        <v>2587</v>
      </c>
      <c r="D1175" s="0" t="n">
        <v>0</v>
      </c>
      <c r="I1175" s="0" t="n">
        <v>2539.2</v>
      </c>
      <c r="J1175" s="0" t="n">
        <v>0</v>
      </c>
    </row>
    <row r="1176" customFormat="false" ht="14.25" hidden="false" customHeight="false" outlineLevel="0" collapsed="false">
      <c r="C1176" s="0" t="n">
        <v>2587.5</v>
      </c>
      <c r="D1176" s="0" t="n">
        <v>0</v>
      </c>
      <c r="I1176" s="0" t="n">
        <v>2540</v>
      </c>
      <c r="J1176" s="0" t="n">
        <v>0</v>
      </c>
    </row>
    <row r="1177" customFormat="false" ht="14.25" hidden="false" customHeight="false" outlineLevel="0" collapsed="false">
      <c r="C1177" s="0" t="n">
        <v>2588</v>
      </c>
      <c r="D1177" s="0" t="n">
        <v>0</v>
      </c>
      <c r="I1177" s="0" t="n">
        <v>2540.8</v>
      </c>
      <c r="J1177" s="0" t="n">
        <v>0</v>
      </c>
    </row>
    <row r="1178" customFormat="false" ht="14.25" hidden="false" customHeight="false" outlineLevel="0" collapsed="false">
      <c r="C1178" s="0" t="n">
        <v>2588.5</v>
      </c>
      <c r="D1178" s="0" t="n">
        <v>0</v>
      </c>
      <c r="I1178" s="0" t="n">
        <v>2541.6</v>
      </c>
      <c r="J1178" s="0" t="n">
        <v>0</v>
      </c>
    </row>
    <row r="1179" customFormat="false" ht="14.25" hidden="false" customHeight="false" outlineLevel="0" collapsed="false">
      <c r="C1179" s="0" t="n">
        <v>2589</v>
      </c>
      <c r="D1179" s="0" t="n">
        <v>0</v>
      </c>
      <c r="I1179" s="0" t="n">
        <v>2542.4</v>
      </c>
      <c r="J1179" s="0" t="n">
        <v>0</v>
      </c>
    </row>
    <row r="1180" customFormat="false" ht="14.25" hidden="false" customHeight="false" outlineLevel="0" collapsed="false">
      <c r="C1180" s="0" t="n">
        <v>2589.5</v>
      </c>
      <c r="D1180" s="0" t="n">
        <v>0</v>
      </c>
      <c r="I1180" s="0" t="n">
        <v>2543.2</v>
      </c>
      <c r="J1180" s="0" t="n">
        <v>0</v>
      </c>
    </row>
    <row r="1181" customFormat="false" ht="14.25" hidden="false" customHeight="false" outlineLevel="0" collapsed="false">
      <c r="C1181" s="0" t="n">
        <v>2590</v>
      </c>
      <c r="D1181" s="0" t="n">
        <v>0</v>
      </c>
      <c r="I1181" s="0" t="n">
        <v>2544</v>
      </c>
      <c r="J1181" s="0" t="n">
        <v>0</v>
      </c>
    </row>
    <row r="1182" customFormat="false" ht="14.25" hidden="false" customHeight="false" outlineLevel="0" collapsed="false">
      <c r="C1182" s="0" t="n">
        <v>2590.5</v>
      </c>
      <c r="D1182" s="0" t="n">
        <v>0</v>
      </c>
      <c r="I1182" s="0" t="n">
        <v>2544.8</v>
      </c>
      <c r="J1182" s="0" t="n">
        <v>0</v>
      </c>
    </row>
    <row r="1183" customFormat="false" ht="14.25" hidden="false" customHeight="false" outlineLevel="0" collapsed="false">
      <c r="C1183" s="0" t="n">
        <v>2591</v>
      </c>
      <c r="D1183" s="0" t="n">
        <v>0</v>
      </c>
      <c r="I1183" s="0" t="n">
        <v>2545.6</v>
      </c>
      <c r="J1183" s="0" t="n">
        <v>0</v>
      </c>
    </row>
    <row r="1184" customFormat="false" ht="14.25" hidden="false" customHeight="false" outlineLevel="0" collapsed="false">
      <c r="C1184" s="0" t="n">
        <v>2591.5</v>
      </c>
      <c r="D1184" s="0" t="n">
        <v>0</v>
      </c>
      <c r="I1184" s="0" t="n">
        <v>2546.4</v>
      </c>
      <c r="J1184" s="0" t="n">
        <v>0</v>
      </c>
    </row>
    <row r="1185" customFormat="false" ht="14.25" hidden="false" customHeight="false" outlineLevel="0" collapsed="false">
      <c r="C1185" s="0" t="n">
        <v>2592</v>
      </c>
      <c r="D1185" s="0" t="n">
        <v>0</v>
      </c>
      <c r="I1185" s="0" t="n">
        <v>2547.2</v>
      </c>
      <c r="J1185" s="0" t="n">
        <v>0</v>
      </c>
    </row>
    <row r="1186" customFormat="false" ht="14.25" hidden="false" customHeight="false" outlineLevel="0" collapsed="false">
      <c r="C1186" s="0" t="n">
        <v>2592.5</v>
      </c>
      <c r="D1186" s="0" t="n">
        <v>0</v>
      </c>
      <c r="I1186" s="0" t="n">
        <v>2548</v>
      </c>
      <c r="J1186" s="0" t="n">
        <v>0</v>
      </c>
    </row>
    <row r="1187" customFormat="false" ht="14.25" hidden="false" customHeight="false" outlineLevel="0" collapsed="false">
      <c r="C1187" s="0" t="n">
        <v>2593</v>
      </c>
      <c r="D1187" s="0" t="n">
        <v>0</v>
      </c>
      <c r="I1187" s="0" t="n">
        <v>2548.8</v>
      </c>
      <c r="J1187" s="0" t="n">
        <v>0</v>
      </c>
    </row>
    <row r="1188" customFormat="false" ht="14.25" hidden="false" customHeight="false" outlineLevel="0" collapsed="false">
      <c r="C1188" s="0" t="n">
        <v>2593.5</v>
      </c>
      <c r="D1188" s="0" t="n">
        <v>0</v>
      </c>
      <c r="I1188" s="0" t="n">
        <v>2549.6</v>
      </c>
      <c r="J1188" s="0" t="n">
        <v>0</v>
      </c>
    </row>
    <row r="1189" customFormat="false" ht="14.25" hidden="false" customHeight="false" outlineLevel="0" collapsed="false">
      <c r="C1189" s="0" t="n">
        <v>2594</v>
      </c>
      <c r="D1189" s="0" t="n">
        <v>0</v>
      </c>
      <c r="I1189" s="0" t="n">
        <v>2550.4</v>
      </c>
      <c r="J1189" s="0" t="n">
        <v>0</v>
      </c>
    </row>
    <row r="1190" customFormat="false" ht="14.25" hidden="false" customHeight="false" outlineLevel="0" collapsed="false">
      <c r="C1190" s="0" t="n">
        <v>2594.5</v>
      </c>
      <c r="D1190" s="0" t="n">
        <v>0</v>
      </c>
      <c r="I1190" s="0" t="n">
        <v>2551.2</v>
      </c>
      <c r="J1190" s="0" t="n">
        <v>0</v>
      </c>
    </row>
    <row r="1191" customFormat="false" ht="14.25" hidden="false" customHeight="false" outlineLevel="0" collapsed="false">
      <c r="C1191" s="0" t="n">
        <v>2595</v>
      </c>
      <c r="D1191" s="0" t="n">
        <v>0</v>
      </c>
      <c r="I1191" s="0" t="n">
        <v>2552</v>
      </c>
      <c r="J1191" s="0" t="n">
        <v>0</v>
      </c>
    </row>
    <row r="1192" customFormat="false" ht="14.25" hidden="false" customHeight="false" outlineLevel="0" collapsed="false">
      <c r="C1192" s="0" t="n">
        <v>2595.5</v>
      </c>
      <c r="D1192" s="0" t="n">
        <v>0</v>
      </c>
      <c r="I1192" s="0" t="n">
        <v>2552.8</v>
      </c>
      <c r="J1192" s="0" t="n">
        <v>0</v>
      </c>
    </row>
    <row r="1193" customFormat="false" ht="14.25" hidden="false" customHeight="false" outlineLevel="0" collapsed="false">
      <c r="C1193" s="0" t="n">
        <v>2596</v>
      </c>
      <c r="D1193" s="0" t="n">
        <v>0</v>
      </c>
      <c r="I1193" s="0" t="n">
        <v>2553.6</v>
      </c>
      <c r="J1193" s="0" t="n">
        <v>0</v>
      </c>
    </row>
    <row r="1194" customFormat="false" ht="14.25" hidden="false" customHeight="false" outlineLevel="0" collapsed="false">
      <c r="C1194" s="0" t="n">
        <v>2596.5</v>
      </c>
      <c r="D1194" s="0" t="n">
        <v>0</v>
      </c>
      <c r="I1194" s="0" t="n">
        <v>2554.4</v>
      </c>
      <c r="J1194" s="0" t="n">
        <v>0</v>
      </c>
    </row>
    <row r="1195" customFormat="false" ht="14.25" hidden="false" customHeight="false" outlineLevel="0" collapsed="false">
      <c r="C1195" s="0" t="n">
        <v>2597</v>
      </c>
      <c r="D1195" s="0" t="n">
        <v>0</v>
      </c>
      <c r="I1195" s="0" t="n">
        <v>2555.2</v>
      </c>
      <c r="J1195" s="0" t="n">
        <v>0</v>
      </c>
    </row>
    <row r="1196" customFormat="false" ht="14.25" hidden="false" customHeight="false" outlineLevel="0" collapsed="false">
      <c r="C1196" s="0" t="n">
        <v>2597.5</v>
      </c>
      <c r="D1196" s="0" t="n">
        <v>0</v>
      </c>
      <c r="I1196" s="0" t="n">
        <v>2556</v>
      </c>
      <c r="J1196" s="0" t="n">
        <v>0</v>
      </c>
    </row>
    <row r="1197" customFormat="false" ht="14.25" hidden="false" customHeight="false" outlineLevel="0" collapsed="false">
      <c r="C1197" s="0" t="n">
        <v>2598</v>
      </c>
      <c r="D1197" s="0" t="n">
        <v>0</v>
      </c>
      <c r="I1197" s="0" t="n">
        <v>2556.8</v>
      </c>
      <c r="J1197" s="0" t="n">
        <v>0</v>
      </c>
    </row>
    <row r="1198" customFormat="false" ht="14.25" hidden="false" customHeight="false" outlineLevel="0" collapsed="false">
      <c r="C1198" s="0" t="n">
        <v>2598.5</v>
      </c>
      <c r="D1198" s="0" t="n">
        <v>0</v>
      </c>
      <c r="I1198" s="0" t="n">
        <v>2557.6</v>
      </c>
      <c r="J1198" s="0" t="n">
        <v>0</v>
      </c>
    </row>
    <row r="1199" customFormat="false" ht="14.25" hidden="false" customHeight="false" outlineLevel="0" collapsed="false">
      <c r="C1199" s="0" t="n">
        <v>2599</v>
      </c>
      <c r="D1199" s="0" t="n">
        <v>0</v>
      </c>
      <c r="I1199" s="0" t="n">
        <v>2558.4</v>
      </c>
      <c r="J1199" s="0" t="n">
        <v>0</v>
      </c>
    </row>
    <row r="1200" customFormat="false" ht="14.25" hidden="false" customHeight="false" outlineLevel="0" collapsed="false">
      <c r="C1200" s="0" t="n">
        <v>2599.5</v>
      </c>
      <c r="D1200" s="0" t="n">
        <v>0</v>
      </c>
      <c r="I1200" s="0" t="n">
        <v>2559.2</v>
      </c>
      <c r="J1200" s="0" t="n">
        <v>0</v>
      </c>
    </row>
    <row r="1201" customFormat="false" ht="14.25" hidden="false" customHeight="false" outlineLevel="0" collapsed="false">
      <c r="C1201" s="0" t="n">
        <v>2600</v>
      </c>
      <c r="D1201" s="0" t="n">
        <v>0</v>
      </c>
      <c r="I1201" s="0" t="n">
        <v>2560</v>
      </c>
      <c r="J1201" s="0" t="n">
        <v>0</v>
      </c>
    </row>
    <row r="1202" customFormat="false" ht="14.25" hidden="false" customHeight="false" outlineLevel="0" collapsed="false">
      <c r="C1202" s="0" t="n">
        <v>2600.5</v>
      </c>
      <c r="D1202" s="0" t="n">
        <v>0</v>
      </c>
      <c r="I1202" s="0" t="n">
        <v>2560.8</v>
      </c>
      <c r="J1202" s="0" t="n">
        <v>0</v>
      </c>
    </row>
    <row r="1203" customFormat="false" ht="14.25" hidden="false" customHeight="false" outlineLevel="0" collapsed="false">
      <c r="C1203" s="0" t="n">
        <v>2601</v>
      </c>
      <c r="D1203" s="0" t="n">
        <v>0</v>
      </c>
      <c r="I1203" s="0" t="n">
        <v>2561.6</v>
      </c>
      <c r="J1203" s="0" t="n">
        <v>0</v>
      </c>
    </row>
    <row r="1204" customFormat="false" ht="14.25" hidden="false" customHeight="false" outlineLevel="0" collapsed="false">
      <c r="C1204" s="0" t="n">
        <v>2601.5</v>
      </c>
      <c r="D1204" s="0" t="n">
        <v>0</v>
      </c>
      <c r="I1204" s="0" t="n">
        <v>2562.4</v>
      </c>
      <c r="J1204" s="0" t="n">
        <v>0</v>
      </c>
    </row>
    <row r="1205" customFormat="false" ht="14.25" hidden="false" customHeight="false" outlineLevel="0" collapsed="false">
      <c r="C1205" s="0" t="n">
        <v>2602</v>
      </c>
      <c r="D1205" s="0" t="n">
        <v>0</v>
      </c>
      <c r="I1205" s="0" t="n">
        <v>2563.2</v>
      </c>
      <c r="J1205" s="0" t="n">
        <v>0</v>
      </c>
    </row>
    <row r="1206" customFormat="false" ht="14.25" hidden="false" customHeight="false" outlineLevel="0" collapsed="false">
      <c r="C1206" s="0" t="n">
        <v>2602.5</v>
      </c>
      <c r="D1206" s="0" t="n">
        <v>0</v>
      </c>
      <c r="I1206" s="0" t="n">
        <v>2564</v>
      </c>
      <c r="J1206" s="0" t="n">
        <v>0</v>
      </c>
    </row>
    <row r="1207" customFormat="false" ht="14.25" hidden="false" customHeight="false" outlineLevel="0" collapsed="false">
      <c r="C1207" s="0" t="n">
        <v>2603</v>
      </c>
      <c r="D1207" s="0" t="n">
        <v>0</v>
      </c>
      <c r="I1207" s="0" t="n">
        <v>2564.8</v>
      </c>
      <c r="J1207" s="0" t="n">
        <v>0</v>
      </c>
    </row>
    <row r="1208" customFormat="false" ht="14.25" hidden="false" customHeight="false" outlineLevel="0" collapsed="false">
      <c r="C1208" s="0" t="n">
        <v>2603.5</v>
      </c>
      <c r="D1208" s="0" t="n">
        <v>0</v>
      </c>
      <c r="I1208" s="0" t="n">
        <v>2565.6</v>
      </c>
      <c r="J1208" s="0" t="n">
        <v>0</v>
      </c>
    </row>
    <row r="1209" customFormat="false" ht="14.25" hidden="false" customHeight="false" outlineLevel="0" collapsed="false">
      <c r="C1209" s="0" t="n">
        <v>2604</v>
      </c>
      <c r="D1209" s="0" t="n">
        <v>0</v>
      </c>
      <c r="I1209" s="0" t="n">
        <v>2566.4</v>
      </c>
      <c r="J1209" s="0" t="n">
        <v>0</v>
      </c>
    </row>
    <row r="1210" customFormat="false" ht="14.25" hidden="false" customHeight="false" outlineLevel="0" collapsed="false">
      <c r="C1210" s="0" t="n">
        <v>2604.5</v>
      </c>
      <c r="D1210" s="0" t="n">
        <v>0</v>
      </c>
      <c r="I1210" s="0" t="n">
        <v>2567.2</v>
      </c>
      <c r="J1210" s="0" t="n">
        <v>0</v>
      </c>
    </row>
    <row r="1211" customFormat="false" ht="14.25" hidden="false" customHeight="false" outlineLevel="0" collapsed="false">
      <c r="C1211" s="0" t="n">
        <v>2605</v>
      </c>
      <c r="D1211" s="0" t="n">
        <v>0</v>
      </c>
      <c r="I1211" s="0" t="n">
        <v>2568</v>
      </c>
      <c r="J1211" s="0" t="n">
        <v>0</v>
      </c>
    </row>
    <row r="1212" customFormat="false" ht="14.25" hidden="false" customHeight="false" outlineLevel="0" collapsed="false">
      <c r="C1212" s="0" t="n">
        <v>2605.5</v>
      </c>
      <c r="D1212" s="0" t="n">
        <v>0</v>
      </c>
      <c r="I1212" s="0" t="n">
        <v>2568.8</v>
      </c>
      <c r="J1212" s="0" t="n">
        <v>0</v>
      </c>
    </row>
    <row r="1213" customFormat="false" ht="14.25" hidden="false" customHeight="false" outlineLevel="0" collapsed="false">
      <c r="C1213" s="0" t="n">
        <v>2606</v>
      </c>
      <c r="D1213" s="0" t="n">
        <v>0</v>
      </c>
      <c r="I1213" s="0" t="n">
        <v>2569.6</v>
      </c>
      <c r="J1213" s="0" t="n">
        <v>0</v>
      </c>
    </row>
    <row r="1214" customFormat="false" ht="14.25" hidden="false" customHeight="false" outlineLevel="0" collapsed="false">
      <c r="C1214" s="0" t="n">
        <v>2606.5</v>
      </c>
      <c r="D1214" s="0" t="n">
        <v>0</v>
      </c>
      <c r="I1214" s="0" t="n">
        <v>2570.4</v>
      </c>
      <c r="J1214" s="0" t="n">
        <v>0</v>
      </c>
    </row>
    <row r="1215" customFormat="false" ht="14.25" hidden="false" customHeight="false" outlineLevel="0" collapsed="false">
      <c r="C1215" s="0" t="n">
        <v>2607</v>
      </c>
      <c r="D1215" s="0" t="n">
        <v>0</v>
      </c>
      <c r="I1215" s="0" t="n">
        <v>2571.2</v>
      </c>
      <c r="J1215" s="0" t="n">
        <v>0</v>
      </c>
    </row>
    <row r="1216" customFormat="false" ht="14.25" hidden="false" customHeight="false" outlineLevel="0" collapsed="false">
      <c r="C1216" s="0" t="n">
        <v>2607.5</v>
      </c>
      <c r="D1216" s="0" t="n">
        <v>0</v>
      </c>
      <c r="I1216" s="0" t="n">
        <v>2572</v>
      </c>
      <c r="J1216" s="0" t="n">
        <v>0</v>
      </c>
    </row>
    <row r="1217" customFormat="false" ht="14.25" hidden="false" customHeight="false" outlineLevel="0" collapsed="false">
      <c r="C1217" s="0" t="n">
        <v>2608</v>
      </c>
      <c r="D1217" s="0" t="n">
        <v>0</v>
      </c>
      <c r="I1217" s="0" t="n">
        <v>2572.8</v>
      </c>
      <c r="J1217" s="0" t="n">
        <v>0</v>
      </c>
    </row>
    <row r="1218" customFormat="false" ht="14.25" hidden="false" customHeight="false" outlineLevel="0" collapsed="false">
      <c r="C1218" s="0" t="n">
        <v>2608.5</v>
      </c>
      <c r="D1218" s="0" t="n">
        <v>0</v>
      </c>
      <c r="I1218" s="0" t="n">
        <v>2573.6</v>
      </c>
      <c r="J1218" s="0" t="n">
        <v>0</v>
      </c>
    </row>
    <row r="1219" customFormat="false" ht="14.25" hidden="false" customHeight="false" outlineLevel="0" collapsed="false">
      <c r="C1219" s="0" t="n">
        <v>2609</v>
      </c>
      <c r="D1219" s="0" t="n">
        <v>0</v>
      </c>
      <c r="I1219" s="0" t="n">
        <v>2574.4</v>
      </c>
      <c r="J1219" s="0" t="n">
        <v>0</v>
      </c>
    </row>
    <row r="1220" customFormat="false" ht="14.25" hidden="false" customHeight="false" outlineLevel="0" collapsed="false">
      <c r="C1220" s="0" t="n">
        <v>2609.5</v>
      </c>
      <c r="D1220" s="0" t="n">
        <v>0</v>
      </c>
      <c r="I1220" s="0" t="n">
        <v>2575.2</v>
      </c>
      <c r="J1220" s="0" t="n">
        <v>0</v>
      </c>
    </row>
    <row r="1221" customFormat="false" ht="14.25" hidden="false" customHeight="false" outlineLevel="0" collapsed="false">
      <c r="C1221" s="0" t="n">
        <v>2610</v>
      </c>
      <c r="D1221" s="0" t="n">
        <v>0</v>
      </c>
      <c r="I1221" s="0" t="n">
        <v>2576</v>
      </c>
      <c r="J1221" s="0" t="n">
        <v>0</v>
      </c>
    </row>
    <row r="1222" customFormat="false" ht="14.25" hidden="false" customHeight="false" outlineLevel="0" collapsed="false">
      <c r="C1222" s="0" t="n">
        <v>2610.5</v>
      </c>
      <c r="D1222" s="0" t="n">
        <v>0</v>
      </c>
      <c r="I1222" s="0" t="n">
        <v>2576.8</v>
      </c>
      <c r="J1222" s="0" t="n">
        <v>0</v>
      </c>
    </row>
    <row r="1223" customFormat="false" ht="14.25" hidden="false" customHeight="false" outlineLevel="0" collapsed="false">
      <c r="C1223" s="0" t="n">
        <v>2611</v>
      </c>
      <c r="D1223" s="0" t="n">
        <v>0</v>
      </c>
      <c r="I1223" s="0" t="n">
        <v>2577.6</v>
      </c>
      <c r="J1223" s="0" t="n">
        <v>0</v>
      </c>
    </row>
    <row r="1224" customFormat="false" ht="14.25" hidden="false" customHeight="false" outlineLevel="0" collapsed="false">
      <c r="C1224" s="0" t="n">
        <v>2611.5</v>
      </c>
      <c r="D1224" s="0" t="n">
        <v>0</v>
      </c>
      <c r="I1224" s="0" t="n">
        <v>2578.4</v>
      </c>
      <c r="J1224" s="0" t="n">
        <v>0</v>
      </c>
    </row>
    <row r="1225" customFormat="false" ht="14.25" hidden="false" customHeight="false" outlineLevel="0" collapsed="false">
      <c r="C1225" s="0" t="n">
        <v>2612</v>
      </c>
      <c r="D1225" s="0" t="n">
        <v>0</v>
      </c>
      <c r="I1225" s="0" t="n">
        <v>2579.2</v>
      </c>
      <c r="J1225" s="0" t="n">
        <v>0</v>
      </c>
    </row>
    <row r="1226" customFormat="false" ht="14.25" hidden="false" customHeight="false" outlineLevel="0" collapsed="false">
      <c r="C1226" s="0" t="n">
        <v>2612.5</v>
      </c>
      <c r="D1226" s="0" t="n">
        <v>0</v>
      </c>
      <c r="I1226" s="0" t="n">
        <v>2580</v>
      </c>
      <c r="J1226" s="0" t="n">
        <v>0</v>
      </c>
    </row>
    <row r="1227" customFormat="false" ht="14.25" hidden="false" customHeight="false" outlineLevel="0" collapsed="false">
      <c r="C1227" s="0" t="n">
        <v>2613</v>
      </c>
      <c r="D1227" s="0" t="n">
        <v>0</v>
      </c>
      <c r="I1227" s="0" t="n">
        <v>2580.8</v>
      </c>
      <c r="J1227" s="0" t="n">
        <v>0</v>
      </c>
    </row>
    <row r="1228" customFormat="false" ht="14.25" hidden="false" customHeight="false" outlineLevel="0" collapsed="false">
      <c r="C1228" s="0" t="n">
        <v>2613.5</v>
      </c>
      <c r="D1228" s="0" t="n">
        <v>0</v>
      </c>
      <c r="I1228" s="0" t="n">
        <v>2581.6</v>
      </c>
      <c r="J1228" s="0" t="n">
        <v>0</v>
      </c>
    </row>
    <row r="1229" customFormat="false" ht="14.25" hidden="false" customHeight="false" outlineLevel="0" collapsed="false">
      <c r="C1229" s="0" t="n">
        <v>2614</v>
      </c>
      <c r="D1229" s="0" t="n">
        <v>0</v>
      </c>
      <c r="I1229" s="0" t="n">
        <v>2582.4</v>
      </c>
      <c r="J1229" s="0" t="n">
        <v>0</v>
      </c>
    </row>
    <row r="1230" customFormat="false" ht="14.25" hidden="false" customHeight="false" outlineLevel="0" collapsed="false">
      <c r="C1230" s="0" t="n">
        <v>2614.5</v>
      </c>
      <c r="D1230" s="0" t="n">
        <v>0</v>
      </c>
      <c r="I1230" s="0" t="n">
        <v>2583.2</v>
      </c>
      <c r="J1230" s="0" t="n">
        <v>0</v>
      </c>
    </row>
    <row r="1231" customFormat="false" ht="14.25" hidden="false" customHeight="false" outlineLevel="0" collapsed="false">
      <c r="C1231" s="0" t="n">
        <v>2615</v>
      </c>
      <c r="D1231" s="0" t="n">
        <v>0</v>
      </c>
      <c r="I1231" s="0" t="n">
        <v>2584</v>
      </c>
      <c r="J1231" s="0" t="n">
        <v>0</v>
      </c>
    </row>
    <row r="1232" customFormat="false" ht="14.25" hidden="false" customHeight="false" outlineLevel="0" collapsed="false">
      <c r="C1232" s="0" t="n">
        <v>2615.5</v>
      </c>
      <c r="D1232" s="0" t="n">
        <v>0</v>
      </c>
      <c r="I1232" s="0" t="n">
        <v>2584.8</v>
      </c>
      <c r="J1232" s="0" t="n">
        <v>0</v>
      </c>
    </row>
    <row r="1233" customFormat="false" ht="14.25" hidden="false" customHeight="false" outlineLevel="0" collapsed="false">
      <c r="C1233" s="0" t="n">
        <v>2616</v>
      </c>
      <c r="D1233" s="0" t="n">
        <v>0</v>
      </c>
      <c r="I1233" s="0" t="n">
        <v>2585.6</v>
      </c>
      <c r="J1233" s="0" t="n">
        <v>0</v>
      </c>
    </row>
    <row r="1234" customFormat="false" ht="14.25" hidden="false" customHeight="false" outlineLevel="0" collapsed="false">
      <c r="C1234" s="0" t="n">
        <v>2616.5</v>
      </c>
      <c r="D1234" s="0" t="n">
        <v>0</v>
      </c>
      <c r="I1234" s="0" t="n">
        <v>2586.4</v>
      </c>
      <c r="J1234" s="0" t="n">
        <v>0</v>
      </c>
    </row>
    <row r="1235" customFormat="false" ht="14.25" hidden="false" customHeight="false" outlineLevel="0" collapsed="false">
      <c r="C1235" s="0" t="n">
        <v>2617</v>
      </c>
      <c r="D1235" s="0" t="n">
        <v>0</v>
      </c>
      <c r="I1235" s="0" t="n">
        <v>2587.2</v>
      </c>
      <c r="J1235" s="0" t="n">
        <v>0</v>
      </c>
    </row>
    <row r="1236" customFormat="false" ht="14.25" hidden="false" customHeight="false" outlineLevel="0" collapsed="false">
      <c r="C1236" s="0" t="n">
        <v>2617.5</v>
      </c>
      <c r="D1236" s="0" t="n">
        <v>0</v>
      </c>
      <c r="I1236" s="0" t="n">
        <v>2588</v>
      </c>
      <c r="J1236" s="0" t="n">
        <v>0</v>
      </c>
    </row>
    <row r="1237" customFormat="false" ht="14.25" hidden="false" customHeight="false" outlineLevel="0" collapsed="false">
      <c r="C1237" s="0" t="n">
        <v>2618</v>
      </c>
      <c r="D1237" s="0" t="n">
        <v>0</v>
      </c>
      <c r="I1237" s="0" t="n">
        <v>2588.8</v>
      </c>
      <c r="J1237" s="0" t="n">
        <v>0</v>
      </c>
    </row>
    <row r="1238" customFormat="false" ht="14.25" hidden="false" customHeight="false" outlineLevel="0" collapsed="false">
      <c r="C1238" s="0" t="n">
        <v>2618.5</v>
      </c>
      <c r="D1238" s="0" t="n">
        <v>0</v>
      </c>
      <c r="I1238" s="0" t="n">
        <v>2589.6</v>
      </c>
      <c r="J1238" s="0" t="n">
        <v>0</v>
      </c>
    </row>
    <row r="1239" customFormat="false" ht="14.25" hidden="false" customHeight="false" outlineLevel="0" collapsed="false">
      <c r="C1239" s="0" t="n">
        <v>2619</v>
      </c>
      <c r="D1239" s="0" t="n">
        <v>0</v>
      </c>
      <c r="I1239" s="0" t="n">
        <v>2590.4</v>
      </c>
      <c r="J1239" s="0" t="n">
        <v>0</v>
      </c>
    </row>
    <row r="1240" customFormat="false" ht="14.25" hidden="false" customHeight="false" outlineLevel="0" collapsed="false">
      <c r="C1240" s="0" t="n">
        <v>2619.5</v>
      </c>
      <c r="D1240" s="0" t="n">
        <v>0</v>
      </c>
      <c r="I1240" s="0" t="n">
        <v>2591.2</v>
      </c>
      <c r="J1240" s="0" t="n">
        <v>0</v>
      </c>
    </row>
    <row r="1241" customFormat="false" ht="14.25" hidden="false" customHeight="false" outlineLevel="0" collapsed="false">
      <c r="C1241" s="0" t="n">
        <v>2620</v>
      </c>
      <c r="D1241" s="0" t="n">
        <v>0</v>
      </c>
      <c r="I1241" s="0" t="n">
        <v>2592</v>
      </c>
      <c r="J1241" s="0" t="n">
        <v>0</v>
      </c>
    </row>
    <row r="1242" customFormat="false" ht="14.25" hidden="false" customHeight="false" outlineLevel="0" collapsed="false">
      <c r="C1242" s="0" t="n">
        <v>2620.5</v>
      </c>
      <c r="D1242" s="0" t="n">
        <v>0</v>
      </c>
      <c r="I1242" s="0" t="n">
        <v>2592.8</v>
      </c>
      <c r="J1242" s="0" t="n">
        <v>0</v>
      </c>
    </row>
    <row r="1243" customFormat="false" ht="14.25" hidden="false" customHeight="false" outlineLevel="0" collapsed="false">
      <c r="C1243" s="0" t="n">
        <v>2621</v>
      </c>
      <c r="D1243" s="0" t="n">
        <v>0</v>
      </c>
      <c r="I1243" s="0" t="n">
        <v>2593.6</v>
      </c>
      <c r="J1243" s="0" t="n">
        <v>0</v>
      </c>
    </row>
    <row r="1244" customFormat="false" ht="14.25" hidden="false" customHeight="false" outlineLevel="0" collapsed="false">
      <c r="C1244" s="0" t="n">
        <v>2621.5</v>
      </c>
      <c r="D1244" s="0" t="n">
        <v>0</v>
      </c>
      <c r="I1244" s="0" t="n">
        <v>2594.4</v>
      </c>
      <c r="J1244" s="0" t="n">
        <v>0</v>
      </c>
    </row>
    <row r="1245" customFormat="false" ht="14.25" hidden="false" customHeight="false" outlineLevel="0" collapsed="false">
      <c r="C1245" s="0" t="n">
        <v>2622</v>
      </c>
      <c r="D1245" s="0" t="n">
        <v>0</v>
      </c>
      <c r="I1245" s="0" t="n">
        <v>2595.2</v>
      </c>
      <c r="J1245" s="0" t="n">
        <v>0</v>
      </c>
    </row>
    <row r="1246" customFormat="false" ht="14.25" hidden="false" customHeight="false" outlineLevel="0" collapsed="false">
      <c r="C1246" s="0" t="n">
        <v>2622.5</v>
      </c>
      <c r="D1246" s="0" t="n">
        <v>0</v>
      </c>
      <c r="I1246" s="0" t="n">
        <v>2596</v>
      </c>
      <c r="J1246" s="0" t="n">
        <v>0</v>
      </c>
    </row>
    <row r="1247" customFormat="false" ht="14.25" hidden="false" customHeight="false" outlineLevel="0" collapsed="false">
      <c r="C1247" s="0" t="n">
        <v>2623</v>
      </c>
      <c r="D1247" s="0" t="n">
        <v>0</v>
      </c>
      <c r="I1247" s="0" t="n">
        <v>2596.8</v>
      </c>
      <c r="J1247" s="0" t="n">
        <v>0</v>
      </c>
    </row>
    <row r="1248" customFormat="false" ht="14.25" hidden="false" customHeight="false" outlineLevel="0" collapsed="false">
      <c r="C1248" s="0" t="n">
        <v>2623.5</v>
      </c>
      <c r="D1248" s="0" t="n">
        <v>0</v>
      </c>
      <c r="I1248" s="0" t="n">
        <v>2597.6</v>
      </c>
      <c r="J1248" s="0" t="n">
        <v>0</v>
      </c>
    </row>
    <row r="1249" customFormat="false" ht="14.25" hidden="false" customHeight="false" outlineLevel="0" collapsed="false">
      <c r="C1249" s="0" t="n">
        <v>2624</v>
      </c>
      <c r="D1249" s="0" t="n">
        <v>0</v>
      </c>
      <c r="I1249" s="0" t="n">
        <v>2598.4</v>
      </c>
      <c r="J1249" s="0" t="n">
        <v>0</v>
      </c>
    </row>
    <row r="1250" customFormat="false" ht="14.25" hidden="false" customHeight="false" outlineLevel="0" collapsed="false">
      <c r="C1250" s="0" t="n">
        <v>2624.5</v>
      </c>
      <c r="D1250" s="0" t="n">
        <v>0</v>
      </c>
      <c r="I1250" s="0" t="n">
        <v>2599.2</v>
      </c>
      <c r="J1250" s="0" t="n">
        <v>0</v>
      </c>
    </row>
    <row r="1251" customFormat="false" ht="14.25" hidden="false" customHeight="false" outlineLevel="0" collapsed="false">
      <c r="C1251" s="0" t="n">
        <v>2625</v>
      </c>
      <c r="D1251" s="0" t="n">
        <v>0</v>
      </c>
      <c r="I1251" s="0" t="n">
        <v>2600</v>
      </c>
      <c r="J1251" s="0" t="n">
        <v>0</v>
      </c>
    </row>
    <row r="1252" customFormat="false" ht="14.25" hidden="false" customHeight="false" outlineLevel="0" collapsed="false">
      <c r="C1252" s="0" t="n">
        <v>2625.5</v>
      </c>
      <c r="D1252" s="0" t="n">
        <v>0</v>
      </c>
      <c r="I1252" s="0" t="n">
        <v>2600.8</v>
      </c>
      <c r="J1252" s="0" t="n">
        <v>0</v>
      </c>
    </row>
    <row r="1253" customFormat="false" ht="14.25" hidden="false" customHeight="false" outlineLevel="0" collapsed="false">
      <c r="C1253" s="0" t="n">
        <v>2626</v>
      </c>
      <c r="D1253" s="0" t="n">
        <v>0</v>
      </c>
      <c r="I1253" s="0" t="n">
        <v>2601.6</v>
      </c>
      <c r="J1253" s="0" t="n">
        <v>0</v>
      </c>
    </row>
    <row r="1254" customFormat="false" ht="14.25" hidden="false" customHeight="false" outlineLevel="0" collapsed="false">
      <c r="C1254" s="0" t="n">
        <v>2626.5</v>
      </c>
      <c r="D1254" s="0" t="n">
        <v>0</v>
      </c>
      <c r="I1254" s="0" t="n">
        <v>2602.4</v>
      </c>
      <c r="J1254" s="0" t="n">
        <v>0</v>
      </c>
    </row>
    <row r="1255" customFormat="false" ht="14.25" hidden="false" customHeight="false" outlineLevel="0" collapsed="false">
      <c r="C1255" s="0" t="n">
        <v>2627</v>
      </c>
      <c r="D1255" s="0" t="n">
        <v>0</v>
      </c>
      <c r="I1255" s="0" t="n">
        <v>2603.2</v>
      </c>
      <c r="J1255" s="0" t="n">
        <v>0</v>
      </c>
    </row>
    <row r="1256" customFormat="false" ht="14.25" hidden="false" customHeight="false" outlineLevel="0" collapsed="false">
      <c r="C1256" s="0" t="n">
        <v>2627.5</v>
      </c>
      <c r="D1256" s="0" t="n">
        <v>0</v>
      </c>
      <c r="I1256" s="0" t="n">
        <v>2604</v>
      </c>
      <c r="J1256" s="0" t="n">
        <v>0</v>
      </c>
    </row>
    <row r="1257" customFormat="false" ht="14.25" hidden="false" customHeight="false" outlineLevel="0" collapsed="false">
      <c r="C1257" s="0" t="n">
        <v>2628</v>
      </c>
      <c r="D1257" s="0" t="n">
        <v>0</v>
      </c>
      <c r="I1257" s="0" t="n">
        <v>2604.8</v>
      </c>
      <c r="J1257" s="0" t="n">
        <v>0</v>
      </c>
    </row>
    <row r="1258" customFormat="false" ht="14.25" hidden="false" customHeight="false" outlineLevel="0" collapsed="false">
      <c r="C1258" s="0" t="n">
        <v>2628.5</v>
      </c>
      <c r="D1258" s="0" t="n">
        <v>0</v>
      </c>
      <c r="I1258" s="0" t="n">
        <v>2605.6</v>
      </c>
      <c r="J1258" s="0" t="n">
        <v>0</v>
      </c>
    </row>
    <row r="1259" customFormat="false" ht="14.25" hidden="false" customHeight="false" outlineLevel="0" collapsed="false">
      <c r="C1259" s="0" t="n">
        <v>2629</v>
      </c>
      <c r="D1259" s="0" t="n">
        <v>0</v>
      </c>
      <c r="I1259" s="0" t="n">
        <v>2606.4</v>
      </c>
      <c r="J1259" s="0" t="n">
        <v>0</v>
      </c>
    </row>
    <row r="1260" customFormat="false" ht="14.25" hidden="false" customHeight="false" outlineLevel="0" collapsed="false">
      <c r="C1260" s="0" t="n">
        <v>2629.5</v>
      </c>
      <c r="D1260" s="0" t="n">
        <v>0</v>
      </c>
      <c r="I1260" s="0" t="n">
        <v>2607.2</v>
      </c>
      <c r="J1260" s="0" t="n">
        <v>0</v>
      </c>
    </row>
    <row r="1261" customFormat="false" ht="14.25" hidden="false" customHeight="false" outlineLevel="0" collapsed="false">
      <c r="C1261" s="0" t="n">
        <v>2630</v>
      </c>
      <c r="D1261" s="0" t="n">
        <v>0</v>
      </c>
      <c r="I1261" s="0" t="n">
        <v>2608</v>
      </c>
      <c r="J1261" s="0" t="n">
        <v>0</v>
      </c>
    </row>
    <row r="1262" customFormat="false" ht="14.25" hidden="false" customHeight="false" outlineLevel="0" collapsed="false">
      <c r="C1262" s="0" t="n">
        <v>2630.5</v>
      </c>
      <c r="D1262" s="0" t="n">
        <v>0</v>
      </c>
      <c r="I1262" s="0" t="n">
        <v>2608.8</v>
      </c>
      <c r="J1262" s="0" t="n">
        <v>0</v>
      </c>
    </row>
    <row r="1263" customFormat="false" ht="14.25" hidden="false" customHeight="false" outlineLevel="0" collapsed="false">
      <c r="C1263" s="0" t="n">
        <v>2631</v>
      </c>
      <c r="D1263" s="0" t="n">
        <v>0</v>
      </c>
      <c r="I1263" s="0" t="n">
        <v>2609.6</v>
      </c>
      <c r="J1263" s="0" t="n">
        <v>0</v>
      </c>
    </row>
    <row r="1264" customFormat="false" ht="14.25" hidden="false" customHeight="false" outlineLevel="0" collapsed="false">
      <c r="C1264" s="0" t="n">
        <v>2631.5</v>
      </c>
      <c r="D1264" s="0" t="n">
        <v>0</v>
      </c>
      <c r="I1264" s="0" t="n">
        <v>2610.4</v>
      </c>
      <c r="J1264" s="0" t="n">
        <v>0</v>
      </c>
    </row>
    <row r="1265" customFormat="false" ht="14.25" hidden="false" customHeight="false" outlineLevel="0" collapsed="false">
      <c r="C1265" s="0" t="n">
        <v>2632</v>
      </c>
      <c r="D1265" s="0" t="n">
        <v>0</v>
      </c>
      <c r="I1265" s="0" t="n">
        <v>2611.2</v>
      </c>
      <c r="J1265" s="0" t="n">
        <v>0</v>
      </c>
    </row>
    <row r="1266" customFormat="false" ht="14.25" hidden="false" customHeight="false" outlineLevel="0" collapsed="false">
      <c r="C1266" s="0" t="n">
        <v>2632.5</v>
      </c>
      <c r="D1266" s="0" t="n">
        <v>0</v>
      </c>
      <c r="I1266" s="0" t="n">
        <v>2612</v>
      </c>
      <c r="J1266" s="0" t="n">
        <v>0</v>
      </c>
    </row>
    <row r="1267" customFormat="false" ht="14.25" hidden="false" customHeight="false" outlineLevel="0" collapsed="false">
      <c r="C1267" s="0" t="n">
        <v>2633</v>
      </c>
      <c r="D1267" s="0" t="n">
        <v>0</v>
      </c>
      <c r="I1267" s="0" t="n">
        <v>2612.8</v>
      </c>
      <c r="J1267" s="0" t="n">
        <v>0</v>
      </c>
    </row>
    <row r="1268" customFormat="false" ht="14.25" hidden="false" customHeight="false" outlineLevel="0" collapsed="false">
      <c r="C1268" s="0" t="n">
        <v>2633.5</v>
      </c>
      <c r="D1268" s="0" t="n">
        <v>0</v>
      </c>
      <c r="I1268" s="0" t="n">
        <v>2613.6</v>
      </c>
      <c r="J1268" s="0" t="n">
        <v>0</v>
      </c>
    </row>
    <row r="1269" customFormat="false" ht="14.25" hidden="false" customHeight="false" outlineLevel="0" collapsed="false">
      <c r="C1269" s="0" t="n">
        <v>2634</v>
      </c>
      <c r="D1269" s="0" t="n">
        <v>0</v>
      </c>
      <c r="I1269" s="0" t="n">
        <v>2614.4</v>
      </c>
      <c r="J1269" s="0" t="n">
        <v>0</v>
      </c>
    </row>
    <row r="1270" customFormat="false" ht="14.25" hidden="false" customHeight="false" outlineLevel="0" collapsed="false">
      <c r="C1270" s="0" t="n">
        <v>2634.5</v>
      </c>
      <c r="D1270" s="0" t="n">
        <v>0</v>
      </c>
      <c r="I1270" s="0" t="n">
        <v>2615.2</v>
      </c>
      <c r="J1270" s="0" t="n">
        <v>0</v>
      </c>
    </row>
    <row r="1271" customFormat="false" ht="14.25" hidden="false" customHeight="false" outlineLevel="0" collapsed="false">
      <c r="C1271" s="0" t="n">
        <v>2635</v>
      </c>
      <c r="D1271" s="0" t="n">
        <v>0</v>
      </c>
      <c r="I1271" s="0" t="n">
        <v>2616</v>
      </c>
      <c r="J1271" s="0" t="n">
        <v>0</v>
      </c>
    </row>
    <row r="1272" customFormat="false" ht="14.25" hidden="false" customHeight="false" outlineLevel="0" collapsed="false">
      <c r="C1272" s="0" t="n">
        <v>2635.5</v>
      </c>
      <c r="D1272" s="0" t="n">
        <v>0</v>
      </c>
      <c r="I1272" s="0" t="n">
        <v>2616.8</v>
      </c>
      <c r="J1272" s="0" t="n">
        <v>0</v>
      </c>
    </row>
    <row r="1273" customFormat="false" ht="14.25" hidden="false" customHeight="false" outlineLevel="0" collapsed="false">
      <c r="C1273" s="0" t="n">
        <v>2636</v>
      </c>
      <c r="D1273" s="0" t="n">
        <v>0</v>
      </c>
      <c r="I1273" s="0" t="n">
        <v>2617.6</v>
      </c>
      <c r="J1273" s="0" t="n">
        <v>0</v>
      </c>
    </row>
    <row r="1274" customFormat="false" ht="14.25" hidden="false" customHeight="false" outlineLevel="0" collapsed="false">
      <c r="C1274" s="0" t="n">
        <v>2636.5</v>
      </c>
      <c r="D1274" s="0" t="n">
        <v>0</v>
      </c>
      <c r="I1274" s="0" t="n">
        <v>2618.4</v>
      </c>
      <c r="J1274" s="0" t="n">
        <v>0</v>
      </c>
    </row>
    <row r="1275" customFormat="false" ht="14.25" hidden="false" customHeight="false" outlineLevel="0" collapsed="false">
      <c r="C1275" s="0" t="n">
        <v>2637</v>
      </c>
      <c r="D1275" s="0" t="n">
        <v>0</v>
      </c>
      <c r="I1275" s="0" t="n">
        <v>2619.2</v>
      </c>
      <c r="J1275" s="0" t="n">
        <v>0</v>
      </c>
    </row>
    <row r="1276" customFormat="false" ht="14.25" hidden="false" customHeight="false" outlineLevel="0" collapsed="false">
      <c r="C1276" s="0" t="n">
        <v>2637.5</v>
      </c>
      <c r="D1276" s="0" t="n">
        <v>0</v>
      </c>
      <c r="I1276" s="0" t="n">
        <v>2620</v>
      </c>
      <c r="J1276" s="0" t="n">
        <v>0</v>
      </c>
    </row>
    <row r="1277" customFormat="false" ht="14.25" hidden="false" customHeight="false" outlineLevel="0" collapsed="false">
      <c r="C1277" s="0" t="n">
        <v>2638</v>
      </c>
      <c r="D1277" s="0" t="n">
        <v>0</v>
      </c>
      <c r="I1277" s="0" t="n">
        <v>2620.8</v>
      </c>
      <c r="J1277" s="0" t="n">
        <v>0</v>
      </c>
    </row>
    <row r="1278" customFormat="false" ht="14.25" hidden="false" customHeight="false" outlineLevel="0" collapsed="false">
      <c r="C1278" s="0" t="n">
        <v>2638.5</v>
      </c>
      <c r="D1278" s="0" t="n">
        <v>0</v>
      </c>
      <c r="I1278" s="0" t="n">
        <v>2621.6</v>
      </c>
      <c r="J1278" s="0" t="n">
        <v>0</v>
      </c>
    </row>
    <row r="1279" customFormat="false" ht="14.25" hidden="false" customHeight="false" outlineLevel="0" collapsed="false">
      <c r="C1279" s="0" t="n">
        <v>2639</v>
      </c>
      <c r="D1279" s="0" t="n">
        <v>0</v>
      </c>
      <c r="I1279" s="0" t="n">
        <v>2622.4</v>
      </c>
      <c r="J1279" s="0" t="n">
        <v>0</v>
      </c>
    </row>
    <row r="1280" customFormat="false" ht="14.25" hidden="false" customHeight="false" outlineLevel="0" collapsed="false">
      <c r="C1280" s="0" t="n">
        <v>2639.5</v>
      </c>
      <c r="D1280" s="0" t="n">
        <v>0</v>
      </c>
      <c r="I1280" s="0" t="n">
        <v>2623.2</v>
      </c>
      <c r="J1280" s="0" t="n">
        <v>0</v>
      </c>
    </row>
    <row r="1281" customFormat="false" ht="14.25" hidden="false" customHeight="false" outlineLevel="0" collapsed="false">
      <c r="C1281" s="0" t="n">
        <v>2640</v>
      </c>
      <c r="D1281" s="0" t="n">
        <v>0</v>
      </c>
      <c r="I1281" s="0" t="n">
        <v>2624</v>
      </c>
      <c r="J1281" s="0" t="n">
        <v>0</v>
      </c>
    </row>
    <row r="1282" customFormat="false" ht="14.25" hidden="false" customHeight="false" outlineLevel="0" collapsed="false">
      <c r="C1282" s="0" t="n">
        <v>2640.5</v>
      </c>
      <c r="D1282" s="0" t="n">
        <v>0</v>
      </c>
      <c r="I1282" s="0" t="n">
        <v>2624.8</v>
      </c>
      <c r="J1282" s="0" t="n">
        <v>0</v>
      </c>
    </row>
    <row r="1283" customFormat="false" ht="14.25" hidden="false" customHeight="false" outlineLevel="0" collapsed="false">
      <c r="C1283" s="0" t="n">
        <v>2641</v>
      </c>
      <c r="D1283" s="0" t="n">
        <v>0</v>
      </c>
      <c r="I1283" s="0" t="n">
        <v>2625.6</v>
      </c>
      <c r="J1283" s="0" t="n">
        <v>0</v>
      </c>
    </row>
    <row r="1284" customFormat="false" ht="14.25" hidden="false" customHeight="false" outlineLevel="0" collapsed="false">
      <c r="C1284" s="0" t="n">
        <v>2641.5</v>
      </c>
      <c r="D1284" s="0" t="n">
        <v>0</v>
      </c>
      <c r="I1284" s="0" t="n">
        <v>2626.4</v>
      </c>
      <c r="J1284" s="0" t="n">
        <v>0</v>
      </c>
    </row>
    <row r="1285" customFormat="false" ht="14.25" hidden="false" customHeight="false" outlineLevel="0" collapsed="false">
      <c r="C1285" s="0" t="n">
        <v>2642</v>
      </c>
      <c r="D1285" s="0" t="n">
        <v>0</v>
      </c>
      <c r="I1285" s="0" t="n">
        <v>2627.2</v>
      </c>
      <c r="J1285" s="0" t="n">
        <v>0</v>
      </c>
    </row>
    <row r="1286" customFormat="false" ht="14.25" hidden="false" customHeight="false" outlineLevel="0" collapsed="false">
      <c r="C1286" s="0" t="n">
        <v>2642.5</v>
      </c>
      <c r="D1286" s="0" t="n">
        <v>0</v>
      </c>
      <c r="I1286" s="0" t="n">
        <v>2628</v>
      </c>
      <c r="J1286" s="0" t="n">
        <v>0</v>
      </c>
    </row>
    <row r="1287" customFormat="false" ht="14.25" hidden="false" customHeight="false" outlineLevel="0" collapsed="false">
      <c r="C1287" s="0" t="n">
        <v>2643</v>
      </c>
      <c r="D1287" s="0" t="n">
        <v>0</v>
      </c>
      <c r="I1287" s="0" t="n">
        <v>2628.8</v>
      </c>
      <c r="J1287" s="0" t="n">
        <v>0</v>
      </c>
    </row>
    <row r="1288" customFormat="false" ht="14.25" hidden="false" customHeight="false" outlineLevel="0" collapsed="false">
      <c r="C1288" s="0" t="n">
        <v>2643.5</v>
      </c>
      <c r="D1288" s="0" t="n">
        <v>0</v>
      </c>
      <c r="I1288" s="0" t="n">
        <v>2629.6</v>
      </c>
      <c r="J1288" s="0" t="n">
        <v>0</v>
      </c>
    </row>
    <row r="1289" customFormat="false" ht="14.25" hidden="false" customHeight="false" outlineLevel="0" collapsed="false">
      <c r="C1289" s="0" t="n">
        <v>2644</v>
      </c>
      <c r="D1289" s="0" t="n">
        <v>0</v>
      </c>
      <c r="I1289" s="0" t="n">
        <v>2630.4</v>
      </c>
      <c r="J1289" s="0" t="n">
        <v>0</v>
      </c>
    </row>
    <row r="1290" customFormat="false" ht="14.25" hidden="false" customHeight="false" outlineLevel="0" collapsed="false">
      <c r="C1290" s="0" t="n">
        <v>2644.5</v>
      </c>
      <c r="D1290" s="0" t="n">
        <v>0</v>
      </c>
      <c r="I1290" s="0" t="n">
        <v>2631.2</v>
      </c>
      <c r="J1290" s="0" t="n">
        <v>0</v>
      </c>
    </row>
    <row r="1291" customFormat="false" ht="14.25" hidden="false" customHeight="false" outlineLevel="0" collapsed="false">
      <c r="C1291" s="0" t="n">
        <v>2645</v>
      </c>
      <c r="D1291" s="0" t="n">
        <v>0</v>
      </c>
      <c r="I1291" s="0" t="n">
        <v>2632</v>
      </c>
      <c r="J1291" s="0" t="n">
        <v>0</v>
      </c>
    </row>
    <row r="1292" customFormat="false" ht="14.25" hidden="false" customHeight="false" outlineLevel="0" collapsed="false">
      <c r="C1292" s="0" t="n">
        <v>2645.5</v>
      </c>
      <c r="D1292" s="0" t="n">
        <v>0</v>
      </c>
      <c r="I1292" s="0" t="n">
        <v>2632.8</v>
      </c>
      <c r="J1292" s="0" t="n">
        <v>0</v>
      </c>
    </row>
    <row r="1293" customFormat="false" ht="14.25" hidden="false" customHeight="false" outlineLevel="0" collapsed="false">
      <c r="C1293" s="0" t="n">
        <v>2646</v>
      </c>
      <c r="D1293" s="0" t="n">
        <v>0</v>
      </c>
      <c r="I1293" s="0" t="n">
        <v>2633.6</v>
      </c>
      <c r="J1293" s="0" t="n">
        <v>0</v>
      </c>
    </row>
    <row r="1294" customFormat="false" ht="14.25" hidden="false" customHeight="false" outlineLevel="0" collapsed="false">
      <c r="C1294" s="0" t="n">
        <v>2646.5</v>
      </c>
      <c r="D1294" s="0" t="n">
        <v>0</v>
      </c>
      <c r="I1294" s="0" t="n">
        <v>2634.4</v>
      </c>
      <c r="J1294" s="0" t="n">
        <v>0</v>
      </c>
    </row>
    <row r="1295" customFormat="false" ht="14.25" hidden="false" customHeight="false" outlineLevel="0" collapsed="false">
      <c r="C1295" s="0" t="n">
        <v>2647</v>
      </c>
      <c r="D1295" s="0" t="n">
        <v>0</v>
      </c>
      <c r="I1295" s="0" t="n">
        <v>2635.2</v>
      </c>
      <c r="J1295" s="0" t="n">
        <v>0</v>
      </c>
    </row>
    <row r="1296" customFormat="false" ht="14.25" hidden="false" customHeight="false" outlineLevel="0" collapsed="false">
      <c r="C1296" s="0" t="n">
        <v>2647.5</v>
      </c>
      <c r="D1296" s="0" t="n">
        <v>0</v>
      </c>
      <c r="I1296" s="0" t="n">
        <v>2636</v>
      </c>
      <c r="J1296" s="0" t="n">
        <v>0</v>
      </c>
    </row>
    <row r="1297" customFormat="false" ht="14.25" hidden="false" customHeight="false" outlineLevel="0" collapsed="false">
      <c r="C1297" s="0" t="n">
        <v>2648</v>
      </c>
      <c r="D1297" s="0" t="n">
        <v>0</v>
      </c>
      <c r="I1297" s="0" t="n">
        <v>2636.8</v>
      </c>
      <c r="J1297" s="0" t="n">
        <v>0</v>
      </c>
    </row>
    <row r="1298" customFormat="false" ht="14.25" hidden="false" customHeight="false" outlineLevel="0" collapsed="false">
      <c r="C1298" s="0" t="n">
        <v>2648.5</v>
      </c>
      <c r="D1298" s="0" t="n">
        <v>0</v>
      </c>
      <c r="I1298" s="0" t="n">
        <v>2637.6</v>
      </c>
      <c r="J1298" s="0" t="n">
        <v>0</v>
      </c>
    </row>
    <row r="1299" customFormat="false" ht="14.25" hidden="false" customHeight="false" outlineLevel="0" collapsed="false">
      <c r="C1299" s="0" t="n">
        <v>2649</v>
      </c>
      <c r="D1299" s="0" t="n">
        <v>0</v>
      </c>
      <c r="I1299" s="0" t="n">
        <v>2638.4</v>
      </c>
      <c r="J1299" s="0" t="n">
        <v>0</v>
      </c>
    </row>
    <row r="1300" customFormat="false" ht="14.25" hidden="false" customHeight="false" outlineLevel="0" collapsed="false">
      <c r="C1300" s="0" t="n">
        <v>2649.5</v>
      </c>
      <c r="D1300" s="0" t="n">
        <v>0</v>
      </c>
      <c r="I1300" s="0" t="n">
        <v>2639.2</v>
      </c>
      <c r="J1300" s="0" t="n">
        <v>0</v>
      </c>
    </row>
    <row r="1301" customFormat="false" ht="14.25" hidden="false" customHeight="false" outlineLevel="0" collapsed="false">
      <c r="C1301" s="0" t="n">
        <v>2650</v>
      </c>
      <c r="D1301" s="0" t="n">
        <v>0</v>
      </c>
      <c r="I1301" s="0" t="n">
        <v>2640</v>
      </c>
      <c r="J1301" s="0" t="n">
        <v>0</v>
      </c>
    </row>
    <row r="1302" customFormat="false" ht="14.25" hidden="false" customHeight="false" outlineLevel="0" collapsed="false">
      <c r="C1302" s="0" t="n">
        <v>2650.5</v>
      </c>
      <c r="D1302" s="0" t="n">
        <v>0</v>
      </c>
      <c r="I1302" s="0" t="n">
        <v>2640.8</v>
      </c>
      <c r="J1302" s="0" t="n">
        <v>0</v>
      </c>
    </row>
    <row r="1303" customFormat="false" ht="14.25" hidden="false" customHeight="false" outlineLevel="0" collapsed="false">
      <c r="C1303" s="0" t="n">
        <v>2651</v>
      </c>
      <c r="D1303" s="0" t="n">
        <v>0</v>
      </c>
      <c r="I1303" s="0" t="n">
        <v>2641.6</v>
      </c>
      <c r="J1303" s="0" t="n">
        <v>0</v>
      </c>
    </row>
    <row r="1304" customFormat="false" ht="14.25" hidden="false" customHeight="false" outlineLevel="0" collapsed="false">
      <c r="C1304" s="0" t="n">
        <v>2651.5</v>
      </c>
      <c r="D1304" s="0" t="n">
        <v>0</v>
      </c>
      <c r="I1304" s="0" t="n">
        <v>2642.4</v>
      </c>
      <c r="J1304" s="0" t="n">
        <v>0</v>
      </c>
    </row>
    <row r="1305" customFormat="false" ht="14.25" hidden="false" customHeight="false" outlineLevel="0" collapsed="false">
      <c r="C1305" s="0" t="n">
        <v>2652</v>
      </c>
      <c r="D1305" s="0" t="n">
        <v>0</v>
      </c>
      <c r="I1305" s="0" t="n">
        <v>2643.2</v>
      </c>
      <c r="J1305" s="0" t="n">
        <v>0</v>
      </c>
    </row>
    <row r="1306" customFormat="false" ht="14.25" hidden="false" customHeight="false" outlineLevel="0" collapsed="false">
      <c r="C1306" s="0" t="n">
        <v>2652.5</v>
      </c>
      <c r="D1306" s="0" t="n">
        <v>0</v>
      </c>
      <c r="I1306" s="0" t="n">
        <v>2644</v>
      </c>
      <c r="J1306" s="0" t="n">
        <v>0</v>
      </c>
    </row>
    <row r="1307" customFormat="false" ht="14.25" hidden="false" customHeight="false" outlineLevel="0" collapsed="false">
      <c r="C1307" s="0" t="n">
        <v>2653</v>
      </c>
      <c r="D1307" s="0" t="n">
        <v>0</v>
      </c>
      <c r="I1307" s="0" t="n">
        <v>2644.8</v>
      </c>
      <c r="J1307" s="0" t="n">
        <v>0</v>
      </c>
    </row>
    <row r="1308" customFormat="false" ht="14.25" hidden="false" customHeight="false" outlineLevel="0" collapsed="false">
      <c r="C1308" s="0" t="n">
        <v>2653.5</v>
      </c>
      <c r="D1308" s="0" t="n">
        <v>0</v>
      </c>
      <c r="I1308" s="0" t="n">
        <v>2645.6</v>
      </c>
      <c r="J1308" s="0" t="n">
        <v>0</v>
      </c>
    </row>
    <row r="1309" customFormat="false" ht="14.25" hidden="false" customHeight="false" outlineLevel="0" collapsed="false">
      <c r="C1309" s="0" t="n">
        <v>2654</v>
      </c>
      <c r="D1309" s="0" t="n">
        <v>0</v>
      </c>
      <c r="I1309" s="0" t="n">
        <v>2646.4</v>
      </c>
      <c r="J1309" s="0" t="n">
        <v>0</v>
      </c>
    </row>
    <row r="1310" customFormat="false" ht="14.25" hidden="false" customHeight="false" outlineLevel="0" collapsed="false">
      <c r="C1310" s="0" t="n">
        <v>2654.5</v>
      </c>
      <c r="D1310" s="0" t="n">
        <v>0</v>
      </c>
      <c r="I1310" s="0" t="n">
        <v>2647.2</v>
      </c>
      <c r="J1310" s="0" t="n">
        <v>0</v>
      </c>
    </row>
    <row r="1311" customFormat="false" ht="14.25" hidden="false" customHeight="false" outlineLevel="0" collapsed="false">
      <c r="C1311" s="0" t="n">
        <v>2655</v>
      </c>
      <c r="D1311" s="0" t="n">
        <v>0</v>
      </c>
      <c r="I1311" s="0" t="n">
        <v>2648</v>
      </c>
      <c r="J1311" s="0" t="n">
        <v>0</v>
      </c>
    </row>
    <row r="1312" customFormat="false" ht="14.25" hidden="false" customHeight="false" outlineLevel="0" collapsed="false">
      <c r="C1312" s="0" t="n">
        <v>2655.5</v>
      </c>
      <c r="D1312" s="0" t="n">
        <v>0</v>
      </c>
      <c r="I1312" s="0" t="n">
        <v>2648.8</v>
      </c>
      <c r="J1312" s="0" t="n">
        <v>0</v>
      </c>
    </row>
    <row r="1313" customFormat="false" ht="14.25" hidden="false" customHeight="false" outlineLevel="0" collapsed="false">
      <c r="C1313" s="0" t="n">
        <v>2656</v>
      </c>
      <c r="D1313" s="0" t="n">
        <v>0</v>
      </c>
      <c r="I1313" s="0" t="n">
        <v>2649.6</v>
      </c>
      <c r="J1313" s="0" t="n">
        <v>0</v>
      </c>
    </row>
    <row r="1314" customFormat="false" ht="14.25" hidden="false" customHeight="false" outlineLevel="0" collapsed="false">
      <c r="C1314" s="0" t="n">
        <v>2656.5</v>
      </c>
      <c r="D1314" s="0" t="n">
        <v>0</v>
      </c>
      <c r="I1314" s="0" t="n">
        <v>2650.4</v>
      </c>
      <c r="J1314" s="0" t="n">
        <v>0</v>
      </c>
    </row>
    <row r="1315" customFormat="false" ht="14.25" hidden="false" customHeight="false" outlineLevel="0" collapsed="false">
      <c r="C1315" s="0" t="n">
        <v>2657</v>
      </c>
      <c r="D1315" s="0" t="n">
        <v>0</v>
      </c>
      <c r="I1315" s="0" t="n">
        <v>2651.2</v>
      </c>
      <c r="J1315" s="0" t="n">
        <v>0</v>
      </c>
    </row>
    <row r="1316" customFormat="false" ht="14.25" hidden="false" customHeight="false" outlineLevel="0" collapsed="false">
      <c r="C1316" s="0" t="n">
        <v>2657.5</v>
      </c>
      <c r="D1316" s="0" t="n">
        <v>0</v>
      </c>
      <c r="I1316" s="0" t="n">
        <v>2652</v>
      </c>
      <c r="J1316" s="0" t="n">
        <v>0</v>
      </c>
    </row>
    <row r="1317" customFormat="false" ht="14.25" hidden="false" customHeight="false" outlineLevel="0" collapsed="false">
      <c r="C1317" s="0" t="n">
        <v>2658</v>
      </c>
      <c r="D1317" s="0" t="n">
        <v>0</v>
      </c>
      <c r="I1317" s="0" t="n">
        <v>2652.8</v>
      </c>
      <c r="J1317" s="0" t="n">
        <v>0</v>
      </c>
    </row>
    <row r="1318" customFormat="false" ht="14.25" hidden="false" customHeight="false" outlineLevel="0" collapsed="false">
      <c r="C1318" s="0" t="n">
        <v>2658.5</v>
      </c>
      <c r="D1318" s="0" t="n">
        <v>0</v>
      </c>
      <c r="I1318" s="0" t="n">
        <v>2653.6</v>
      </c>
      <c r="J1318" s="0" t="n">
        <v>0</v>
      </c>
    </row>
    <row r="1319" customFormat="false" ht="14.25" hidden="false" customHeight="false" outlineLevel="0" collapsed="false">
      <c r="C1319" s="0" t="n">
        <v>2659</v>
      </c>
      <c r="D1319" s="0" t="n">
        <v>0</v>
      </c>
      <c r="I1319" s="0" t="n">
        <v>2654.4</v>
      </c>
      <c r="J1319" s="0" t="n">
        <v>0</v>
      </c>
    </row>
    <row r="1320" customFormat="false" ht="14.25" hidden="false" customHeight="false" outlineLevel="0" collapsed="false">
      <c r="C1320" s="0" t="n">
        <v>2659.5</v>
      </c>
      <c r="D1320" s="0" t="n">
        <v>0</v>
      </c>
      <c r="I1320" s="0" t="n">
        <v>2655.2</v>
      </c>
      <c r="J1320" s="0" t="n">
        <v>0</v>
      </c>
    </row>
    <row r="1321" customFormat="false" ht="14.25" hidden="false" customHeight="false" outlineLevel="0" collapsed="false">
      <c r="C1321" s="0" t="n">
        <v>2660</v>
      </c>
      <c r="D1321" s="0" t="n">
        <v>0</v>
      </c>
      <c r="I1321" s="0" t="n">
        <v>2656</v>
      </c>
      <c r="J1321" s="0" t="n">
        <v>0</v>
      </c>
    </row>
    <row r="1322" customFormat="false" ht="14.25" hidden="false" customHeight="false" outlineLevel="0" collapsed="false">
      <c r="C1322" s="0" t="n">
        <v>2660.5</v>
      </c>
      <c r="D1322" s="0" t="n">
        <v>0</v>
      </c>
      <c r="I1322" s="0" t="n">
        <v>2656.8</v>
      </c>
      <c r="J1322" s="0" t="n">
        <v>0</v>
      </c>
    </row>
    <row r="1323" customFormat="false" ht="14.25" hidden="false" customHeight="false" outlineLevel="0" collapsed="false">
      <c r="C1323" s="0" t="n">
        <v>2661</v>
      </c>
      <c r="D1323" s="0" t="n">
        <v>0</v>
      </c>
      <c r="I1323" s="0" t="n">
        <v>2657.6</v>
      </c>
      <c r="J1323" s="0" t="n">
        <v>0</v>
      </c>
    </row>
    <row r="1324" customFormat="false" ht="14.25" hidden="false" customHeight="false" outlineLevel="0" collapsed="false">
      <c r="C1324" s="0" t="n">
        <v>2661.5</v>
      </c>
      <c r="D1324" s="0" t="n">
        <v>0</v>
      </c>
      <c r="I1324" s="0" t="n">
        <v>2658.4</v>
      </c>
      <c r="J1324" s="0" t="n">
        <v>0</v>
      </c>
    </row>
    <row r="1325" customFormat="false" ht="14.25" hidden="false" customHeight="false" outlineLevel="0" collapsed="false">
      <c r="C1325" s="0" t="n">
        <v>2662</v>
      </c>
      <c r="D1325" s="0" t="n">
        <v>0</v>
      </c>
      <c r="I1325" s="0" t="n">
        <v>2659.2</v>
      </c>
      <c r="J1325" s="0" t="n">
        <v>0</v>
      </c>
    </row>
    <row r="1326" customFormat="false" ht="14.25" hidden="false" customHeight="false" outlineLevel="0" collapsed="false">
      <c r="C1326" s="0" t="n">
        <v>2662.5</v>
      </c>
      <c r="D1326" s="0" t="n">
        <v>0</v>
      </c>
      <c r="I1326" s="0" t="n">
        <v>2660</v>
      </c>
      <c r="J1326" s="0" t="n">
        <v>0</v>
      </c>
    </row>
    <row r="1327" customFormat="false" ht="14.25" hidden="false" customHeight="false" outlineLevel="0" collapsed="false">
      <c r="C1327" s="0" t="n">
        <v>2663</v>
      </c>
      <c r="D1327" s="0" t="n">
        <v>0</v>
      </c>
      <c r="I1327" s="0" t="n">
        <v>2660.8</v>
      </c>
      <c r="J1327" s="0" t="n">
        <v>0</v>
      </c>
    </row>
    <row r="1328" customFormat="false" ht="14.25" hidden="false" customHeight="false" outlineLevel="0" collapsed="false">
      <c r="C1328" s="0" t="n">
        <v>2663.5</v>
      </c>
      <c r="D1328" s="0" t="n">
        <v>0</v>
      </c>
      <c r="I1328" s="0" t="n">
        <v>2661.6</v>
      </c>
      <c r="J1328" s="0" t="n">
        <v>0</v>
      </c>
    </row>
    <row r="1329" customFormat="false" ht="14.25" hidden="false" customHeight="false" outlineLevel="0" collapsed="false">
      <c r="C1329" s="0" t="n">
        <v>2664</v>
      </c>
      <c r="D1329" s="0" t="n">
        <v>0</v>
      </c>
      <c r="I1329" s="0" t="n">
        <v>2662.4</v>
      </c>
      <c r="J1329" s="0" t="n">
        <v>0</v>
      </c>
    </row>
    <row r="1330" customFormat="false" ht="14.25" hidden="false" customHeight="false" outlineLevel="0" collapsed="false">
      <c r="C1330" s="0" t="n">
        <v>2664.5</v>
      </c>
      <c r="D1330" s="0" t="n">
        <v>0</v>
      </c>
      <c r="I1330" s="0" t="n">
        <v>2663.2</v>
      </c>
      <c r="J1330" s="0" t="n">
        <v>0</v>
      </c>
    </row>
    <row r="1331" customFormat="false" ht="14.25" hidden="false" customHeight="false" outlineLevel="0" collapsed="false">
      <c r="C1331" s="0" t="n">
        <v>2665</v>
      </c>
      <c r="D1331" s="0" t="n">
        <v>0</v>
      </c>
      <c r="I1331" s="0" t="n">
        <v>2664</v>
      </c>
      <c r="J1331" s="0" t="n">
        <v>0</v>
      </c>
    </row>
    <row r="1332" customFormat="false" ht="14.25" hidden="false" customHeight="false" outlineLevel="0" collapsed="false">
      <c r="C1332" s="0" t="n">
        <v>2665.5</v>
      </c>
      <c r="D1332" s="0" t="n">
        <v>0</v>
      </c>
      <c r="I1332" s="0" t="n">
        <v>2664.8</v>
      </c>
      <c r="J1332" s="0" t="n">
        <v>0</v>
      </c>
    </row>
    <row r="1333" customFormat="false" ht="14.25" hidden="false" customHeight="false" outlineLevel="0" collapsed="false">
      <c r="C1333" s="0" t="n">
        <v>2666</v>
      </c>
      <c r="D1333" s="0" t="n">
        <v>0</v>
      </c>
      <c r="I1333" s="0" t="n">
        <v>2665.6</v>
      </c>
      <c r="J1333" s="0" t="n">
        <v>0</v>
      </c>
    </row>
    <row r="1334" customFormat="false" ht="14.25" hidden="false" customHeight="false" outlineLevel="0" collapsed="false">
      <c r="C1334" s="0" t="n">
        <v>2666.5</v>
      </c>
      <c r="D1334" s="0" t="n">
        <v>0</v>
      </c>
      <c r="I1334" s="0" t="n">
        <v>2666.4</v>
      </c>
      <c r="J1334" s="0" t="n">
        <v>0</v>
      </c>
    </row>
    <row r="1335" customFormat="false" ht="14.25" hidden="false" customHeight="false" outlineLevel="0" collapsed="false">
      <c r="C1335" s="0" t="n">
        <v>2667</v>
      </c>
      <c r="D1335" s="0" t="n">
        <v>0</v>
      </c>
      <c r="I1335" s="0" t="n">
        <v>2667.2</v>
      </c>
      <c r="J1335" s="0" t="n">
        <v>0</v>
      </c>
    </row>
    <row r="1336" customFormat="false" ht="14.25" hidden="false" customHeight="false" outlineLevel="0" collapsed="false">
      <c r="C1336" s="0" t="n">
        <v>2667.5</v>
      </c>
      <c r="D1336" s="0" t="n">
        <v>0</v>
      </c>
      <c r="I1336" s="0" t="n">
        <v>2668</v>
      </c>
      <c r="J1336" s="0" t="n">
        <v>0</v>
      </c>
    </row>
    <row r="1337" customFormat="false" ht="14.25" hidden="false" customHeight="false" outlineLevel="0" collapsed="false">
      <c r="C1337" s="0" t="n">
        <v>2668</v>
      </c>
      <c r="D1337" s="0" t="n">
        <v>0</v>
      </c>
      <c r="I1337" s="0" t="n">
        <v>2668.8</v>
      </c>
      <c r="J1337" s="0" t="n">
        <v>0</v>
      </c>
    </row>
    <row r="1338" customFormat="false" ht="14.25" hidden="false" customHeight="false" outlineLevel="0" collapsed="false">
      <c r="C1338" s="0" t="n">
        <v>2668.5</v>
      </c>
      <c r="D1338" s="0" t="n">
        <v>0</v>
      </c>
      <c r="I1338" s="0" t="n">
        <v>2669.6</v>
      </c>
      <c r="J1338" s="0" t="n">
        <v>0</v>
      </c>
    </row>
    <row r="1339" customFormat="false" ht="14.25" hidden="false" customHeight="false" outlineLevel="0" collapsed="false">
      <c r="C1339" s="0" t="n">
        <v>2669</v>
      </c>
      <c r="D1339" s="0" t="n">
        <v>0</v>
      </c>
      <c r="I1339" s="0" t="n">
        <v>2670.4</v>
      </c>
      <c r="J1339" s="0" t="n">
        <v>0</v>
      </c>
    </row>
    <row r="1340" customFormat="false" ht="14.25" hidden="false" customHeight="false" outlineLevel="0" collapsed="false">
      <c r="C1340" s="0" t="n">
        <v>2669.5</v>
      </c>
      <c r="D1340" s="0" t="n">
        <v>0</v>
      </c>
      <c r="I1340" s="0" t="n">
        <v>2671.2</v>
      </c>
      <c r="J1340" s="0" t="n">
        <v>0</v>
      </c>
    </row>
    <row r="1341" customFormat="false" ht="14.25" hidden="false" customHeight="false" outlineLevel="0" collapsed="false">
      <c r="C1341" s="0" t="n">
        <v>2670</v>
      </c>
      <c r="D1341" s="0" t="n">
        <v>0</v>
      </c>
      <c r="I1341" s="0" t="n">
        <v>2672</v>
      </c>
      <c r="J1341" s="0" t="n">
        <v>0</v>
      </c>
    </row>
    <row r="1342" customFormat="false" ht="14.25" hidden="false" customHeight="false" outlineLevel="0" collapsed="false">
      <c r="C1342" s="0" t="n">
        <v>2670.5</v>
      </c>
      <c r="D1342" s="0" t="n">
        <v>0</v>
      </c>
      <c r="I1342" s="0" t="n">
        <v>2672.8</v>
      </c>
      <c r="J1342" s="0" t="n">
        <v>0</v>
      </c>
    </row>
    <row r="1343" customFormat="false" ht="14.25" hidden="false" customHeight="false" outlineLevel="0" collapsed="false">
      <c r="C1343" s="0" t="n">
        <v>2671</v>
      </c>
      <c r="D1343" s="0" t="n">
        <v>0</v>
      </c>
      <c r="I1343" s="0" t="n">
        <v>2673.6</v>
      </c>
      <c r="J1343" s="0" t="n">
        <v>0</v>
      </c>
    </row>
    <row r="1344" customFormat="false" ht="14.25" hidden="false" customHeight="false" outlineLevel="0" collapsed="false">
      <c r="C1344" s="0" t="n">
        <v>2671.5</v>
      </c>
      <c r="D1344" s="0" t="n">
        <v>0</v>
      </c>
      <c r="I1344" s="0" t="n">
        <v>2674.4</v>
      </c>
      <c r="J1344" s="0" t="n">
        <v>0</v>
      </c>
    </row>
    <row r="1345" customFormat="false" ht="14.25" hidden="false" customHeight="false" outlineLevel="0" collapsed="false">
      <c r="C1345" s="0" t="n">
        <v>2672</v>
      </c>
      <c r="D1345" s="0" t="n">
        <v>0</v>
      </c>
      <c r="I1345" s="0" t="n">
        <v>2675.2</v>
      </c>
      <c r="J1345" s="0" t="n">
        <v>0</v>
      </c>
    </row>
    <row r="1346" customFormat="false" ht="14.25" hidden="false" customHeight="false" outlineLevel="0" collapsed="false">
      <c r="C1346" s="0" t="n">
        <v>2672.5</v>
      </c>
      <c r="D1346" s="0" t="n">
        <v>0</v>
      </c>
      <c r="I1346" s="0" t="n">
        <v>2676</v>
      </c>
      <c r="J1346" s="0" t="n">
        <v>0</v>
      </c>
    </row>
    <row r="1347" customFormat="false" ht="14.25" hidden="false" customHeight="false" outlineLevel="0" collapsed="false">
      <c r="C1347" s="0" t="n">
        <v>2673</v>
      </c>
      <c r="D1347" s="0" t="n">
        <v>0</v>
      </c>
      <c r="I1347" s="0" t="n">
        <v>2676.8</v>
      </c>
      <c r="J1347" s="0" t="n">
        <v>0</v>
      </c>
    </row>
    <row r="1348" customFormat="false" ht="14.25" hidden="false" customHeight="false" outlineLevel="0" collapsed="false">
      <c r="C1348" s="0" t="n">
        <v>2673.5</v>
      </c>
      <c r="D1348" s="0" t="n">
        <v>0</v>
      </c>
      <c r="I1348" s="0" t="n">
        <v>2677.6</v>
      </c>
      <c r="J1348" s="0" t="n">
        <v>0</v>
      </c>
    </row>
    <row r="1349" customFormat="false" ht="14.25" hidden="false" customHeight="false" outlineLevel="0" collapsed="false">
      <c r="C1349" s="0" t="n">
        <v>2674</v>
      </c>
      <c r="D1349" s="0" t="n">
        <v>0</v>
      </c>
      <c r="I1349" s="0" t="n">
        <v>2678.4</v>
      </c>
      <c r="J1349" s="0" t="n">
        <v>0</v>
      </c>
    </row>
    <row r="1350" customFormat="false" ht="14.25" hidden="false" customHeight="false" outlineLevel="0" collapsed="false">
      <c r="C1350" s="0" t="n">
        <v>2674.5</v>
      </c>
      <c r="D1350" s="0" t="n">
        <v>0</v>
      </c>
      <c r="I1350" s="0" t="n">
        <v>2679.2</v>
      </c>
      <c r="J1350" s="0" t="n">
        <v>0</v>
      </c>
    </row>
    <row r="1351" customFormat="false" ht="14.25" hidden="false" customHeight="false" outlineLevel="0" collapsed="false">
      <c r="C1351" s="0" t="n">
        <v>2675</v>
      </c>
      <c r="D1351" s="0" t="n">
        <v>0</v>
      </c>
      <c r="I1351" s="0" t="n">
        <v>2680</v>
      </c>
      <c r="J1351" s="0" t="n">
        <v>0</v>
      </c>
    </row>
    <row r="1352" customFormat="false" ht="14.25" hidden="false" customHeight="false" outlineLevel="0" collapsed="false">
      <c r="C1352" s="0" t="n">
        <v>2675.5</v>
      </c>
      <c r="D1352" s="0" t="n">
        <v>0</v>
      </c>
      <c r="I1352" s="0" t="n">
        <v>2680.8</v>
      </c>
      <c r="J1352" s="0" t="n">
        <v>0</v>
      </c>
    </row>
    <row r="1353" customFormat="false" ht="14.25" hidden="false" customHeight="false" outlineLevel="0" collapsed="false">
      <c r="C1353" s="0" t="n">
        <v>2676</v>
      </c>
      <c r="D1353" s="0" t="n">
        <v>0</v>
      </c>
      <c r="I1353" s="0" t="n">
        <v>2681.6</v>
      </c>
      <c r="J1353" s="0" t="n">
        <v>0</v>
      </c>
    </row>
    <row r="1354" customFormat="false" ht="14.25" hidden="false" customHeight="false" outlineLevel="0" collapsed="false">
      <c r="C1354" s="0" t="n">
        <v>2676.5</v>
      </c>
      <c r="D1354" s="0" t="n">
        <v>0</v>
      </c>
      <c r="I1354" s="0" t="n">
        <v>2682.4</v>
      </c>
      <c r="J1354" s="0" t="n">
        <v>0</v>
      </c>
    </row>
    <row r="1355" customFormat="false" ht="14.25" hidden="false" customHeight="false" outlineLevel="0" collapsed="false">
      <c r="C1355" s="0" t="n">
        <v>2677</v>
      </c>
      <c r="D1355" s="0" t="n">
        <v>0</v>
      </c>
      <c r="I1355" s="0" t="n">
        <v>2683.2</v>
      </c>
      <c r="J1355" s="0" t="n">
        <v>0</v>
      </c>
    </row>
    <row r="1356" customFormat="false" ht="14.25" hidden="false" customHeight="false" outlineLevel="0" collapsed="false">
      <c r="C1356" s="0" t="n">
        <v>2677.5</v>
      </c>
      <c r="D1356" s="0" t="n">
        <v>0</v>
      </c>
      <c r="I1356" s="0" t="n">
        <v>2684</v>
      </c>
      <c r="J1356" s="0" t="n">
        <v>0</v>
      </c>
    </row>
    <row r="1357" customFormat="false" ht="14.25" hidden="false" customHeight="false" outlineLevel="0" collapsed="false">
      <c r="C1357" s="0" t="n">
        <v>2678</v>
      </c>
      <c r="D1357" s="0" t="n">
        <v>0</v>
      </c>
      <c r="I1357" s="0" t="n">
        <v>2684.8</v>
      </c>
      <c r="J1357" s="0" t="n">
        <v>0</v>
      </c>
    </row>
    <row r="1358" customFormat="false" ht="14.25" hidden="false" customHeight="false" outlineLevel="0" collapsed="false">
      <c r="C1358" s="0" t="n">
        <v>2678.5</v>
      </c>
      <c r="D1358" s="0" t="n">
        <v>0</v>
      </c>
      <c r="I1358" s="0" t="n">
        <v>2685.6</v>
      </c>
      <c r="J1358" s="0" t="n">
        <v>0</v>
      </c>
    </row>
    <row r="1359" customFormat="false" ht="14.25" hidden="false" customHeight="false" outlineLevel="0" collapsed="false">
      <c r="C1359" s="0" t="n">
        <v>2679</v>
      </c>
      <c r="D1359" s="0" t="n">
        <v>0</v>
      </c>
      <c r="I1359" s="0" t="n">
        <v>2686.4</v>
      </c>
      <c r="J1359" s="0" t="n">
        <v>0</v>
      </c>
    </row>
    <row r="1360" customFormat="false" ht="14.25" hidden="false" customHeight="false" outlineLevel="0" collapsed="false">
      <c r="C1360" s="0" t="n">
        <v>2679.5</v>
      </c>
      <c r="D1360" s="0" t="n">
        <v>0</v>
      </c>
      <c r="I1360" s="0" t="n">
        <v>2687.2</v>
      </c>
      <c r="J1360" s="0" t="n">
        <v>0</v>
      </c>
    </row>
    <row r="1361" customFormat="false" ht="14.25" hidden="false" customHeight="false" outlineLevel="0" collapsed="false">
      <c r="C1361" s="0" t="n">
        <v>2680</v>
      </c>
      <c r="D1361" s="0" t="n">
        <v>0</v>
      </c>
      <c r="I1361" s="0" t="n">
        <v>2688</v>
      </c>
      <c r="J1361" s="0" t="n">
        <v>0</v>
      </c>
    </row>
    <row r="1362" customFormat="false" ht="14.25" hidden="false" customHeight="false" outlineLevel="0" collapsed="false">
      <c r="C1362" s="0" t="n">
        <v>2680.5</v>
      </c>
      <c r="D1362" s="0" t="n">
        <v>0</v>
      </c>
      <c r="I1362" s="0" t="n">
        <v>2688.8</v>
      </c>
      <c r="J1362" s="0" t="n">
        <v>0</v>
      </c>
    </row>
    <row r="1363" customFormat="false" ht="14.25" hidden="false" customHeight="false" outlineLevel="0" collapsed="false">
      <c r="C1363" s="0" t="n">
        <v>2681</v>
      </c>
      <c r="D1363" s="0" t="n">
        <v>0</v>
      </c>
      <c r="I1363" s="0" t="n">
        <v>2689.6</v>
      </c>
      <c r="J1363" s="0" t="n">
        <v>0</v>
      </c>
    </row>
    <row r="1364" customFormat="false" ht="14.25" hidden="false" customHeight="false" outlineLevel="0" collapsed="false">
      <c r="C1364" s="0" t="n">
        <v>2681.5</v>
      </c>
      <c r="D1364" s="0" t="n">
        <v>0</v>
      </c>
      <c r="I1364" s="0" t="n">
        <v>2690.4</v>
      </c>
      <c r="J1364" s="0" t="n">
        <v>0</v>
      </c>
    </row>
    <row r="1365" customFormat="false" ht="14.25" hidden="false" customHeight="false" outlineLevel="0" collapsed="false">
      <c r="C1365" s="0" t="n">
        <v>2682</v>
      </c>
      <c r="D1365" s="0" t="n">
        <v>0</v>
      </c>
      <c r="I1365" s="0" t="n">
        <v>2691.2</v>
      </c>
      <c r="J1365" s="0" t="n">
        <v>0</v>
      </c>
    </row>
    <row r="1366" customFormat="false" ht="14.25" hidden="false" customHeight="false" outlineLevel="0" collapsed="false">
      <c r="C1366" s="0" t="n">
        <v>2682.5</v>
      </c>
      <c r="D1366" s="0" t="n">
        <v>0</v>
      </c>
      <c r="I1366" s="0" t="n">
        <v>2692</v>
      </c>
      <c r="J1366" s="0" t="n">
        <v>0</v>
      </c>
    </row>
    <row r="1367" customFormat="false" ht="14.25" hidden="false" customHeight="false" outlineLevel="0" collapsed="false">
      <c r="C1367" s="0" t="n">
        <v>2683</v>
      </c>
      <c r="D1367" s="0" t="n">
        <v>0</v>
      </c>
      <c r="I1367" s="0" t="n">
        <v>2692.8</v>
      </c>
      <c r="J1367" s="0" t="n">
        <v>0</v>
      </c>
    </row>
    <row r="1368" customFormat="false" ht="14.25" hidden="false" customHeight="false" outlineLevel="0" collapsed="false">
      <c r="C1368" s="0" t="n">
        <v>2683.5</v>
      </c>
      <c r="D1368" s="0" t="n">
        <v>7.0973179567433E-008</v>
      </c>
      <c r="I1368" s="0" t="n">
        <v>2693.6</v>
      </c>
      <c r="J1368" s="0" t="n">
        <v>0</v>
      </c>
    </row>
    <row r="1369" customFormat="false" ht="14.25" hidden="false" customHeight="false" outlineLevel="0" collapsed="false">
      <c r="C1369" s="0" t="n">
        <v>2684</v>
      </c>
      <c r="D1369" s="0" t="n">
        <v>7.97575815653044E-008</v>
      </c>
      <c r="I1369" s="0" t="n">
        <v>2694.4</v>
      </c>
      <c r="J1369" s="0" t="n">
        <v>0</v>
      </c>
    </row>
    <row r="1370" customFormat="false" ht="14.25" hidden="false" customHeight="false" outlineLevel="0" collapsed="false">
      <c r="C1370" s="0" t="n">
        <v>2684.5</v>
      </c>
      <c r="D1370" s="0" t="n">
        <v>8.95671867602744E-008</v>
      </c>
      <c r="I1370" s="0" t="n">
        <v>2695.2</v>
      </c>
      <c r="J1370" s="0" t="n">
        <v>0</v>
      </c>
    </row>
    <row r="1371" customFormat="false" ht="14.25" hidden="false" customHeight="false" outlineLevel="0" collapsed="false">
      <c r="C1371" s="0" t="n">
        <v>2685</v>
      </c>
      <c r="D1371" s="0" t="n">
        <v>1.00513670472857E-007</v>
      </c>
      <c r="I1371" s="0" t="n">
        <v>2696</v>
      </c>
      <c r="J1371" s="0" t="n">
        <v>0</v>
      </c>
    </row>
    <row r="1372" customFormat="false" ht="14.25" hidden="false" customHeight="false" outlineLevel="0" collapsed="false">
      <c r="C1372" s="0" t="n">
        <v>2685.5</v>
      </c>
      <c r="D1372" s="0" t="n">
        <v>1.12719894452354E-007</v>
      </c>
      <c r="I1372" s="0" t="n">
        <v>2696.8</v>
      </c>
      <c r="J1372" s="0" t="n">
        <v>0</v>
      </c>
    </row>
    <row r="1373" customFormat="false" ht="14.25" hidden="false" customHeight="false" outlineLevel="0" collapsed="false">
      <c r="C1373" s="0" t="n">
        <v>2686</v>
      </c>
      <c r="D1373" s="0" t="n">
        <v>1.26320913153206E-007</v>
      </c>
      <c r="I1373" s="0" t="n">
        <v>2697.6</v>
      </c>
      <c r="J1373" s="0" t="n">
        <v>0</v>
      </c>
    </row>
    <row r="1374" customFormat="false" ht="14.25" hidden="false" customHeight="false" outlineLevel="0" collapsed="false">
      <c r="C1374" s="0" t="n">
        <v>2686.5</v>
      </c>
      <c r="D1374" s="0" t="n">
        <v>1.41465057853579E-007</v>
      </c>
      <c r="I1374" s="0" t="n">
        <v>2698.4</v>
      </c>
      <c r="J1374" s="0" t="n">
        <v>0</v>
      </c>
    </row>
    <row r="1375" customFormat="false" ht="14.25" hidden="false" customHeight="false" outlineLevel="0" collapsed="false">
      <c r="C1375" s="0" t="n">
        <v>2687</v>
      </c>
      <c r="D1375" s="0" t="n">
        <v>1.58315103296502E-007</v>
      </c>
      <c r="I1375" s="0" t="n">
        <v>2699.2</v>
      </c>
      <c r="J1375" s="0" t="n">
        <v>0</v>
      </c>
    </row>
    <row r="1376" customFormat="false" ht="14.25" hidden="false" customHeight="false" outlineLevel="0" collapsed="false">
      <c r="C1376" s="0" t="n">
        <v>2687.5</v>
      </c>
      <c r="D1376" s="0" t="n">
        <v>1.77049521676749E-007</v>
      </c>
      <c r="I1376" s="0" t="n">
        <v>2700</v>
      </c>
      <c r="J1376" s="0" t="n">
        <v>0</v>
      </c>
    </row>
    <row r="1377" customFormat="false" ht="14.25" hidden="false" customHeight="false" outlineLevel="0" collapsed="false">
      <c r="C1377" s="0" t="n">
        <v>2688</v>
      </c>
      <c r="D1377" s="0" t="n">
        <v>1.97863828928527E-007</v>
      </c>
      <c r="I1377" s="0" t="n">
        <v>2700.8</v>
      </c>
      <c r="J1377" s="0" t="n">
        <v>0</v>
      </c>
    </row>
    <row r="1378" customFormat="false" ht="14.25" hidden="false" customHeight="false" outlineLevel="0" collapsed="false">
      <c r="C1378" s="0" t="n">
        <v>2688.5</v>
      </c>
      <c r="D1378" s="0" t="n">
        <v>2.20972028387652E-007</v>
      </c>
      <c r="I1378" s="0" t="n">
        <v>2701.6</v>
      </c>
      <c r="J1378" s="0" t="n">
        <v>0</v>
      </c>
    </row>
    <row r="1379" customFormat="false" ht="14.25" hidden="false" customHeight="false" outlineLevel="0" collapsed="false">
      <c r="C1379" s="0" t="n">
        <v>2689</v>
      </c>
      <c r="D1379" s="0" t="n">
        <v>2.46608157004897E-007</v>
      </c>
      <c r="I1379" s="0" t="n">
        <v>2702.4</v>
      </c>
      <c r="J1379" s="0" t="n">
        <v>0</v>
      </c>
    </row>
    <row r="1380" customFormat="false" ht="14.25" hidden="false" customHeight="false" outlineLevel="0" collapsed="false">
      <c r="C1380" s="0" t="n">
        <v>2689.5</v>
      </c>
      <c r="D1380" s="0" t="n">
        <v>2.75027939372096E-007</v>
      </c>
      <c r="I1380" s="0" t="n">
        <v>2703.2</v>
      </c>
      <c r="J1380" s="0" t="n">
        <v>0</v>
      </c>
    </row>
    <row r="1381" customFormat="false" ht="14.25" hidden="false" customHeight="false" outlineLevel="0" collapsed="false">
      <c r="C1381" s="0" t="n">
        <v>2690</v>
      </c>
      <c r="D1381" s="0" t="n">
        <v>3.06510554886647E-007</v>
      </c>
      <c r="I1381" s="0" t="n">
        <v>2704</v>
      </c>
      <c r="J1381" s="0" t="n">
        <v>2.62576991220481E-008</v>
      </c>
    </row>
    <row r="1382" customFormat="false" ht="14.25" hidden="false" customHeight="false" outlineLevel="0" collapsed="false">
      <c r="C1382" s="0" t="n">
        <v>2690.5</v>
      </c>
      <c r="D1382" s="0" t="n">
        <v>3.41360523420423E-007</v>
      </c>
      <c r="I1382" s="0" t="n">
        <v>2704.8</v>
      </c>
      <c r="J1382" s="0" t="n">
        <v>2.90614494029552E-008</v>
      </c>
    </row>
    <row r="1383" customFormat="false" ht="14.25" hidden="false" customHeight="false" outlineLevel="0" collapsed="false">
      <c r="C1383" s="0" t="n">
        <v>2691</v>
      </c>
      <c r="D1383" s="0" t="n">
        <v>3.79909714872787E-007</v>
      </c>
      <c r="I1383" s="0" t="n">
        <v>2705.6</v>
      </c>
      <c r="J1383" s="0" t="n">
        <v>3.21467766873034E-008</v>
      </c>
    </row>
    <row r="1384" customFormat="false" ht="14.25" hidden="false" customHeight="false" outlineLevel="0" collapsed="false">
      <c r="C1384" s="0" t="n">
        <v>2691.5</v>
      </c>
      <c r="D1384" s="0" t="n">
        <v>4.22519487971161E-007</v>
      </c>
      <c r="I1384" s="0" t="n">
        <v>2706.4</v>
      </c>
      <c r="J1384" s="0" t="n">
        <v>3.55399781476121E-008</v>
      </c>
    </row>
    <row r="1385" customFormat="false" ht="14.25" hidden="false" customHeight="false" outlineLevel="0" collapsed="false">
      <c r="C1385" s="0" t="n">
        <v>2692</v>
      </c>
      <c r="D1385" s="0" t="n">
        <v>4.69582963633191E-007</v>
      </c>
      <c r="I1385" s="0" t="n">
        <v>2707.2</v>
      </c>
      <c r="J1385" s="0" t="n">
        <v>3.92695965739896E-008</v>
      </c>
    </row>
    <row r="1386" customFormat="false" ht="14.25" hidden="false" customHeight="false" outlineLevel="0" collapsed="false">
      <c r="C1386" s="0" t="n">
        <v>2692.5</v>
      </c>
      <c r="D1386" s="0" t="n">
        <v>5.21527438118457E-007</v>
      </c>
      <c r="I1386" s="0" t="n">
        <v>2708</v>
      </c>
      <c r="J1386" s="0" t="n">
        <v>4.33665908998344E-008</v>
      </c>
    </row>
    <row r="1387" customFormat="false" ht="14.25" hidden="false" customHeight="false" outlineLevel="0" collapsed="false">
      <c r="C1387" s="0" t="n">
        <v>2693</v>
      </c>
      <c r="D1387" s="0" t="n">
        <v>5.78816941071302E-007</v>
      </c>
      <c r="I1387" s="0" t="n">
        <v>2708.8</v>
      </c>
      <c r="J1387" s="0" t="n">
        <v>4.78645176398475E-008</v>
      </c>
    </row>
    <row r="1388" customFormat="false" ht="14.25" hidden="false" customHeight="false" outlineLevel="0" collapsed="false">
      <c r="C1388" s="0" t="n">
        <v>2693.5</v>
      </c>
      <c r="D1388" s="0" t="n">
        <v>6.41954943386063E-007</v>
      </c>
      <c r="I1388" s="0" t="n">
        <v>2709.6</v>
      </c>
      <c r="J1388" s="0" t="n">
        <v>5.27997237517412E-008</v>
      </c>
    </row>
    <row r="1389" customFormat="false" ht="14.25" hidden="false" customHeight="false" outlineLevel="0" collapsed="false">
      <c r="C1389" s="0" t="n">
        <v>2694</v>
      </c>
      <c r="D1389" s="0" t="n">
        <v>7.11487219607926E-007</v>
      </c>
      <c r="I1389" s="0" t="n">
        <v>2710.4</v>
      </c>
      <c r="J1389" s="0" t="n">
        <v>5.821155144009E-008</v>
      </c>
    </row>
    <row r="1390" customFormat="false" ht="14.25" hidden="false" customHeight="false" outlineLevel="0" collapsed="false">
      <c r="C1390" s="0" t="n">
        <v>2694.5</v>
      </c>
      <c r="D1390" s="0" t="n">
        <v>7.88004869312962E-007</v>
      </c>
      <c r="I1390" s="0" t="n">
        <v>2711.2</v>
      </c>
      <c r="J1390" s="0" t="n">
        <v>6.41425554259324E-008</v>
      </c>
    </row>
    <row r="1391" customFormat="false" ht="14.25" hidden="false" customHeight="false" outlineLevel="0" collapsed="false">
      <c r="C1391" s="0" t="n">
        <v>2695</v>
      </c>
      <c r="D1391" s="0" t="n">
        <v>8.72147501585668E-007</v>
      </c>
      <c r="I1391" s="0" t="n">
        <v>2712</v>
      </c>
      <c r="J1391" s="0" t="n">
        <v>7.06387332092703E-008</v>
      </c>
    </row>
    <row r="1392" customFormat="false" ht="14.25" hidden="false" customHeight="false" outlineLevel="0" collapsed="false">
      <c r="C1392" s="0" t="n">
        <v>2695.5</v>
      </c>
      <c r="D1392" s="0" t="n">
        <v>9.6460658632776E-007</v>
      </c>
      <c r="I1392" s="0" t="n">
        <v>2712.8</v>
      </c>
      <c r="J1392" s="0" t="n">
        <v>7.77497688528424E-008</v>
      </c>
    </row>
    <row r="1393" customFormat="false" ht="14.25" hidden="false" customHeight="false" outlineLevel="0" collapsed="false">
      <c r="C1393" s="0" t="n">
        <v>2696</v>
      </c>
      <c r="D1393" s="0" t="n">
        <v>1.06612897568374E-006</v>
      </c>
      <c r="I1393" s="0" t="n">
        <v>2713.6</v>
      </c>
      <c r="J1393" s="0" t="n">
        <v>8.55292908144988E-008</v>
      </c>
    </row>
    <row r="1394" customFormat="false" ht="14.25" hidden="false" customHeight="false" outlineLevel="0" collapsed="false">
      <c r="C1394" s="0" t="n">
        <v>2696.5</v>
      </c>
      <c r="D1394" s="0" t="n">
        <v>1.17752059835355E-006</v>
      </c>
      <c r="I1394" s="0" t="n">
        <v>2714.4</v>
      </c>
      <c r="J1394" s="0" t="n">
        <v>9.40351443520824E-008</v>
      </c>
    </row>
    <row r="1395" customFormat="false" ht="14.25" hidden="false" customHeight="false" outlineLevel="0" collapsed="false">
      <c r="C1395" s="0" t="n">
        <v>2697</v>
      </c>
      <c r="D1395" s="0" t="n">
        <v>1.29965032897587E-006</v>
      </c>
      <c r="I1395" s="0" t="n">
        <v>2715.2</v>
      </c>
      <c r="J1395" s="0" t="n">
        <v>1.03329679018131E-007</v>
      </c>
    </row>
    <row r="1396" customFormat="false" ht="14.25" hidden="false" customHeight="false" outlineLevel="0" collapsed="false">
      <c r="C1396" s="0" t="n">
        <v>2697.5</v>
      </c>
      <c r="D1396" s="0" t="n">
        <v>1.43345403410452E-006</v>
      </c>
      <c r="I1396" s="0" t="n">
        <v>2716</v>
      </c>
      <c r="J1396" s="0" t="n">
        <v>1.13480051752535E-007</v>
      </c>
    </row>
    <row r="1397" customFormat="false" ht="14.25" hidden="false" customHeight="false" outlineLevel="0" collapsed="false">
      <c r="C1397" s="0" t="n">
        <v>2698</v>
      </c>
      <c r="D1397" s="0" t="n">
        <v>1.57993879556025E-006</v>
      </c>
      <c r="I1397" s="0" t="n">
        <v>2716.8</v>
      </c>
      <c r="J1397" s="0" t="n">
        <v>1.24558546068432E-007</v>
      </c>
    </row>
    <row r="1398" customFormat="false" ht="14.25" hidden="false" customHeight="false" outlineLevel="0" collapsed="false">
      <c r="C1398" s="0" t="n">
        <v>2698.5</v>
      </c>
      <c r="D1398" s="0" t="n">
        <v>1.74018731111876E-006</v>
      </c>
      <c r="I1398" s="0" t="n">
        <v>2717.6</v>
      </c>
      <c r="J1398" s="0" t="n">
        <v>1.36642907810318E-007</v>
      </c>
    </row>
    <row r="1399" customFormat="false" ht="14.25" hidden="false" customHeight="false" outlineLevel="0" collapsed="false">
      <c r="C1399" s="0" t="n">
        <v>2699</v>
      </c>
      <c r="D1399" s="0" t="n">
        <v>1.9153624715893E-006</v>
      </c>
      <c r="I1399" s="0" t="n">
        <v>2718.4</v>
      </c>
      <c r="J1399" s="0" t="n">
        <v>1.49816697943464E-007</v>
      </c>
    </row>
    <row r="1400" customFormat="false" ht="14.25" hidden="false" customHeight="false" outlineLevel="0" collapsed="false">
      <c r="C1400" s="0" t="n">
        <v>2699.5</v>
      </c>
      <c r="D1400" s="0" t="n">
        <v>2.10671211234335E-006</v>
      </c>
      <c r="I1400" s="0" t="n">
        <v>2719.2</v>
      </c>
      <c r="J1400" s="0" t="n">
        <v>1.64169662809181E-007</v>
      </c>
    </row>
    <row r="1401" customFormat="false" ht="14.25" hidden="false" customHeight="false" outlineLevel="0" collapsed="false">
      <c r="C1401" s="0" t="n">
        <v>2700</v>
      </c>
      <c r="D1401" s="0" t="n">
        <v>2.31557393626882E-006</v>
      </c>
      <c r="I1401" s="0" t="n">
        <v>2720</v>
      </c>
      <c r="J1401" s="0" t="n">
        <v>1.79798122252252E-007</v>
      </c>
    </row>
    <row r="1402" customFormat="false" ht="14.25" hidden="false" customHeight="false" outlineLevel="0" collapsed="false">
      <c r="C1402" s="0" t="n">
        <v>2700.5</v>
      </c>
      <c r="D1402" s="0" t="n">
        <v>2.54338060394756E-006</v>
      </c>
      <c r="I1402" s="0" t="n">
        <v>2720.8</v>
      </c>
      <c r="J1402" s="0" t="n">
        <v>1.96805375993367E-007</v>
      </c>
    </row>
    <row r="1403" customFormat="false" ht="14.25" hidden="false" customHeight="false" outlineLevel="0" collapsed="false">
      <c r="C1403" s="0" t="n">
        <v>2701</v>
      </c>
      <c r="D1403" s="0" t="n">
        <v>2.79166498558329E-006</v>
      </c>
      <c r="I1403" s="0" t="n">
        <v>2721.6</v>
      </c>
      <c r="J1403" s="0" t="n">
        <v>2.15302128581195E-007</v>
      </c>
    </row>
    <row r="1404" customFormat="false" ht="14.25" hidden="false" customHeight="false" outlineLevel="0" collapsed="false">
      <c r="C1404" s="0" t="n">
        <v>2701.5</v>
      </c>
      <c r="D1404" s="0" t="n">
        <v>3.06206556784059E-006</v>
      </c>
      <c r="I1404" s="0" t="n">
        <v>2722.4</v>
      </c>
      <c r="J1404" s="0" t="n">
        <v>2.35406933215678E-007</v>
      </c>
    </row>
    <row r="1405" customFormat="false" ht="14.25" hidden="false" customHeight="false" outlineLevel="0" collapsed="false">
      <c r="C1405" s="0" t="n">
        <v>2702</v>
      </c>
      <c r="D1405" s="0" t="n">
        <v>3.35633200729375E-006</v>
      </c>
      <c r="I1405" s="0" t="n">
        <v>2723.2</v>
      </c>
      <c r="J1405" s="0" t="n">
        <v>2.57246654684747E-007</v>
      </c>
    </row>
    <row r="1406" customFormat="false" ht="14.25" hidden="false" customHeight="false" outlineLevel="0" collapsed="false">
      <c r="C1406" s="0" t="n">
        <v>2702.5</v>
      </c>
      <c r="D1406" s="0" t="n">
        <v>3.67633082062678E-006</v>
      </c>
      <c r="I1406" s="0" t="n">
        <v>2724</v>
      </c>
      <c r="J1406" s="0" t="n">
        <v>2.80956951602587E-007</v>
      </c>
    </row>
    <row r="1407" customFormat="false" ht="14.25" hidden="false" customHeight="false" outlineLevel="0" collapsed="false">
      <c r="C1407" s="0" t="n">
        <v>2703</v>
      </c>
      <c r="D1407" s="0" t="n">
        <v>4.02405120007348E-006</v>
      </c>
      <c r="I1407" s="0" t="n">
        <v>2724.8</v>
      </c>
      <c r="J1407" s="0" t="n">
        <v>3.06682778076667E-007</v>
      </c>
    </row>
    <row r="1408" customFormat="false" ht="14.25" hidden="false" customHeight="false" outlineLevel="0" collapsed="false">
      <c r="C1408" s="0" t="n">
        <v>2703.5</v>
      </c>
      <c r="D1408" s="0" t="n">
        <v>4.40161094084115E-006</v>
      </c>
      <c r="I1408" s="0" t="n">
        <v>2725.6</v>
      </c>
      <c r="J1408" s="0" t="n">
        <v>3.3457890486381E-007</v>
      </c>
    </row>
    <row r="1409" customFormat="false" ht="14.25" hidden="false" customHeight="false" outlineLevel="0" collapsed="false">
      <c r="C1409" s="0" t="n">
        <v>2704</v>
      </c>
      <c r="D1409" s="0" t="n">
        <v>4.81126246542503E-006</v>
      </c>
      <c r="I1409" s="0" t="n">
        <v>2726.4</v>
      </c>
      <c r="J1409" s="0" t="n">
        <v>3.64810460002762E-007</v>
      </c>
    </row>
    <row r="1410" customFormat="false" ht="14.25" hidden="false" customHeight="false" outlineLevel="0" collapsed="false">
      <c r="C1410" s="0" t="n">
        <v>2704.5</v>
      </c>
      <c r="D1410" s="0" t="n">
        <v>5.25539892779663E-006</v>
      </c>
      <c r="I1410" s="0" t="n">
        <v>2727.2</v>
      </c>
      <c r="J1410" s="0" t="n">
        <v>3.97553488829925E-007</v>
      </c>
    </row>
    <row r="1411" customFormat="false" ht="14.25" hidden="false" customHeight="false" outlineLevel="0" collapsed="false">
      <c r="C1411" s="0" t="n">
        <v>2705</v>
      </c>
      <c r="D1411" s="0" t="n">
        <v>5.73656037844224E-006</v>
      </c>
      <c r="I1411" s="0" t="n">
        <v>2728</v>
      </c>
      <c r="J1411" s="0" t="n">
        <v>4.32995533198785E-007</v>
      </c>
    </row>
    <row r="1412" customFormat="false" ht="14.25" hidden="false" customHeight="false" outlineLevel="0" collapsed="false">
      <c r="C1412" s="0" t="n">
        <v>2705.5</v>
      </c>
      <c r="D1412" s="0" t="n">
        <v>6.25743996914221E-006</v>
      </c>
      <c r="I1412" s="0" t="n">
        <v>2728.8</v>
      </c>
      <c r="J1412" s="0" t="n">
        <v>4.71336229629095E-007</v>
      </c>
    </row>
    <row r="1413" customFormat="false" ht="14.25" hidden="false" customHeight="false" outlineLevel="0" collapsed="false">
      <c r="C1413" s="0" t="n">
        <v>2706</v>
      </c>
      <c r="D1413" s="0" t="n">
        <v>6.82089017422486E-006</v>
      </c>
      <c r="I1413" s="0" t="n">
        <v>2729.6</v>
      </c>
      <c r="J1413" s="0" t="n">
        <v>5.12787926010542E-007</v>
      </c>
    </row>
    <row r="1414" customFormat="false" ht="14.25" hidden="false" customHeight="false" outlineLevel="0" collapsed="false">
      <c r="C1414" s="0" t="n">
        <v>2706.5</v>
      </c>
      <c r="D1414" s="0" t="n">
        <v>7.42992900280734E-006</v>
      </c>
      <c r="I1414" s="0" t="n">
        <v>2730.4</v>
      </c>
      <c r="J1414" s="0" t="n">
        <v>5.57576316377844E-007</v>
      </c>
    </row>
    <row r="1415" customFormat="false" ht="14.25" hidden="false" customHeight="false" outlineLevel="0" collapsed="false">
      <c r="C1415" s="0" t="n">
        <v>2707</v>
      </c>
      <c r="D1415" s="0" t="n">
        <v>8.08774617425835E-006</v>
      </c>
      <c r="I1415" s="0" t="n">
        <v>2731.2</v>
      </c>
      <c r="J1415" s="0" t="n">
        <v>6.05941093157009E-007</v>
      </c>
    </row>
    <row r="1416" customFormat="false" ht="14.25" hidden="false" customHeight="false" outlineLevel="0" collapsed="false">
      <c r="C1416" s="0" t="n">
        <v>2707.5</v>
      </c>
      <c r="D1416" s="0" t="n">
        <v>8.79770922679434E-006</v>
      </c>
      <c r="I1416" s="0" t="n">
        <v>2732</v>
      </c>
      <c r="J1416" s="0" t="n">
        <v>6.58136616160242E-007</v>
      </c>
    </row>
    <row r="1417" customFormat="false" ht="14.25" hidden="false" customHeight="false" outlineLevel="0" collapsed="false">
      <c r="C1417" s="0" t="n">
        <v>2708</v>
      </c>
      <c r="D1417" s="0" t="n">
        <v>9.56336952676185E-006</v>
      </c>
      <c r="I1417" s="0" t="n">
        <v>2732.8</v>
      </c>
      <c r="J1417" s="0" t="n">
        <v>7.14432597475181E-007</v>
      </c>
    </row>
    <row r="1418" customFormat="false" ht="14.25" hidden="false" customHeight="false" outlineLevel="0" collapsed="false">
      <c r="C1418" s="0" t="n">
        <v>2708.5</v>
      </c>
      <c r="D1418" s="0" t="n">
        <v>1.03884681437777E-005</v>
      </c>
      <c r="I1418" s="0" t="n">
        <v>2733.6</v>
      </c>
      <c r="J1418" s="0" t="n">
        <v>7.75114801255506E-007</v>
      </c>
    </row>
    <row r="1419" customFormat="false" ht="14.25" hidden="false" customHeight="false" outlineLevel="0" collapsed="false">
      <c r="C1419" s="0" t="n">
        <v>2709</v>
      </c>
      <c r="D1419" s="0" t="n">
        <v>1.12769415545061E-005</v>
      </c>
      <c r="I1419" s="0" t="n">
        <v>2734.4</v>
      </c>
      <c r="J1419" s="0" t="n">
        <v>8.40485757275114E-007</v>
      </c>
    </row>
    <row r="1420" customFormat="false" ht="14.25" hidden="false" customHeight="false" outlineLevel="0" collapsed="false">
      <c r="C1420" s="0" t="n">
        <v>2709.5</v>
      </c>
      <c r="D1420" s="0" t="n">
        <v>1.2232927135468E-005</v>
      </c>
      <c r="I1420" s="0" t="n">
        <v>2735.2</v>
      </c>
      <c r="J1420" s="0" t="n">
        <v>9.10865486953087E-007</v>
      </c>
    </row>
    <row r="1421" customFormat="false" ht="14.25" hidden="false" customHeight="false" outlineLevel="0" collapsed="false">
      <c r="C1421" s="0" t="n">
        <v>2710</v>
      </c>
      <c r="D1421" s="0" t="n">
        <v>1.3260768402909E-005</v>
      </c>
      <c r="I1421" s="0" t="n">
        <v>2736</v>
      </c>
      <c r="J1421" s="0" t="n">
        <v>9.86592240398041E-007</v>
      </c>
    </row>
    <row r="1422" customFormat="false" ht="14.25" hidden="false" customHeight="false" outlineLevel="0" collapsed="false">
      <c r="C1422" s="0" t="n">
        <v>2710.5</v>
      </c>
      <c r="D1422" s="0" t="n">
        <v>1.4365019955431E-005</v>
      </c>
      <c r="I1422" s="0" t="n">
        <v>2736.8</v>
      </c>
      <c r="J1422" s="0" t="n">
        <v>1.068023242852E-006</v>
      </c>
    </row>
    <row r="1423" customFormat="false" ht="14.25" hidden="false" customHeight="false" outlineLevel="0" collapsed="false">
      <c r="C1423" s="0" t="n">
        <v>2711</v>
      </c>
      <c r="D1423" s="0" t="n">
        <v>1.55504520728153E-005</v>
      </c>
      <c r="I1423" s="0" t="n">
        <v>2737.6</v>
      </c>
      <c r="J1423" s="0" t="n">
        <v>1.15553544873982E-006</v>
      </c>
    </row>
    <row r="1424" customFormat="false" ht="14.25" hidden="false" customHeight="false" outlineLevel="0" collapsed="false">
      <c r="C1424" s="0" t="n">
        <v>2711.5</v>
      </c>
      <c r="D1424" s="0" t="n">
        <v>1.68220549222782E-005</v>
      </c>
      <c r="I1424" s="0" t="n">
        <v>2738.4</v>
      </c>
      <c r="J1424" s="0" t="n">
        <v>1.24952630135142E-006</v>
      </c>
    </row>
    <row r="1425" customFormat="false" ht="14.25" hidden="false" customHeight="false" outlineLevel="0" collapsed="false">
      <c r="C1425" s="0" t="n">
        <v>2712</v>
      </c>
      <c r="D1425" s="0" t="n">
        <v>1.81850423212966E-005</v>
      </c>
      <c r="I1425" s="0" t="n">
        <v>2739.2</v>
      </c>
      <c r="J1425" s="0" t="n">
        <v>1.35041449599556E-006</v>
      </c>
    </row>
    <row r="1426" customFormat="false" ht="14.25" hidden="false" customHeight="false" outlineLevel="0" collapsed="false">
      <c r="C1426" s="0" t="n">
        <v>2712.5</v>
      </c>
      <c r="D1426" s="0" t="n">
        <v>1.96448550041662E-005</v>
      </c>
      <c r="I1426" s="0" t="n">
        <v>2740</v>
      </c>
      <c r="J1426" s="0" t="n">
        <v>1.45864074427491E-006</v>
      </c>
    </row>
    <row r="1427" customFormat="false" ht="14.25" hidden="false" customHeight="false" outlineLevel="0" collapsed="false">
      <c r="C1427" s="0" t="n">
        <v>2713</v>
      </c>
      <c r="D1427" s="0" t="n">
        <v>2.12071633376158E-005</v>
      </c>
      <c r="I1427" s="0" t="n">
        <v>2740.8</v>
      </c>
      <c r="J1427" s="0" t="n">
        <v>1.57466853693382E-006</v>
      </c>
    </row>
    <row r="1428" customFormat="false" ht="14.25" hidden="false" customHeight="false" outlineLevel="0" collapsed="false">
      <c r="C1428" s="0" t="n">
        <v>2713.5</v>
      </c>
      <c r="D1428" s="0" t="n">
        <v>2.28778694291273E-005</v>
      </c>
      <c r="I1428" s="0" t="n">
        <v>2741.6</v>
      </c>
      <c r="J1428" s="0" t="n">
        <v>1.69898490252985E-006</v>
      </c>
    </row>
    <row r="1429" customFormat="false" ht="14.25" hidden="false" customHeight="false" outlineLevel="0" collapsed="false">
      <c r="C1429" s="0" t="n">
        <v>2714</v>
      </c>
      <c r="D1429" s="0" t="n">
        <v>2.46631085701294E-005</v>
      </c>
      <c r="I1429" s="0" t="n">
        <v>2742.4</v>
      </c>
      <c r="J1429" s="0" t="n">
        <v>1.83210115897752E-006</v>
      </c>
    </row>
    <row r="1430" customFormat="false" ht="14.25" hidden="false" customHeight="false" outlineLevel="0" collapsed="false">
      <c r="C1430" s="0" t="n">
        <v>2714.5</v>
      </c>
      <c r="D1430" s="0" t="n">
        <v>2.65692499549585E-005</v>
      </c>
      <c r="I1430" s="0" t="n">
        <v>2743.2</v>
      </c>
      <c r="J1430" s="0" t="n">
        <v>1.97455365480275E-006</v>
      </c>
    </row>
    <row r="1431" customFormat="false" ht="14.25" hidden="false" customHeight="false" outlineLevel="0" collapsed="false">
      <c r="C1431" s="0" t="n">
        <v>2715</v>
      </c>
      <c r="D1431" s="0" t="n">
        <v>2.8602896615453E-005</v>
      </c>
      <c r="I1431" s="0" t="n">
        <v>2744</v>
      </c>
      <c r="J1431" s="0" t="n">
        <v>2.12690449674086E-006</v>
      </c>
    </row>
    <row r="1432" customFormat="false" ht="14.25" hidden="false" customHeight="false" outlineLevel="0" collapsed="false">
      <c r="C1432" s="0" t="n">
        <v>2715.5</v>
      </c>
      <c r="D1432" s="0" t="n">
        <v>3.07708845102772E-005</v>
      </c>
      <c r="I1432" s="0" t="n">
        <v>2744.8</v>
      </c>
      <c r="J1432" s="0" t="n">
        <v>2.28974226009879E-006</v>
      </c>
    </row>
    <row r="1433" customFormat="false" ht="14.25" hidden="false" customHeight="false" outlineLevel="0" collapsed="false">
      <c r="C1433" s="0" t="n">
        <v>2716</v>
      </c>
      <c r="D1433" s="0" t="n">
        <v>3.31504126609455E-005</v>
      </c>
      <c r="I1433" s="0" t="n">
        <v>2745.6</v>
      </c>
      <c r="J1433" s="0" t="n">
        <v>2.46368267809236E-006</v>
      </c>
    </row>
    <row r="1434" customFormat="false" ht="14.25" hidden="false" customHeight="false" outlineLevel="0" collapsed="false">
      <c r="C1434" s="0" t="n">
        <v>2716.5</v>
      </c>
      <c r="D1434" s="0" t="n">
        <v>3.56144114992254E-005</v>
      </c>
      <c r="I1434" s="0" t="n">
        <v>2746.4</v>
      </c>
      <c r="J1434" s="0" t="n">
        <v>2.64936930616305E-006</v>
      </c>
    </row>
    <row r="1435" customFormat="false" ht="14.25" hidden="false" customHeight="false" outlineLevel="0" collapsed="false">
      <c r="C1435" s="0" t="n">
        <v>2717</v>
      </c>
      <c r="D1435" s="0" t="n">
        <v>3.82351018440418E-005</v>
      </c>
      <c r="I1435" s="0" t="n">
        <v>2747.2</v>
      </c>
      <c r="J1435" s="0" t="n">
        <v>2.84747415706802E-006</v>
      </c>
    </row>
    <row r="1436" customFormat="false" ht="14.25" hidden="false" customHeight="false" outlineLevel="0" collapsed="false">
      <c r="C1436" s="0" t="n">
        <v>2717.5</v>
      </c>
      <c r="D1436" s="0" t="n">
        <v>4.10202578340683E-005</v>
      </c>
      <c r="I1436" s="0" t="n">
        <v>2748</v>
      </c>
      <c r="J1436" s="0" t="n">
        <v>3.05869830233853E-006</v>
      </c>
    </row>
    <row r="1437" customFormat="false" ht="14.25" hidden="false" customHeight="false" outlineLevel="0" collapsed="false">
      <c r="C1437" s="0" t="n">
        <v>2718</v>
      </c>
      <c r="D1437" s="0" t="n">
        <v>4.39778695111424E-005</v>
      </c>
      <c r="I1437" s="0" t="n">
        <v>2748.8</v>
      </c>
      <c r="J1437" s="0" t="n">
        <v>3.28377243550083E-006</v>
      </c>
    </row>
    <row r="1438" customFormat="false" ht="14.25" hidden="false" customHeight="false" outlineLevel="0" collapsed="false">
      <c r="C1438" s="0" t="n">
        <v>2718.5</v>
      </c>
      <c r="D1438" s="0" t="n">
        <v>4.71161356993441E-005</v>
      </c>
      <c r="I1438" s="0" t="n">
        <v>2749.6</v>
      </c>
      <c r="J1438" s="0" t="n">
        <v>3.5234573922611E-006</v>
      </c>
    </row>
    <row r="1439" customFormat="false" ht="14.25" hidden="false" customHeight="false" outlineLevel="0" collapsed="false">
      <c r="C1439" s="0" t="n">
        <v>2719</v>
      </c>
      <c r="D1439" s="0" t="n">
        <v>5.04434556260353E-005</v>
      </c>
      <c r="I1439" s="0" t="n">
        <v>2750.4</v>
      </c>
      <c r="J1439" s="0" t="n">
        <v>3.77854462267572E-006</v>
      </c>
    </row>
    <row r="1440" customFormat="false" ht="14.25" hidden="false" customHeight="false" outlineLevel="0" collapsed="false">
      <c r="C1440" s="0" t="n">
        <v>2719.5</v>
      </c>
      <c r="D1440" s="0" t="n">
        <v>5.39684192306551E-005</v>
      </c>
      <c r="I1440" s="0" t="n">
        <v>2751.2</v>
      </c>
      <c r="J1440" s="0" t="n">
        <v>4.0498566101465E-006</v>
      </c>
    </row>
    <row r="1441" customFormat="false" ht="14.25" hidden="false" customHeight="false" outlineLevel="0" collapsed="false">
      <c r="C1441" s="0" t="n">
        <v>2720</v>
      </c>
      <c r="D1441" s="0" t="n">
        <v>5.77695964638103E-005</v>
      </c>
      <c r="I1441" s="0" t="n">
        <v>2752</v>
      </c>
      <c r="J1441" s="0" t="n">
        <v>4.33824723192286E-006</v>
      </c>
    </row>
    <row r="1442" customFormat="false" ht="14.25" hidden="false" customHeight="false" outlineLevel="0" collapsed="false">
      <c r="C1442" s="0" t="n">
        <v>2720.5</v>
      </c>
      <c r="D1442" s="0" t="n">
        <v>6.17240633509935E-005</v>
      </c>
      <c r="I1442" s="0" t="n">
        <v>2752.8</v>
      </c>
      <c r="J1442" s="0" t="n">
        <v>4.64460205563666E-006</v>
      </c>
    </row>
    <row r="1443" customFormat="false" ht="14.25" hidden="false" customHeight="false" outlineLevel="0" collapsed="false">
      <c r="C1443" s="0" t="n">
        <v>2721</v>
      </c>
      <c r="D1443" s="0" t="n">
        <v>6.59037797942261E-005</v>
      </c>
      <c r="I1443" s="0" t="n">
        <v>2753.6</v>
      </c>
      <c r="J1443" s="0" t="n">
        <v>4.96983856625661E-006</v>
      </c>
    </row>
    <row r="1444" customFormat="false" ht="14.25" hidden="false" customHeight="false" outlineLevel="0" collapsed="false">
      <c r="C1444" s="0" t="n">
        <v>2721.5</v>
      </c>
      <c r="D1444" s="0" t="n">
        <v>7.03180527152683E-005</v>
      </c>
      <c r="I1444" s="0" t="n">
        <v>2754.4</v>
      </c>
      <c r="J1444" s="0" t="n">
        <v>5.31490631773343E-006</v>
      </c>
    </row>
    <row r="1445" customFormat="false" ht="14.25" hidden="false" customHeight="false" outlineLevel="0" collapsed="false">
      <c r="C1445" s="0" t="n">
        <v>2722</v>
      </c>
      <c r="D1445" s="0" t="n">
        <v>7.49763170236047E-005</v>
      </c>
      <c r="I1445" s="0" t="n">
        <v>2755.2</v>
      </c>
      <c r="J1445" s="0" t="n">
        <v>5.68078700349257E-006</v>
      </c>
    </row>
    <row r="1446" customFormat="false" ht="14.25" hidden="false" customHeight="false" outlineLevel="0" collapsed="false">
      <c r="C1446" s="0" t="n">
        <v>2722.5</v>
      </c>
      <c r="D1446" s="0" t="n">
        <v>7.98881176725314E-005</v>
      </c>
      <c r="I1446" s="0" t="n">
        <v>2756</v>
      </c>
      <c r="J1446" s="0" t="n">
        <v>6.06849443985607E-006</v>
      </c>
    </row>
    <row r="1447" customFormat="false" ht="14.25" hidden="false" customHeight="false" outlineLevel="0" collapsed="false">
      <c r="C1447" s="0" t="n">
        <v>2723</v>
      </c>
      <c r="D1447" s="0" t="n">
        <v>8.50630901675345E-005</v>
      </c>
      <c r="I1447" s="0" t="n">
        <v>2756.8</v>
      </c>
      <c r="J1447" s="0" t="n">
        <v>6.47907445640501E-006</v>
      </c>
    </row>
    <row r="1448" customFormat="false" ht="14.25" hidden="false" customHeight="false" outlineLevel="0" collapsed="false">
      <c r="C1448" s="0" t="n">
        <v>2723.5</v>
      </c>
      <c r="D1448" s="0" t="n">
        <v>9.05109395109274E-005</v>
      </c>
      <c r="I1448" s="0" t="n">
        <v>2757.6</v>
      </c>
      <c r="J1448" s="0" t="n">
        <v>6.91360468725185E-006</v>
      </c>
    </row>
    <row r="1449" customFormat="false" ht="14.25" hidden="false" customHeight="false" outlineLevel="0" collapsed="false">
      <c r="C1449" s="0" t="n">
        <v>2724</v>
      </c>
      <c r="D1449" s="0" t="n">
        <v>9.62414175736436E-005</v>
      </c>
      <c r="I1449" s="0" t="n">
        <v>2758.4</v>
      </c>
      <c r="J1449" s="0" t="n">
        <v>7.37319425718407E-006</v>
      </c>
    </row>
    <row r="1450" customFormat="false" ht="14.25" hidden="false" customHeight="false" outlineLevel="0" collapsed="false">
      <c r="C1450" s="0" t="n">
        <v>2724.5</v>
      </c>
      <c r="D1450" s="0" t="n">
        <v>0.000102264298892504</v>
      </c>
      <c r="I1450" s="0" t="n">
        <v>2759.2</v>
      </c>
      <c r="J1450" s="0" t="n">
        <v>7.85898335663808E-006</v>
      </c>
    </row>
    <row r="1451" customFormat="false" ht="14.25" hidden="false" customHeight="false" outlineLevel="0" collapsed="false">
      <c r="C1451" s="0" t="n">
        <v>2725</v>
      </c>
      <c r="D1451" s="0" t="n">
        <v>0.000108589354899217</v>
      </c>
      <c r="I1451" s="0" t="n">
        <v>2760</v>
      </c>
      <c r="J1451" s="0" t="n">
        <v>8.3721426995134E-006</v>
      </c>
    </row>
    <row r="1452" customFormat="false" ht="14.25" hidden="false" customHeight="false" outlineLevel="0" collapsed="false">
      <c r="C1452" s="0" t="n">
        <v>2725.5</v>
      </c>
      <c r="D1452" s="0" t="n">
        <v>0.000115226326595759</v>
      </c>
      <c r="I1452" s="0" t="n">
        <v>2760.8</v>
      </c>
      <c r="J1452" s="0" t="n">
        <v>8.91387285789818E-006</v>
      </c>
    </row>
    <row r="1453" customFormat="false" ht="14.25" hidden="false" customHeight="false" outlineLevel="0" collapsed="false">
      <c r="C1453" s="0" t="n">
        <v>2726</v>
      </c>
      <c r="D1453" s="0" t="n">
        <v>0.000122184895699657</v>
      </c>
      <c r="I1453" s="0" t="n">
        <v>2761.6</v>
      </c>
      <c r="J1453" s="0" t="n">
        <v>9.48540346787569E-006</v>
      </c>
    </row>
    <row r="1454" customFormat="false" ht="14.25" hidden="false" customHeight="false" outlineLevel="0" collapsed="false">
      <c r="C1454" s="0" t="n">
        <v>2726.5</v>
      </c>
      <c r="D1454" s="0" t="n">
        <v>0.000129474654291955</v>
      </c>
      <c r="I1454" s="0" t="n">
        <v>2762.4</v>
      </c>
      <c r="J1454" s="0" t="n">
        <v>1.00879923007257E-005</v>
      </c>
    </row>
    <row r="1455" customFormat="false" ht="14.25" hidden="false" customHeight="false" outlineLevel="0" collapsed="false">
      <c r="C1455" s="0" t="n">
        <v>2727</v>
      </c>
      <c r="D1455" s="0" t="n">
        <v>0.000137105073010324</v>
      </c>
      <c r="I1455" s="0" t="n">
        <v>2763.2</v>
      </c>
      <c r="J1455" s="0" t="n">
        <v>1.07229241939862E-005</v>
      </c>
    </row>
    <row r="1456" customFormat="false" ht="14.25" hidden="false" customHeight="false" outlineLevel="0" collapsed="false">
      <c r="C1456" s="0" t="n">
        <v>2727.5</v>
      </c>
      <c r="D1456" s="0" t="n">
        <v>0.000145085467839805</v>
      </c>
      <c r="I1456" s="0" t="n">
        <v>2764</v>
      </c>
      <c r="J1456" s="0" t="n">
        <v>1.13915098370619E-005</v>
      </c>
    </row>
    <row r="1457" customFormat="false" ht="14.25" hidden="false" customHeight="false" outlineLevel="0" collapsed="false">
      <c r="C1457" s="0" t="n">
        <v>2728</v>
      </c>
      <c r="D1457" s="0" t="n">
        <v>0.000153424965563975</v>
      </c>
      <c r="I1457" s="0" t="n">
        <v>2764.8</v>
      </c>
      <c r="J1457" s="0" t="n">
        <v>1.20950844062971E-005</v>
      </c>
    </row>
    <row r="1458" customFormat="false" ht="14.25" hidden="false" customHeight="false" outlineLevel="0" collapsed="false">
      <c r="C1458" s="0" t="n">
        <v>2728.5</v>
      </c>
      <c r="D1458" s="0" t="n">
        <v>0.000162132467949947</v>
      </c>
      <c r="I1458" s="0" t="n">
        <v>2765.6</v>
      </c>
      <c r="J1458" s="0" t="n">
        <v>1.28350060447092E-005</v>
      </c>
    </row>
    <row r="1459" customFormat="false" ht="14.25" hidden="false" customHeight="false" outlineLevel="0" collapsed="false">
      <c r="C1459" s="0" t="n">
        <v>2729</v>
      </c>
      <c r="D1459" s="0" t="n">
        <v>0.000171216614751382</v>
      </c>
      <c r="I1459" s="0" t="n">
        <v>2766.4</v>
      </c>
      <c r="J1459" s="0" t="n">
        <v>1.36126541819128E-005</v>
      </c>
    </row>
    <row r="1460" customFormat="false" ht="14.25" hidden="false" customHeight="false" outlineLevel="0" collapsed="false">
      <c r="C1460" s="0" t="n">
        <v>2729.5</v>
      </c>
      <c r="D1460" s="0" t="n">
        <v>0.00018068574562465</v>
      </c>
      <c r="I1460" s="0" t="n">
        <v>2767.2</v>
      </c>
      <c r="J1460" s="0" t="n">
        <v>1.44294276901024E-005</v>
      </c>
    </row>
    <row r="1461" customFormat="false" ht="14.25" hidden="false" customHeight="false" outlineLevel="0" collapsed="false">
      <c r="C1461" s="0" t="n">
        <v>2730</v>
      </c>
      <c r="D1461" s="0" t="n">
        <v>0.000190547861064295</v>
      </c>
      <c r="I1461" s="0" t="n">
        <v>2768</v>
      </c>
      <c r="J1461" s="0" t="n">
        <v>1.5286742872385E-005</v>
      </c>
    </row>
    <row r="1462" customFormat="false" ht="14.25" hidden="false" customHeight="false" outlineLevel="0" collapsed="false">
      <c r="C1462" s="0" t="n">
        <v>2730.5</v>
      </c>
      <c r="D1462" s="0" t="n">
        <v>0.000200810582475016</v>
      </c>
      <c r="I1462" s="0" t="n">
        <v>2768.8</v>
      </c>
      <c r="J1462" s="0" t="n">
        <v>1.61860312801832E-005</v>
      </c>
    </row>
    <row r="1463" customFormat="false" ht="14.25" hidden="false" customHeight="false" outlineLevel="0" collapsed="false">
      <c r="C1463" s="0" t="n">
        <v>2731</v>
      </c>
      <c r="D1463" s="0" t="n">
        <v>0.000211481111508369</v>
      </c>
      <c r="I1463" s="0" t="n">
        <v>2769.6</v>
      </c>
      <c r="J1463" s="0" t="n">
        <v>1.71287373569103E-005</v>
      </c>
    </row>
    <row r="1464" customFormat="false" ht="14.25" hidden="false" customHeight="false" outlineLevel="0" collapsed="false">
      <c r="C1464" s="0" t="n">
        <v>2731.5</v>
      </c>
      <c r="D1464" s="0" t="n">
        <v>0.000222566188803282</v>
      </c>
      <c r="I1464" s="0" t="n">
        <v>2770.4</v>
      </c>
      <c r="J1464" s="0" t="n">
        <v>1.8116315905665E-005</v>
      </c>
    </row>
    <row r="1465" customFormat="false" ht="14.25" hidden="false" customHeight="false" outlineLevel="0" collapsed="false">
      <c r="C1465" s="0" t="n">
        <v>2732</v>
      </c>
      <c r="D1465" s="0" t="n">
        <v>0.000234072052280115</v>
      </c>
      <c r="I1465" s="0" t="n">
        <v>2771.2</v>
      </c>
      <c r="J1465" s="0" t="n">
        <v>1.91502293792311E-005</v>
      </c>
    </row>
    <row r="1466" customFormat="false" ht="14.25" hidden="false" customHeight="false" outlineLevel="0" collapsed="false">
      <c r="C1466" s="0" t="n">
        <v>2732.5</v>
      </c>
      <c r="D1466" s="0" t="n">
        <v>0.000246004395148432</v>
      </c>
      <c r="I1466" s="0" t="n">
        <v>2772</v>
      </c>
      <c r="J1466" s="0" t="n">
        <v>2.02319449913059E-005</v>
      </c>
    </row>
    <row r="1467" customFormat="false" ht="14.25" hidden="false" customHeight="false" outlineLevel="0" collapsed="false">
      <c r="C1467" s="0" t="n">
        <v>2733</v>
      </c>
      <c r="D1467" s="0" t="n">
        <v>0.000258368323798635</v>
      </c>
      <c r="I1467" s="0" t="n">
        <v>2772.8</v>
      </c>
      <c r="J1467" s="0" t="n">
        <v>2.13629316485112E-005</v>
      </c>
    </row>
    <row r="1468" customFormat="false" ht="14.25" hidden="false" customHeight="false" outlineLevel="0" collapsed="false">
      <c r="C1468" s="0" t="n">
        <v>2733.5</v>
      </c>
      <c r="D1468" s="0" t="n">
        <v>0.000271168315757214</v>
      </c>
      <c r="I1468" s="0" t="n">
        <v>2773.6</v>
      </c>
      <c r="J1468" s="0" t="n">
        <v>2.25446567034293E-005</v>
      </c>
    </row>
    <row r="1469" customFormat="false" ht="14.25" hidden="false" customHeight="false" outlineLevel="0" collapsed="false">
      <c r="C1469" s="0" t="n">
        <v>2734</v>
      </c>
      <c r="D1469" s="0" t="n">
        <v>0.000284408177894384</v>
      </c>
      <c r="I1469" s="0" t="n">
        <v>2774.4</v>
      </c>
      <c r="J1469" s="0" t="n">
        <v>2.37785825296528E-005</v>
      </c>
    </row>
    <row r="1470" customFormat="false" ht="14.25" hidden="false" customHeight="false" outlineLevel="0" collapsed="false">
      <c r="C1470" s="0" t="n">
        <v>2734.5</v>
      </c>
      <c r="D1470" s="0" t="n">
        <v>0.000298091005081324</v>
      </c>
      <c r="I1470" s="0" t="n">
        <v>2775.2</v>
      </c>
      <c r="J1470" s="0" t="n">
        <v>2.50661629205673E-005</v>
      </c>
    </row>
    <row r="1471" customFormat="false" ht="14.25" hidden="false" customHeight="false" outlineLevel="0" collapsed="false">
      <c r="C1471" s="0" t="n">
        <v>2735</v>
      </c>
      <c r="D1471" s="0" t="n">
        <v>0.000312219139501911</v>
      </c>
      <c r="I1471" s="0" t="n">
        <v>2776</v>
      </c>
      <c r="J1471" s="0" t="n">
        <v>2.64088393144197E-005</v>
      </c>
    </row>
    <row r="1472" customFormat="false" ht="14.25" hidden="false" customHeight="false" outlineLevel="0" collapsed="false">
      <c r="C1472" s="0" t="n">
        <v>2735.5</v>
      </c>
      <c r="D1472" s="0" t="n">
        <v>0.000326794130830781</v>
      </c>
      <c r="I1472" s="0" t="n">
        <v>2776.8</v>
      </c>
      <c r="J1472" s="0" t="n">
        <v>2.7808036849031E-005</v>
      </c>
    </row>
    <row r="1473" customFormat="false" ht="14.25" hidden="false" customHeight="false" outlineLevel="0" collapsed="false">
      <c r="C1473" s="0" t="n">
        <v>2736</v>
      </c>
      <c r="D1473" s="0" t="n">
        <v>0.000341816697495569</v>
      </c>
      <c r="I1473" s="0" t="n">
        <v>2777.6</v>
      </c>
      <c r="J1473" s="0" t="n">
        <v>2.92651602503738E-005</v>
      </c>
    </row>
    <row r="1474" customFormat="false" ht="14.25" hidden="false" customHeight="false" outlineLevel="0" collapsed="false">
      <c r="C1474" s="0" t="n">
        <v>2736.5</v>
      </c>
      <c r="D1474" s="0" t="n">
        <v>0.000357286689246268</v>
      </c>
      <c r="I1474" s="0" t="n">
        <v>2778.4</v>
      </c>
      <c r="J1474" s="0" t="n">
        <v>3.07815895601487E-005</v>
      </c>
    </row>
    <row r="1475" customFormat="false" ht="14.25" hidden="false" customHeight="false" outlineLevel="0" collapsed="false">
      <c r="C1475" s="0" t="n">
        <v>2737</v>
      </c>
      <c r="D1475" s="0" t="n">
        <v>0.000373203051258648</v>
      </c>
      <c r="I1475" s="0" t="n">
        <v>2779.2</v>
      </c>
      <c r="J1475" s="0" t="n">
        <v>3.23586757083627E-005</v>
      </c>
    </row>
    <row r="1476" customFormat="false" ht="14.25" hidden="false" customHeight="false" outlineLevel="0" collapsed="false">
      <c r="C1476" s="0" t="n">
        <v>2737.5</v>
      </c>
      <c r="D1476" s="0" t="n">
        <v>0.000389563790001621</v>
      </c>
      <c r="I1476" s="0" t="n">
        <v>2780</v>
      </c>
      <c r="J1476" s="0" t="n">
        <v>3.39977359378925E-005</v>
      </c>
    </row>
    <row r="1477" customFormat="false" ht="14.25" hidden="false" customHeight="false" outlineLevel="0" collapsed="false">
      <c r="C1477" s="0" t="n">
        <v>2738</v>
      </c>
      <c r="D1477" s="0" t="n">
        <v>0.000406365941100134</v>
      </c>
      <c r="I1477" s="0" t="n">
        <v>2780.8</v>
      </c>
      <c r="J1477" s="0" t="n">
        <v>3.57000490889356E-005</v>
      </c>
    </row>
    <row r="1478" customFormat="false" ht="14.25" hidden="false" customHeight="false" outlineLevel="0" collapsed="false">
      <c r="C1478" s="0" t="n">
        <v>2738.5</v>
      </c>
      <c r="D1478" s="0" t="n">
        <v>0.000423605539425639</v>
      </c>
      <c r="I1478" s="0" t="n">
        <v>2781.6</v>
      </c>
      <c r="J1478" s="0" t="n">
        <v>3.74668507522144E-005</v>
      </c>
    </row>
    <row r="1479" customFormat="false" ht="14.25" hidden="false" customHeight="false" outlineLevel="0" collapsed="false">
      <c r="C1479" s="0" t="n">
        <v>2739</v>
      </c>
      <c r="D1479" s="0" t="n">
        <v>0.000441277591645343</v>
      </c>
      <c r="I1479" s="0" t="n">
        <v>2782.4</v>
      </c>
      <c r="J1479" s="0" t="n">
        <v>3.92993283008078E-005</v>
      </c>
    </row>
    <row r="1480" customFormat="false" ht="14.25" hidden="false" customHeight="false" outlineLevel="0" collapsed="false">
      <c r="C1480" s="0" t="n">
        <v>2739.5</v>
      </c>
      <c r="D1480" s="0" t="n">
        <v>0.000459376051459185</v>
      </c>
      <c r="I1480" s="0" t="n">
        <v>2783.2</v>
      </c>
      <c r="J1480" s="0" t="n">
        <v>4.12257110011123E-005</v>
      </c>
    </row>
    <row r="1481" customFormat="false" ht="14.25" hidden="false" customHeight="false" outlineLevel="0" collapsed="false">
      <c r="C1481" s="0" t="n">
        <v>2740</v>
      </c>
      <c r="D1481" s="0" t="n">
        <v>0.000477893797749851</v>
      </c>
      <c r="I1481" s="0" t="n">
        <v>2784</v>
      </c>
      <c r="J1481" s="0" t="n">
        <v>4.31996572456441E-005</v>
      </c>
    </row>
    <row r="1482" customFormat="false" ht="14.25" hidden="false" customHeight="false" outlineLevel="0" collapsed="false">
      <c r="C1482" s="0" t="n">
        <v>2740.5</v>
      </c>
      <c r="D1482" s="0" t="n">
        <v>0.000496822615866024</v>
      </c>
      <c r="I1482" s="0" t="n">
        <v>2784.8</v>
      </c>
      <c r="J1482" s="0" t="n">
        <v>4.52440883511917E-005</v>
      </c>
    </row>
    <row r="1483" customFormat="false" ht="14.25" hidden="false" customHeight="false" outlineLevel="0" collapsed="false">
      <c r="C1483" s="0" t="n">
        <v>2741</v>
      </c>
      <c r="D1483" s="0" t="n">
        <v>0.000516153182252435</v>
      </c>
      <c r="I1483" s="0" t="n">
        <v>2785.6</v>
      </c>
      <c r="J1483" s="0" t="n">
        <v>4.7360292072572E-005</v>
      </c>
    </row>
    <row r="1484" customFormat="false" ht="14.25" hidden="false" customHeight="false" outlineLevel="0" collapsed="false">
      <c r="C1484" s="0" t="n">
        <v>2741.5</v>
      </c>
      <c r="D1484" s="0" t="n">
        <v>0.000535875052632181</v>
      </c>
      <c r="I1484" s="0" t="n">
        <v>2786.4</v>
      </c>
      <c r="J1484" s="0" t="n">
        <v>4.95800029011869E-005</v>
      </c>
    </row>
    <row r="1485" customFormat="false" ht="14.25" hidden="false" customHeight="false" outlineLevel="0" collapsed="false">
      <c r="C1485" s="0" t="n">
        <v>2742</v>
      </c>
      <c r="D1485" s="0" t="n">
        <v>0.000555976653937121</v>
      </c>
      <c r="I1485" s="0" t="n">
        <v>2787.2</v>
      </c>
      <c r="J1485" s="0" t="n">
        <v>5.18532567983388E-005</v>
      </c>
    </row>
    <row r="1486" customFormat="false" ht="14.25" hidden="false" customHeight="false" outlineLevel="0" collapsed="false">
      <c r="C1486" s="0" t="n">
        <v>2742.5</v>
      </c>
      <c r="D1486" s="0" t="n">
        <v>0.000576445280170961</v>
      </c>
      <c r="I1486" s="0" t="n">
        <v>2788</v>
      </c>
      <c r="J1486" s="0" t="n">
        <v>5.420500243726E-005</v>
      </c>
    </row>
    <row r="1487" customFormat="false" ht="14.25" hidden="false" customHeight="false" outlineLevel="0" collapsed="false">
      <c r="C1487" s="0" t="n">
        <v>2743</v>
      </c>
      <c r="D1487" s="0" t="n">
        <v>0.000597267092376992</v>
      </c>
      <c r="I1487" s="0" t="n">
        <v>2788.8</v>
      </c>
      <c r="J1487" s="0" t="n">
        <v>5.66373349380653E-005</v>
      </c>
    </row>
    <row r="1488" customFormat="false" ht="14.25" hidden="false" customHeight="false" outlineLevel="0" collapsed="false">
      <c r="C1488" s="0" t="n">
        <v>2743.5</v>
      </c>
      <c r="D1488" s="0" t="n">
        <v>0.000618427122868181</v>
      </c>
      <c r="I1488" s="0" t="n">
        <v>2789.6</v>
      </c>
      <c r="J1488" s="0" t="n">
        <v>5.91783085996174E-005</v>
      </c>
    </row>
    <row r="1489" customFormat="false" ht="14.25" hidden="false" customHeight="false" outlineLevel="0" collapsed="false">
      <c r="C1489" s="0" t="n">
        <v>2744</v>
      </c>
      <c r="D1489" s="0" t="n">
        <v>0.000639909283861716</v>
      </c>
      <c r="I1489" s="0" t="n">
        <v>2790.4</v>
      </c>
      <c r="J1489" s="0" t="n">
        <v>6.17866121897529E-005</v>
      </c>
    </row>
    <row r="1490" customFormat="false" ht="14.25" hidden="false" customHeight="false" outlineLevel="0" collapsed="false">
      <c r="C1490" s="0" t="n">
        <v>2744.5</v>
      </c>
      <c r="D1490" s="0" t="n">
        <v>0.000661696380642982</v>
      </c>
      <c r="I1490" s="0" t="n">
        <v>2791.2</v>
      </c>
      <c r="J1490" s="0" t="n">
        <v>6.44854656947166E-005</v>
      </c>
    </row>
    <row r="1491" customFormat="false" ht="14.25" hidden="false" customHeight="false" outlineLevel="0" collapsed="false">
      <c r="C1491" s="0" t="n">
        <v>2745</v>
      </c>
      <c r="D1491" s="0" t="n">
        <v>0.000683770129365483</v>
      </c>
      <c r="I1491" s="0" t="n">
        <v>2792</v>
      </c>
      <c r="J1491" s="0" t="n">
        <v>6.72787915749211E-005</v>
      </c>
    </row>
    <row r="1492" customFormat="false" ht="14.25" hidden="false" customHeight="false" outlineLevel="0" collapsed="false">
      <c r="C1492" s="0" t="n">
        <v>2745.5</v>
      </c>
      <c r="D1492" s="0" t="n">
        <v>0.000706111179573497</v>
      </c>
      <c r="I1492" s="0" t="n">
        <v>2792.8</v>
      </c>
      <c r="J1492" s="0" t="n">
        <v>7.01711624454481E-005</v>
      </c>
    </row>
    <row r="1493" customFormat="false" ht="14.25" hidden="false" customHeight="false" outlineLevel="0" collapsed="false">
      <c r="C1493" s="0" t="n">
        <v>2746</v>
      </c>
      <c r="D1493" s="0" t="n">
        <v>0.000728699141513219</v>
      </c>
      <c r="I1493" s="0" t="n">
        <v>2793.6</v>
      </c>
      <c r="J1493" s="0" t="n">
        <v>7.31679346132862E-005</v>
      </c>
    </row>
    <row r="1494" customFormat="false" ht="14.25" hidden="false" customHeight="false" outlineLevel="0" collapsed="false">
      <c r="C1494" s="0" t="n">
        <v>2746.5</v>
      </c>
      <c r="D1494" s="0" t="n">
        <v>0.000751512618276063</v>
      </c>
      <c r="I1494" s="0" t="n">
        <v>2794.4</v>
      </c>
      <c r="J1494" s="0" t="n">
        <v>7.62754019662829E-005</v>
      </c>
    </row>
    <row r="1495" customFormat="false" ht="14.25" hidden="false" customHeight="false" outlineLevel="0" collapsed="false">
      <c r="C1495" s="0" t="n">
        <v>2747</v>
      </c>
      <c r="D1495" s="0" t="n">
        <v>0.0007745292427946</v>
      </c>
      <c r="I1495" s="0" t="n">
        <v>2795.2</v>
      </c>
      <c r="J1495" s="0" t="n">
        <v>7.95009720537424E-005</v>
      </c>
    </row>
    <row r="1496" customFormat="false" ht="14.25" hidden="false" customHeight="false" outlineLevel="0" collapsed="false">
      <c r="C1496" s="0" t="n">
        <v>2747.5</v>
      </c>
      <c r="D1496" s="0" t="n">
        <v>0.000797725719687568</v>
      </c>
      <c r="I1496" s="0" t="n">
        <v>2796</v>
      </c>
      <c r="J1496" s="0" t="n">
        <v>8.28533660956812E-005</v>
      </c>
    </row>
    <row r="1497" customFormat="false" ht="14.25" hidden="false" customHeight="false" outlineLevel="0" collapsed="false">
      <c r="C1497" s="0" t="n">
        <v>2748</v>
      </c>
      <c r="D1497" s="0" t="n">
        <v>0.000821077871925438</v>
      </c>
      <c r="I1497" s="0" t="n">
        <v>2796.8</v>
      </c>
      <c r="J1497" s="0" t="n">
        <v>8.63428444739977E-005</v>
      </c>
    </row>
    <row r="1498" customFormat="false" ht="14.25" hidden="false" customHeight="false" outlineLevel="0" collapsed="false">
      <c r="C1498" s="0" t="n">
        <v>2748.5</v>
      </c>
      <c r="D1498" s="0" t="n">
        <v>0.000844560692262536</v>
      </c>
      <c r="I1498" s="0" t="n">
        <v>2797.6</v>
      </c>
      <c r="J1498" s="0" t="n">
        <v>8.99814589794936E-005</v>
      </c>
    </row>
    <row r="1499" customFormat="false" ht="14.25" hidden="false" customHeight="false" outlineLevel="0" collapsed="false">
      <c r="C1499" s="0" t="n">
        <v>2749</v>
      </c>
      <c r="D1499" s="0" t="n">
        <v>0.00086814839935557</v>
      </c>
      <c r="I1499" s="0" t="n">
        <v>2798.4</v>
      </c>
      <c r="J1499" s="0" t="n">
        <v>9.37833326987029E-005</v>
      </c>
    </row>
    <row r="1500" customFormat="false" ht="14.25" hidden="false" customHeight="false" outlineLevel="0" collapsed="false">
      <c r="C1500" s="0" t="n">
        <v>2749.5</v>
      </c>
      <c r="D1500" s="0" t="n">
        <v>0.000891814498461964</v>
      </c>
      <c r="I1500" s="0" t="n">
        <v>2799.2</v>
      </c>
      <c r="J1500" s="0" t="n">
        <v>9.77649679089032E-005</v>
      </c>
    </row>
    <row r="1501" customFormat="false" ht="14.25" hidden="false" customHeight="false" outlineLevel="0" collapsed="false">
      <c r="C1501" s="0" t="n">
        <v>2750</v>
      </c>
      <c r="D1501" s="0" t="n">
        <v>0.000915531846584702</v>
      </c>
      <c r="I1501" s="0" t="n">
        <v>2800</v>
      </c>
      <c r="J1501" s="0" t="n">
        <v>0.000101945581695412</v>
      </c>
    </row>
    <row r="1502" customFormat="false" ht="14.25" hidden="false" customHeight="false" outlineLevel="0" collapsed="false">
      <c r="C1502" s="0" t="n">
        <v>2750.5</v>
      </c>
      <c r="D1502" s="0" t="n">
        <v>0.000939272721903596</v>
      </c>
      <c r="I1502" s="0" t="n">
        <v>2800.8</v>
      </c>
      <c r="J1502" s="0" t="n">
        <v>0.000106347468200493</v>
      </c>
    </row>
    <row r="1503" customFormat="false" ht="14.25" hidden="false" customHeight="false" outlineLevel="0" collapsed="false">
      <c r="C1503" s="0" t="n">
        <v>2751</v>
      </c>
      <c r="D1503" s="0" t="n">
        <v>0.000963008897306252</v>
      </c>
      <c r="I1503" s="0" t="n">
        <v>2801.6</v>
      </c>
      <c r="J1503" s="0" t="n">
        <v>0.00011099638544981</v>
      </c>
    </row>
    <row r="1504" customFormat="false" ht="14.25" hidden="false" customHeight="false" outlineLevel="0" collapsed="false">
      <c r="C1504" s="0" t="n">
        <v>2751.5</v>
      </c>
      <c r="D1504" s="0" t="n">
        <v>0.000986711717805601</v>
      </c>
      <c r="I1504" s="0" t="n">
        <v>2802.4</v>
      </c>
      <c r="J1504" s="0" t="n">
        <v>0.000115921963576281</v>
      </c>
    </row>
    <row r="1505" customFormat="false" ht="14.25" hidden="false" customHeight="false" outlineLevel="0" collapsed="false">
      <c r="C1505" s="0" t="n">
        <v>2752</v>
      </c>
      <c r="D1505" s="0" t="n">
        <v>0.00101035218160491</v>
      </c>
      <c r="I1505" s="0" t="n">
        <v>2803.2</v>
      </c>
      <c r="J1505" s="0" t="n">
        <v>0.000121158129973326</v>
      </c>
    </row>
    <row r="1506" customFormat="false" ht="14.25" hidden="false" customHeight="false" outlineLevel="0" collapsed="false">
      <c r="C1506" s="0" t="n">
        <v>2752.5</v>
      </c>
      <c r="D1506" s="0" t="n">
        <v>0.0010339010245459</v>
      </c>
      <c r="I1506" s="0" t="n">
        <v>2804</v>
      </c>
      <c r="J1506" s="0" t="n">
        <v>0.000126743545468153</v>
      </c>
    </row>
    <row r="1507" customFormat="false" ht="14.25" hidden="false" customHeight="false" outlineLevel="0" collapsed="false">
      <c r="C1507" s="0" t="n">
        <v>2753</v>
      </c>
      <c r="D1507" s="0" t="n">
        <v>0.00105732880765102</v>
      </c>
      <c r="I1507" s="0" t="n">
        <v>2804.8</v>
      </c>
      <c r="J1507" s="0" t="n">
        <v>0.000132722044026001</v>
      </c>
    </row>
    <row r="1508" customFormat="false" ht="14.25" hidden="false" customHeight="false" outlineLevel="0" collapsed="false">
      <c r="C1508" s="0" t="n">
        <v>2753.5</v>
      </c>
      <c r="D1508" s="0" t="n">
        <v>0.00108060600744751</v>
      </c>
      <c r="I1508" s="0" t="n">
        <v>2805.6</v>
      </c>
      <c r="J1508" s="0" t="n">
        <v>0.000139143066802836</v>
      </c>
    </row>
    <row r="1509" customFormat="false" ht="14.25" hidden="false" customHeight="false" outlineLevel="0" collapsed="false">
      <c r="C1509" s="0" t="n">
        <v>2754</v>
      </c>
      <c r="D1509" s="0" t="n">
        <v>0.00110370310873828</v>
      </c>
      <c r="I1509" s="0" t="n">
        <v>2806.4</v>
      </c>
      <c r="J1509" s="0" t="n">
        <v>0.000146062079590943</v>
      </c>
    </row>
    <row r="1510" customFormat="false" ht="14.25" hidden="false" customHeight="false" outlineLevel="0" collapsed="false">
      <c r="C1510" s="0" t="n">
        <v>2754.5</v>
      </c>
      <c r="D1510" s="0" t="n">
        <v>0.00112659069946378</v>
      </c>
      <c r="I1510" s="0" t="n">
        <v>2807.2</v>
      </c>
      <c r="J1510" s="0" t="n">
        <v>0.000153540960893284</v>
      </c>
    </row>
    <row r="1511" customFormat="false" ht="14.25" hidden="false" customHeight="false" outlineLevel="0" collapsed="false">
      <c r="C1511" s="0" t="n">
        <v>2755</v>
      </c>
      <c r="D1511" s="0" t="n">
        <v>0.0011492395672794</v>
      </c>
      <c r="I1511" s="0" t="n">
        <v>2808</v>
      </c>
      <c r="J1511" s="0" t="n">
        <v>0.000161648346073963</v>
      </c>
    </row>
    <row r="1512" customFormat="false" ht="14.25" hidden="false" customHeight="false" outlineLevel="0" collapsed="false">
      <c r="C1512" s="0" t="n">
        <v>2755.5</v>
      </c>
      <c r="D1512" s="0" t="n">
        <v>0.0011716207974549</v>
      </c>
      <c r="I1512" s="0" t="n">
        <v>2808.8</v>
      </c>
      <c r="J1512" s="0" t="n">
        <v>0.000170487835407283</v>
      </c>
    </row>
    <row r="1513" customFormat="false" ht="14.25" hidden="false" customHeight="false" outlineLevel="0" collapsed="false">
      <c r="C1513" s="0" t="n">
        <v>2756</v>
      </c>
      <c r="D1513" s="0" t="n">
        <v>0.00119370587168629</v>
      </c>
      <c r="I1513" s="0" t="n">
        <v>2809.6</v>
      </c>
      <c r="J1513" s="0" t="n">
        <v>0.000180097392298356</v>
      </c>
    </row>
    <row r="1514" customFormat="false" ht="14.25" hidden="false" customHeight="false" outlineLevel="0" collapsed="false">
      <c r="C1514" s="0" t="n">
        <v>2756.5</v>
      </c>
      <c r="D1514" s="0" t="n">
        <v>0.00121546676739654</v>
      </c>
      <c r="I1514" s="0" t="n">
        <v>2810.4</v>
      </c>
      <c r="J1514" s="0" t="n">
        <v>0.000190588292259225</v>
      </c>
    </row>
    <row r="1515" customFormat="false" ht="14.25" hidden="false" customHeight="false" outlineLevel="0" collapsed="false">
      <c r="C1515" s="0" t="n">
        <v>2757</v>
      </c>
      <c r="D1515" s="0" t="n">
        <v>0.00123687605708899</v>
      </c>
      <c r="I1515" s="0" t="n">
        <v>2811.2</v>
      </c>
      <c r="J1515" s="0" t="n">
        <v>0.000202059490471331</v>
      </c>
    </row>
    <row r="1516" customFormat="false" ht="14.25" hidden="false" customHeight="false" outlineLevel="0" collapsed="false">
      <c r="C1516" s="0" t="n">
        <v>2757.5</v>
      </c>
      <c r="D1516" s="0" t="n">
        <v>0.00125790700730796</v>
      </c>
      <c r="I1516" s="0" t="n">
        <v>2812</v>
      </c>
      <c r="J1516" s="0" t="n">
        <v>0.000214617547794128</v>
      </c>
    </row>
    <row r="1517" customFormat="false" ht="14.25" hidden="false" customHeight="false" outlineLevel="0" collapsed="false">
      <c r="C1517" s="0" t="n">
        <v>2758</v>
      </c>
      <c r="D1517" s="0" t="n">
        <v>0.00127853367675273</v>
      </c>
      <c r="I1517" s="0" t="n">
        <v>2812.8</v>
      </c>
      <c r="J1517" s="0" t="n">
        <v>0.000228376434801157</v>
      </c>
    </row>
    <row r="1518" customFormat="false" ht="14.25" hidden="false" customHeight="false" outlineLevel="0" collapsed="false">
      <c r="C1518" s="0" t="n">
        <v>2758.5</v>
      </c>
      <c r="D1518" s="0" t="n">
        <v>0.00129873101308659</v>
      </c>
      <c r="I1518" s="0" t="n">
        <v>2813.6</v>
      </c>
      <c r="J1518" s="0" t="n">
        <v>0.000243457181757999</v>
      </c>
    </row>
    <row r="1519" customFormat="false" ht="14.25" hidden="false" customHeight="false" outlineLevel="0" collapsed="false">
      <c r="C1519" s="0" t="n">
        <v>2759</v>
      </c>
      <c r="D1519" s="0" t="n">
        <v>0.00131847494797917</v>
      </c>
      <c r="I1519" s="0" t="n">
        <v>2814.4</v>
      </c>
      <c r="J1519" s="0" t="n">
        <v>0.00025998735983143</v>
      </c>
    </row>
    <row r="1520" customFormat="false" ht="14.25" hidden="false" customHeight="false" outlineLevel="0" collapsed="false">
      <c r="C1520" s="0" t="n">
        <v>2759.5</v>
      </c>
      <c r="D1520" s="0" t="n">
        <v>0.00133774248992062</v>
      </c>
      <c r="I1520" s="0" t="n">
        <v>2815.2</v>
      </c>
      <c r="J1520" s="0" t="n">
        <v>0.000278100381119566</v>
      </c>
    </row>
    <row r="1521" customFormat="false" ht="14.25" hidden="false" customHeight="false" outlineLevel="0" collapsed="false">
      <c r="C1521" s="0" t="n">
        <v>2760</v>
      </c>
      <c r="D1521" s="0" t="n">
        <v>0.00135651181434823</v>
      </c>
      <c r="I1521" s="0" t="n">
        <v>2816</v>
      </c>
      <c r="J1521" s="0" t="n">
        <v>0.000297934608092618</v>
      </c>
    </row>
    <row r="1522" customFormat="false" ht="14.25" hidden="false" customHeight="false" outlineLevel="0" collapsed="false">
      <c r="C1522" s="0" t="n">
        <v>2760.5</v>
      </c>
      <c r="D1522" s="0" t="n">
        <v>0.0013747623506312</v>
      </c>
      <c r="I1522" s="0" t="n">
        <v>2816.8</v>
      </c>
      <c r="J1522" s="0" t="n">
        <v>0.000319632266712536</v>
      </c>
    </row>
    <row r="1523" customFormat="false" ht="14.25" hidden="false" customHeight="false" outlineLevel="0" collapsed="false">
      <c r="C1523" s="0" t="n">
        <v>2761</v>
      </c>
      <c r="D1523" s="0" t="n">
        <v>0.00139247486546691</v>
      </c>
      <c r="I1523" s="0" t="n">
        <v>2817.6</v>
      </c>
      <c r="J1523" s="0" t="n">
        <v>0.000343338161804679</v>
      </c>
    </row>
    <row r="1524" customFormat="false" ht="14.25" hidden="false" customHeight="false" outlineLevel="0" collapsed="false">
      <c r="C1524" s="0" t="n">
        <v>2761.5</v>
      </c>
      <c r="D1524" s="0" t="n">
        <v>0.00140963154225226</v>
      </c>
      <c r="I1524" s="0" t="n">
        <v>2818.4</v>
      </c>
      <c r="J1524" s="0" t="n">
        <v>0.000369198198095356</v>
      </c>
    </row>
    <row r="1525" customFormat="false" ht="14.25" hidden="false" customHeight="false" outlineLevel="0" collapsed="false">
      <c r="C1525" s="0" t="n">
        <v>2762</v>
      </c>
      <c r="D1525" s="0" t="n">
        <v>0.00142621605600647</v>
      </c>
      <c r="I1525" s="0" t="n">
        <v>2819.2</v>
      </c>
      <c r="J1525" s="0" t="n">
        <v>0.000397357715574733</v>
      </c>
    </row>
    <row r="1526" customFormat="false" ht="14.25" hidden="false" customHeight="false" outlineLevel="0" collapsed="false">
      <c r="C1526" s="0" t="n">
        <v>2762.5</v>
      </c>
      <c r="D1526" s="0" t="n">
        <v>0.00144221364343738</v>
      </c>
      <c r="I1526" s="0" t="n">
        <v>2820</v>
      </c>
      <c r="J1526" s="0" t="n">
        <v>0.000427959653331094</v>
      </c>
    </row>
    <row r="1527" customFormat="false" ht="14.25" hidden="false" customHeight="false" outlineLevel="0" collapsed="false">
      <c r="C1527" s="0" t="n">
        <v>2763</v>
      </c>
      <c r="D1527" s="0" t="n">
        <v>0.00145761116776088</v>
      </c>
      <c r="I1527" s="0" t="n">
        <v>2820.8</v>
      </c>
      <c r="J1527" s="0" t="n">
        <v>0.000461142561526421</v>
      </c>
    </row>
    <row r="1528" customFormat="false" ht="14.25" hidden="false" customHeight="false" outlineLevel="0" collapsed="false">
      <c r="C1528" s="0" t="n">
        <v>2763.5</v>
      </c>
      <c r="D1528" s="0" t="n">
        <v>0.00147239717790396</v>
      </c>
      <c r="I1528" s="0" t="n">
        <v>2821.6</v>
      </c>
      <c r="J1528" s="0" t="n">
        <v>0.000497038486517435</v>
      </c>
    </row>
    <row r="1529" customFormat="false" ht="14.25" hidden="false" customHeight="false" outlineLevel="0" collapsed="false">
      <c r="C1529" s="0" t="n">
        <v>2764</v>
      </c>
      <c r="D1529" s="0" t="n">
        <v>0.00148656196174417</v>
      </c>
      <c r="I1529" s="0" t="n">
        <v>2822.4</v>
      </c>
      <c r="J1529" s="0" t="n">
        <v>0.000535770759023324</v>
      </c>
    </row>
    <row r="1530" customFormat="false" ht="14.25" hidden="false" customHeight="false" outlineLevel="0" collapsed="false">
      <c r="C1530" s="0" t="n">
        <v>2764.5</v>
      </c>
      <c r="D1530" s="0" t="n">
        <v>0.00150009759306356</v>
      </c>
      <c r="I1530" s="0" t="n">
        <v>2823.2</v>
      </c>
      <c r="J1530" s="0" t="n">
        <v>0.000577451719443854</v>
      </c>
    </row>
    <row r="1531" customFormat="false" ht="14.25" hidden="false" customHeight="false" outlineLevel="0" collapsed="false">
      <c r="C1531" s="0" t="n">
        <v>2765</v>
      </c>
      <c r="D1531" s="0" t="n">
        <v>0.00151299797192221</v>
      </c>
      <c r="I1531" s="0" t="n">
        <v>2824</v>
      </c>
      <c r="J1531" s="0" t="n">
        <v>0.000622180417695056</v>
      </c>
    </row>
    <row r="1532" customFormat="false" ht="14.25" hidden="false" customHeight="false" outlineLevel="0" collapsed="false">
      <c r="C1532" s="0" t="n">
        <v>2765.5</v>
      </c>
      <c r="D1532" s="0" t="n">
        <v>0.00152525885818534</v>
      </c>
      <c r="I1532" s="0" t="n">
        <v>2824.8</v>
      </c>
      <c r="J1532" s="0" t="n">
        <v>0.000670040327025213</v>
      </c>
    </row>
    <row r="1533" customFormat="false" ht="14.25" hidden="false" customHeight="false" outlineLevel="0" collapsed="false">
      <c r="C1533" s="0" t="n">
        <v>2766</v>
      </c>
      <c r="D1533" s="0" t="n">
        <v>0.00153687789796924</v>
      </c>
      <c r="I1533" s="0" t="n">
        <v>2825.6</v>
      </c>
      <c r="J1533" s="0" t="n">
        <v>0.000721097112018589</v>
      </c>
    </row>
    <row r="1534" customFormat="false" ht="14.25" hidden="false" customHeight="false" outlineLevel="0" collapsed="false">
      <c r="C1534" s="0" t="n">
        <v>2766.5</v>
      </c>
      <c r="D1534" s="0" t="n">
        <v>0.00154785464280337</v>
      </c>
      <c r="I1534" s="0" t="n">
        <v>2826.4</v>
      </c>
      <c r="J1534" s="0" t="n">
        <v>0.000775396490261401</v>
      </c>
    </row>
    <row r="1535" customFormat="false" ht="14.25" hidden="false" customHeight="false" outlineLevel="0" collapsed="false">
      <c r="C1535" s="0" t="n">
        <v>2767</v>
      </c>
      <c r="D1535" s="0" t="n">
        <v>0.00155819056134032</v>
      </c>
      <c r="I1535" s="0" t="n">
        <v>2827.2</v>
      </c>
      <c r="J1535" s="0" t="n">
        <v>0.000832962224876371</v>
      </c>
    </row>
    <row r="1536" customFormat="false" ht="14.25" hidden="false" customHeight="false" outlineLevel="0" collapsed="false">
      <c r="C1536" s="0" t="n">
        <v>2767.5</v>
      </c>
      <c r="D1536" s="0" t="n">
        <v>0.00156788904348045</v>
      </c>
      <c r="I1536" s="0" t="n">
        <v>2828</v>
      </c>
      <c r="J1536" s="0" t="n">
        <v>0.00089379428136801</v>
      </c>
    </row>
    <row r="1537" customFormat="false" ht="14.25" hidden="false" customHeight="false" outlineLevel="0" collapsed="false">
      <c r="C1537" s="0" t="n">
        <v>2768</v>
      </c>
      <c r="D1537" s="0" t="n">
        <v>0.00157695539681432</v>
      </c>
      <c r="I1537" s="0" t="n">
        <v>2828.8</v>
      </c>
      <c r="J1537" s="0" t="n">
        <v>0.000957867177085708</v>
      </c>
    </row>
    <row r="1538" customFormat="false" ht="14.25" hidden="false" customHeight="false" outlineLevel="0" collapsed="false">
      <c r="C1538" s="0" t="n">
        <v>2768.5</v>
      </c>
      <c r="D1538" s="0" t="n">
        <v>0.00158539683532339</v>
      </c>
      <c r="I1538" s="0" t="n">
        <v>2829.6</v>
      </c>
      <c r="J1538" s="0" t="n">
        <v>0.00102512854534143</v>
      </c>
    </row>
    <row r="1539" customFormat="false" ht="14.25" hidden="false" customHeight="false" outlineLevel="0" collapsed="false">
      <c r="C1539" s="0" t="n">
        <v>2769</v>
      </c>
      <c r="D1539" s="0" t="n">
        <v>0.00159322246031711</v>
      </c>
      <c r="I1539" s="0" t="n">
        <v>2830.4</v>
      </c>
      <c r="J1539" s="0" t="n">
        <v>0.0010954979291458</v>
      </c>
    </row>
    <row r="1540" customFormat="false" ht="14.25" hidden="false" customHeight="false" outlineLevel="0" collapsed="false">
      <c r="C1540" s="0" t="n">
        <v>2769.5</v>
      </c>
      <c r="D1540" s="0" t="n">
        <v>0.00160044323362293</v>
      </c>
      <c r="I1540" s="0" t="n">
        <v>2831.2</v>
      </c>
      <c r="J1540" s="0" t="n">
        <v>0.00116886581206759</v>
      </c>
    </row>
    <row r="1541" customFormat="false" ht="14.25" hidden="false" customHeight="false" outlineLevel="0" collapsed="false">
      <c r="C1541" s="0" t="n">
        <v>2770</v>
      </c>
      <c r="D1541" s="0" t="n">
        <v>0.00160707194308418</v>
      </c>
      <c r="I1541" s="0" t="n">
        <v>2832</v>
      </c>
      <c r="J1541" s="0" t="n">
        <v>0.00124509288637793</v>
      </c>
    </row>
    <row r="1542" customFormat="false" ht="14.25" hidden="false" customHeight="false" outlineLevel="0" collapsed="false">
      <c r="C1542" s="0" t="n">
        <v>2770.5</v>
      </c>
      <c r="D1542" s="0" t="n">
        <v>0.00161312316045912</v>
      </c>
      <c r="I1542" s="0" t="n">
        <v>2832.8</v>
      </c>
      <c r="J1542" s="0" t="n">
        <v>0.00132400955194545</v>
      </c>
    </row>
    <row r="1543" customFormat="false" ht="14.25" hidden="false" customHeight="false" outlineLevel="0" collapsed="false">
      <c r="C1543" s="0" t="n">
        <v>2771</v>
      </c>
      <c r="D1543" s="0" t="n">
        <v>0.00161861319185268</v>
      </c>
      <c r="I1543" s="0" t="n">
        <v>2833.6</v>
      </c>
      <c r="J1543" s="0" t="n">
        <v>0.0014054156338589</v>
      </c>
    </row>
    <row r="1544" customFormat="false" ht="14.25" hidden="false" customHeight="false" outlineLevel="0" collapsed="false">
      <c r="C1544" s="0" t="n">
        <v>2771.5</v>
      </c>
      <c r="D1544" s="0" t="n">
        <v>0.00162356002084994</v>
      </c>
      <c r="I1544" s="0" t="n">
        <v>2834.4</v>
      </c>
      <c r="J1544" s="0" t="n">
        <v>0.00148908030299927</v>
      </c>
    </row>
    <row r="1545" customFormat="false" ht="14.25" hidden="false" customHeight="false" outlineLevel="0" collapsed="false">
      <c r="C1545" s="0" t="n">
        <v>2772</v>
      </c>
      <c r="D1545" s="0" t="n">
        <v>0.00162798324455744</v>
      </c>
      <c r="I1545" s="0" t="n">
        <v>2835.2</v>
      </c>
      <c r="J1545" s="0" t="n">
        <v>0.00157474218221665</v>
      </c>
    </row>
    <row r="1546" customFormat="false" ht="14.25" hidden="false" customHeight="false" outlineLevel="0" collapsed="false">
      <c r="C1546" s="0" t="n">
        <v>2772.5</v>
      </c>
      <c r="D1546" s="0" t="n">
        <v>0.00163190400279431</v>
      </c>
      <c r="I1546" s="0" t="n">
        <v>2836</v>
      </c>
      <c r="J1546" s="0" t="n">
        <v>0.00166210962174377</v>
      </c>
    </row>
    <row r="1547" customFormat="false" ht="14.25" hidden="false" customHeight="false" outlineLevel="0" collapsed="false">
      <c r="C1547" s="0" t="n">
        <v>2773</v>
      </c>
      <c r="D1547" s="0" t="n">
        <v>0.00163534490070994</v>
      </c>
      <c r="I1547" s="0" t="n">
        <v>2836.8</v>
      </c>
      <c r="J1547" s="0" t="n">
        <v>0.00175086113118205</v>
      </c>
    </row>
    <row r="1548" customFormat="false" ht="14.25" hidden="false" customHeight="false" outlineLevel="0" collapsed="false">
      <c r="C1548" s="0" t="n">
        <v>2773.5</v>
      </c>
      <c r="D1548" s="0" t="n">
        <v>0.00163832992513849</v>
      </c>
      <c r="I1548" s="0" t="n">
        <v>2837.6</v>
      </c>
      <c r="J1548" s="0" t="n">
        <v>0.00184064596183362</v>
      </c>
    </row>
    <row r="1549" customFormat="false" ht="14.25" hidden="false" customHeight="false" outlineLevel="0" collapsed="false">
      <c r="C1549" s="0" t="n">
        <v>2774</v>
      </c>
      <c r="D1549" s="0" t="n">
        <v>0.00164088435503227</v>
      </c>
      <c r="I1549" s="0" t="n">
        <v>2838.4</v>
      </c>
      <c r="J1549" s="0" t="n">
        <v>0.0019310848421081</v>
      </c>
    </row>
    <row r="1550" customFormat="false" ht="14.25" hidden="false" customHeight="false" outlineLevel="0" collapsed="false">
      <c r="C1550" s="0" t="n">
        <v>2774.5</v>
      </c>
      <c r="D1550" s="0" t="n">
        <v>0.00164303466634606</v>
      </c>
      <c r="I1550" s="0" t="n">
        <v>2839.2</v>
      </c>
      <c r="J1550" s="0" t="n">
        <v>0.00202177087975333</v>
      </c>
    </row>
    <row r="1551" customFormat="false" ht="14.25" hidden="false" customHeight="false" outlineLevel="0" collapsed="false">
      <c r="C1551" s="0" t="n">
        <v>2775</v>
      </c>
      <c r="D1551" s="0" t="n">
        <v>0.00164480843177281</v>
      </c>
      <c r="I1551" s="0" t="n">
        <v>2840</v>
      </c>
      <c r="J1551" s="0" t="n">
        <v>0.00211227065707647</v>
      </c>
    </row>
    <row r="1552" customFormat="false" ht="14.25" hidden="false" customHeight="false" outlineLevel="0" collapsed="false">
      <c r="C1552" s="0" t="n">
        <v>2775.5</v>
      </c>
      <c r="D1552" s="0" t="n">
        <v>0.00164623421575697</v>
      </c>
      <c r="I1552" s="0" t="n">
        <v>2840.8</v>
      </c>
      <c r="J1552" s="0" t="n">
        <v>0.00220212555824042</v>
      </c>
    </row>
    <row r="1553" customFormat="false" ht="14.25" hidden="false" customHeight="false" outlineLevel="0" collapsed="false">
      <c r="C1553" s="0" t="n">
        <v>2776</v>
      </c>
      <c r="D1553" s="0" t="n">
        <v>0.00164734146523552</v>
      </c>
      <c r="I1553" s="0" t="n">
        <v>2841.6</v>
      </c>
      <c r="J1553" s="0" t="n">
        <v>0.00229085338008779</v>
      </c>
    </row>
    <row r="1554" customFormat="false" ht="14.25" hidden="false" customHeight="false" outlineLevel="0" collapsed="false">
      <c r="C1554" s="0" t="n">
        <v>2776.5</v>
      </c>
      <c r="D1554" s="0" t="n">
        <v>0.00164816039657836</v>
      </c>
      <c r="I1554" s="0" t="n">
        <v>2842.4</v>
      </c>
      <c r="J1554" s="0" t="n">
        <v>0.00237795028858854</v>
      </c>
    </row>
    <row r="1555" customFormat="false" ht="14.25" hidden="false" customHeight="false" outlineLevel="0" collapsed="false">
      <c r="C1555" s="0" t="n">
        <v>2777</v>
      </c>
      <c r="D1555" s="0" t="n">
        <v>0.00164872187921829</v>
      </c>
      <c r="I1555" s="0" t="n">
        <v>2843.2</v>
      </c>
      <c r="J1555" s="0" t="n">
        <v>0.00246289319070608</v>
      </c>
    </row>
    <row r="1556" customFormat="false" ht="14.25" hidden="false" customHeight="false" outlineLevel="0" collapsed="false">
      <c r="C1556" s="0" t="n">
        <v>2777.5</v>
      </c>
      <c r="D1556" s="0" t="n">
        <v>0.0016490573164773</v>
      </c>
      <c r="I1556" s="0" t="n">
        <v>2844</v>
      </c>
      <c r="J1556" s="0" t="n">
        <v>0.00254514259506821</v>
      </c>
    </row>
    <row r="1557" customFormat="false" ht="14.25" hidden="false" customHeight="false" outlineLevel="0" collapsed="false">
      <c r="C1557" s="0" t="n">
        <v>2778</v>
      </c>
      <c r="D1557" s="0" t="n">
        <v>0.00164919852410937</v>
      </c>
      <c r="I1557" s="0" t="n">
        <v>2844.8</v>
      </c>
      <c r="J1557" s="0" t="n">
        <v>0.00262414603326591</v>
      </c>
    </row>
    <row r="1558" customFormat="false" ht="14.25" hidden="false" customHeight="false" outlineLevel="0" collapsed="false">
      <c r="C1558" s="0" t="n">
        <v>2778.5</v>
      </c>
      <c r="D1558" s="0" t="n">
        <v>0.00164917760709079</v>
      </c>
      <c r="I1558" s="0" t="n">
        <v>2845.6</v>
      </c>
      <c r="J1558" s="0" t="n">
        <v>0.00269934210608145</v>
      </c>
    </row>
    <row r="1559" customFormat="false" ht="14.25" hidden="false" customHeight="false" outlineLevel="0" collapsed="false">
      <c r="C1559" s="0" t="n">
        <v>2779</v>
      </c>
      <c r="D1559" s="0" t="n">
        <v>0.00164902683519686</v>
      </c>
      <c r="I1559" s="0" t="n">
        <v>2846.4</v>
      </c>
      <c r="J1559" s="0" t="n">
        <v>0.00277016520497165</v>
      </c>
    </row>
    <row r="1560" customFormat="false" ht="14.25" hidden="false" customHeight="false" outlineLevel="0" collapsed="false">
      <c r="C1560" s="0" t="n">
        <v>2779.5</v>
      </c>
      <c r="D1560" s="0" t="n">
        <v>0.00164885207113188</v>
      </c>
      <c r="I1560" s="0" t="n">
        <v>2847.2</v>
      </c>
      <c r="J1560" s="0" t="n">
        <v>0.00283605093858896</v>
      </c>
    </row>
    <row r="1561" customFormat="false" ht="14.25" hidden="false" customHeight="false" outlineLevel="0" collapsed="false">
      <c r="C1561" s="0" t="n">
        <v>2780</v>
      </c>
      <c r="D1561" s="0" t="n">
        <v>0.00164855367837079</v>
      </c>
      <c r="I1561" s="0" t="n">
        <v>2848</v>
      </c>
      <c r="J1561" s="0" t="n">
        <v>0.00289644226735229</v>
      </c>
    </row>
    <row r="1562" customFormat="false" ht="14.25" hidden="false" customHeight="false" outlineLevel="0" collapsed="false">
      <c r="C1562" s="0" t="n">
        <v>2780.5</v>
      </c>
      <c r="D1562" s="0" t="n">
        <v>0.00164829599138095</v>
      </c>
      <c r="I1562" s="0" t="n">
        <v>2848.8</v>
      </c>
      <c r="J1562" s="0" t="n">
        <v>0.00295079631686858</v>
      </c>
    </row>
    <row r="1563" customFormat="false" ht="14.25" hidden="false" customHeight="false" outlineLevel="0" collapsed="false">
      <c r="C1563" s="0" t="n">
        <v>2781</v>
      </c>
      <c r="D1563" s="0" t="n">
        <v>0.00164798060234156</v>
      </c>
      <c r="I1563" s="0" t="n">
        <v>2849.6</v>
      </c>
      <c r="J1563" s="0" t="n">
        <v>0.0029985918046151</v>
      </c>
    </row>
    <row r="1564" customFormat="false" ht="14.25" hidden="false" customHeight="false" outlineLevel="0" collapsed="false">
      <c r="C1564" s="0" t="n">
        <v>2781.5</v>
      </c>
      <c r="D1564" s="0" t="n">
        <v>0.00164770069303521</v>
      </c>
      <c r="I1564" s="0" t="n">
        <v>2850.4</v>
      </c>
      <c r="J1564" s="0" t="n">
        <v>0.00303933697539333</v>
      </c>
    </row>
    <row r="1565" customFormat="false" ht="14.25" hidden="false" customHeight="false" outlineLevel="0" collapsed="false">
      <c r="C1565" s="0" t="n">
        <v>2782</v>
      </c>
      <c r="D1565" s="0" t="n">
        <v>0.00164748789072747</v>
      </c>
      <c r="I1565" s="0" t="n">
        <v>2851.2</v>
      </c>
      <c r="J1565" s="0" t="n">
        <v>0.00307257790167075</v>
      </c>
    </row>
    <row r="1566" customFormat="false" ht="14.25" hidden="false" customHeight="false" outlineLevel="0" collapsed="false">
      <c r="C1566" s="0" t="n">
        <v>2782.5</v>
      </c>
      <c r="D1566" s="0" t="n">
        <v>0.00164737327922343</v>
      </c>
      <c r="I1566" s="0" t="n">
        <v>2852</v>
      </c>
      <c r="J1566" s="0" t="n">
        <v>0.00309790696730091</v>
      </c>
    </row>
    <row r="1567" customFormat="false" ht="14.25" hidden="false" customHeight="false" outlineLevel="0" collapsed="false">
      <c r="C1567" s="0" t="n">
        <v>2783</v>
      </c>
      <c r="D1567" s="0" t="n">
        <v>0.00164738730506826</v>
      </c>
      <c r="I1567" s="0" t="n">
        <v>2852.8</v>
      </c>
      <c r="J1567" s="0" t="n">
        <v>0.00311497131961223</v>
      </c>
    </row>
    <row r="1568" customFormat="false" ht="14.25" hidden="false" customHeight="false" outlineLevel="0" collapsed="false">
      <c r="C1568" s="0" t="n">
        <v>2783.5</v>
      </c>
      <c r="D1568" s="0" t="n">
        <v>0.00164755968975399</v>
      </c>
      <c r="I1568" s="0" t="n">
        <v>2853.6</v>
      </c>
      <c r="J1568" s="0" t="n">
        <v>0.00312348104781339</v>
      </c>
    </row>
    <row r="1569" customFormat="false" ht="14.25" hidden="false" customHeight="false" outlineLevel="0" collapsed="false">
      <c r="C1569" s="0" t="n">
        <v>2784</v>
      </c>
      <c r="D1569" s="0" t="n">
        <v>0.00164791934862109</v>
      </c>
      <c r="I1569" s="0" t="n">
        <v>2854.4</v>
      </c>
      <c r="J1569" s="0" t="n">
        <v>0.00312321682720652</v>
      </c>
    </row>
    <row r="1570" customFormat="false" ht="14.25" hidden="false" customHeight="false" outlineLevel="0" collapsed="false">
      <c r="C1570" s="0" t="n">
        <v>2784.5</v>
      </c>
      <c r="D1570" s="0" t="n">
        <v>0.00164849431713052</v>
      </c>
      <c r="I1570" s="0" t="n">
        <v>2855.2</v>
      </c>
      <c r="J1570" s="0" t="n">
        <v>0.00311403676060988</v>
      </c>
    </row>
    <row r="1571" customFormat="false" ht="14.25" hidden="false" customHeight="false" outlineLevel="0" collapsed="false">
      <c r="C1571" s="0" t="n">
        <v>2785</v>
      </c>
      <c r="D1571" s="0" t="n">
        <v>0.00164931168516563</v>
      </c>
      <c r="I1571" s="0" t="n">
        <v>2856</v>
      </c>
      <c r="J1571" s="0" t="n">
        <v>0.00309588215196776</v>
      </c>
    </row>
    <row r="1572" customFormat="false" ht="14.25" hidden="false" customHeight="false" outlineLevel="0" collapsed="false">
      <c r="C1572" s="0" t="n">
        <v>2785.5</v>
      </c>
      <c r="D1572" s="0" t="n">
        <v>0.00165039754000258</v>
      </c>
      <c r="I1572" s="0" t="n">
        <v>2856.8</v>
      </c>
      <c r="J1572" s="0" t="n">
        <v>0.00306878196306256</v>
      </c>
    </row>
    <row r="1573" customFormat="false" ht="14.25" hidden="false" customHeight="false" outlineLevel="0" collapsed="false">
      <c r="C1573" s="0" t="n">
        <v>2786</v>
      </c>
      <c r="D1573" s="0" t="n">
        <v>0.00165177691856296</v>
      </c>
      <c r="I1573" s="0" t="n">
        <v>2857.6</v>
      </c>
      <c r="J1573" s="0" t="n">
        <v>0.00303285573256555</v>
      </c>
    </row>
    <row r="1574" customFormat="false" ht="14.25" hidden="false" customHeight="false" outlineLevel="0" collapsed="false">
      <c r="C1574" s="0" t="n">
        <v>2786.5</v>
      </c>
      <c r="D1574" s="0" t="n">
        <v>0.00165347376953277</v>
      </c>
      <c r="I1574" s="0" t="n">
        <v>2858.4</v>
      </c>
      <c r="J1574" s="0" t="n">
        <v>0.00298831477667925</v>
      </c>
    </row>
    <row r="1575" customFormat="false" ht="14.25" hidden="false" customHeight="false" outlineLevel="0" collapsed="false">
      <c r="C1575" s="0" t="n">
        <v>2787</v>
      </c>
      <c r="D1575" s="0" t="n">
        <v>0.00165551092589663</v>
      </c>
      <c r="I1575" s="0" t="n">
        <v>2859.2</v>
      </c>
      <c r="J1575" s="0" t="n">
        <v>0.00293546154094982</v>
      </c>
    </row>
    <row r="1576" customFormat="false" ht="14.25" hidden="false" customHeight="false" outlineLevel="0" collapsed="false">
      <c r="C1576" s="0" t="n">
        <v>2787.5</v>
      </c>
      <c r="D1576" s="0" t="n">
        <v>0.0016579100883961</v>
      </c>
      <c r="I1576" s="0" t="n">
        <v>2860</v>
      </c>
      <c r="J1576" s="0" t="n">
        <v>0.00287468703143268</v>
      </c>
    </row>
    <row r="1577" customFormat="false" ht="14.25" hidden="false" customHeight="false" outlineLevel="0" collapsed="false">
      <c r="C1577" s="0" t="n">
        <v>2788</v>
      </c>
      <c r="D1577" s="0" t="n">
        <v>0.00166069182037434</v>
      </c>
      <c r="I1577" s="0" t="n">
        <v>2860.8</v>
      </c>
      <c r="J1577" s="0" t="n">
        <v>0.00280646631771868</v>
      </c>
    </row>
    <row r="1578" customFormat="false" ht="14.25" hidden="false" customHeight="false" outlineLevel="0" collapsed="false">
      <c r="C1578" s="0" t="n">
        <v>2788.5</v>
      </c>
      <c r="D1578" s="0" t="n">
        <v>0.00166387555441649</v>
      </c>
      <c r="I1578" s="0" t="n">
        <v>2861.6</v>
      </c>
      <c r="J1578" s="0" t="n">
        <v>0.00273135216741089</v>
      </c>
    </row>
    <row r="1579" customFormat="false" ht="14.25" hidden="false" customHeight="false" outlineLevel="0" collapsed="false">
      <c r="C1579" s="0" t="n">
        <v>2789</v>
      </c>
      <c r="D1579" s="0" t="n">
        <v>0.00166747961113541</v>
      </c>
      <c r="I1579" s="0" t="n">
        <v>2862.4</v>
      </c>
      <c r="J1579" s="0" t="n">
        <v>0.00264996693830023</v>
      </c>
    </row>
    <row r="1580" customFormat="false" ht="14.25" hidden="false" customHeight="false" outlineLevel="0" collapsed="false">
      <c r="C1580" s="0" t="n">
        <v>2789.5</v>
      </c>
      <c r="D1580" s="0" t="n">
        <v>0.00167152123038534</v>
      </c>
      <c r="I1580" s="0" t="n">
        <v>2863.2</v>
      </c>
      <c r="J1580" s="0" t="n">
        <v>0.00256299291750601</v>
      </c>
    </row>
    <row r="1581" customFormat="false" ht="14.25" hidden="false" customHeight="false" outlineLevel="0" collapsed="false">
      <c r="C1581" s="0" t="n">
        <v>2790</v>
      </c>
      <c r="D1581" s="0" t="n">
        <v>0.00167601661511091</v>
      </c>
      <c r="I1581" s="0" t="n">
        <v>2864</v>
      </c>
      <c r="J1581" s="0" t="n">
        <v>0.00247116135315369</v>
      </c>
    </row>
    <row r="1582" customFormat="false" ht="14.25" hidden="false" customHeight="false" outlineLevel="0" collapsed="false">
      <c r="C1582" s="0" t="n">
        <v>2790.5</v>
      </c>
      <c r="D1582" s="0" t="n">
        <v>0.0016809809879557</v>
      </c>
      <c r="I1582" s="0" t="n">
        <v>2864.8</v>
      </c>
      <c r="J1582" s="0" t="n">
        <v>0.00237524047103461</v>
      </c>
    </row>
    <row r="1583" customFormat="false" ht="14.25" hidden="false" customHeight="false" outlineLevel="0" collapsed="false">
      <c r="C1583" s="0" t="n">
        <v>2791</v>
      </c>
      <c r="D1583" s="0" t="n">
        <v>0.00168642866066279</v>
      </c>
      <c r="I1583" s="0" t="n">
        <v>2865.6</v>
      </c>
      <c r="J1583" s="0" t="n">
        <v>0.00227602280389794</v>
      </c>
    </row>
    <row r="1584" customFormat="false" ht="14.25" hidden="false" customHeight="false" outlineLevel="0" collapsed="false">
      <c r="C1584" s="0" t="n">
        <v>2791.5</v>
      </c>
      <c r="D1584" s="0" t="n">
        <v>0.00169237311619851</v>
      </c>
      <c r="I1584" s="0" t="n">
        <v>2866.4</v>
      </c>
      <c r="J1584" s="0" t="n">
        <v>0.00217431218295536</v>
      </c>
    </row>
    <row r="1585" customFormat="false" ht="14.25" hidden="false" customHeight="false" outlineLevel="0" collapsed="false">
      <c r="C1585" s="0" t="n">
        <v>2792</v>
      </c>
      <c r="D1585" s="0" t="n">
        <v>0.00169882710342069</v>
      </c>
      <c r="I1585" s="0" t="n">
        <v>2867.2</v>
      </c>
      <c r="J1585" s="0" t="n">
        <v>0.00207091074894836</v>
      </c>
    </row>
    <row r="1586" customFormat="false" ht="14.25" hidden="false" customHeight="false" outlineLevel="0" collapsed="false">
      <c r="C1586" s="0" t="n">
        <v>2792.5</v>
      </c>
      <c r="D1586" s="0" t="n">
        <v>0.001705802743993</v>
      </c>
      <c r="I1586" s="0" t="n">
        <v>2868</v>
      </c>
      <c r="J1586" s="0" t="n">
        <v>0.00196660633358195</v>
      </c>
    </row>
    <row r="1587" customFormat="false" ht="14.25" hidden="false" customHeight="false" outlineLevel="0" collapsed="false">
      <c r="C1587" s="0" t="n">
        <v>2793</v>
      </c>
      <c r="D1587" s="0" t="n">
        <v>0.00171331165111797</v>
      </c>
      <c r="I1587" s="0" t="n">
        <v>2868.8</v>
      </c>
      <c r="J1587" s="0" t="n">
        <v>0.00186216054187822</v>
      </c>
    </row>
    <row r="1588" customFormat="false" ht="14.25" hidden="false" customHeight="false" outlineLevel="0" collapsed="false">
      <c r="C1588" s="0" t="n">
        <v>2793.5</v>
      </c>
      <c r="D1588" s="0" t="n">
        <v>0.00172136505952295</v>
      </c>
      <c r="I1588" s="0" t="n">
        <v>2869.6</v>
      </c>
      <c r="J1588" s="0" t="n">
        <v>0.00175829783333055</v>
      </c>
    </row>
    <row r="1589" customFormat="false" ht="14.25" hidden="false" customHeight="false" outlineLevel="0" collapsed="false">
      <c r="C1589" s="0" t="n">
        <v>2794</v>
      </c>
      <c r="D1589" s="0" t="n">
        <v>0.00172997396598584</v>
      </c>
      <c r="I1589" s="0" t="n">
        <v>2870.4</v>
      </c>
      <c r="J1589" s="0" t="n">
        <v>0.00165569585652322</v>
      </c>
    </row>
    <row r="1590" customFormat="false" ht="14.25" hidden="false" customHeight="false" outlineLevel="0" collapsed="false">
      <c r="C1590" s="0" t="n">
        <v>2794.5</v>
      </c>
      <c r="D1590" s="0" t="n">
        <v>0.00173914927953166</v>
      </c>
      <c r="I1590" s="0" t="n">
        <v>2871.2</v>
      </c>
      <c r="J1590" s="0" t="n">
        <v>0.00155497724047496</v>
      </c>
    </row>
    <row r="1591" customFormat="false" ht="14.25" hidden="false" customHeight="false" outlineLevel="0" collapsed="false">
      <c r="C1591" s="0" t="n">
        <v>2795</v>
      </c>
      <c r="D1591" s="0" t="n">
        <v>0.00174890198026692</v>
      </c>
      <c r="I1591" s="0" t="n">
        <v>2872</v>
      </c>
      <c r="J1591" s="0" t="n">
        <v>0.0014567029890112</v>
      </c>
    </row>
    <row r="1592" customFormat="false" ht="14.25" hidden="false" customHeight="false" outlineLevel="0" collapsed="false">
      <c r="C1592" s="0" t="n">
        <v>2795.5</v>
      </c>
      <c r="D1592" s="0" t="n">
        <v>0.0017592432856485</v>
      </c>
      <c r="I1592" s="0" t="n">
        <v>2872.8</v>
      </c>
      <c r="J1592" s="0" t="n">
        <v>0.00136136756478431</v>
      </c>
    </row>
    <row r="1593" customFormat="false" ht="14.25" hidden="false" customHeight="false" outlineLevel="0" collapsed="false">
      <c r="C1593" s="0" t="n">
        <v>2796</v>
      </c>
      <c r="D1593" s="0" t="n">
        <v>0.00177018482280692</v>
      </c>
      <c r="I1593" s="0" t="n">
        <v>2873.6</v>
      </c>
      <c r="J1593" s="0" t="n">
        <v>0.00126939568992427</v>
      </c>
    </row>
    <row r="1594" customFormat="false" ht="14.25" hidden="false" customHeight="false" outlineLevel="0" collapsed="false">
      <c r="C1594" s="0" t="n">
        <v>2796.5</v>
      </c>
      <c r="D1594" s="0" t="n">
        <v>0.00178173880536385</v>
      </c>
      <c r="I1594" s="0" t="n">
        <v>2874.4</v>
      </c>
      <c r="J1594" s="0" t="n">
        <v>0.0011811408333306</v>
      </c>
    </row>
    <row r="1595" customFormat="false" ht="14.25" hidden="false" customHeight="false" outlineLevel="0" collapsed="false">
      <c r="C1595" s="0" t="n">
        <v>2797</v>
      </c>
      <c r="D1595" s="0" t="n">
        <v>0.00179391821300006</v>
      </c>
      <c r="I1595" s="0" t="n">
        <v>2875.2</v>
      </c>
      <c r="J1595" s="0" t="n">
        <v>0.00109688530263423</v>
      </c>
    </row>
    <row r="1596" customFormat="false" ht="14.25" hidden="false" customHeight="false" outlineLevel="0" collapsed="false">
      <c r="C1596" s="0" t="n">
        <v>2797.5</v>
      </c>
      <c r="D1596" s="0" t="n">
        <v>0.0018067369718475</v>
      </c>
      <c r="I1596" s="0" t="n">
        <v>2876</v>
      </c>
      <c r="J1596" s="0" t="n">
        <v>0.00101684181375711</v>
      </c>
    </row>
    <row r="1597" customFormat="false" ht="14.25" hidden="false" customHeight="false" outlineLevel="0" collapsed="false">
      <c r="C1597" s="0" t="n">
        <v>2798</v>
      </c>
      <c r="D1597" s="0" t="n">
        <v>0.00182021013359742</v>
      </c>
      <c r="I1597" s="0" t="n">
        <v>2876.8</v>
      </c>
      <c r="J1597" s="0" t="n">
        <v>0.000941156374215573</v>
      </c>
    </row>
    <row r="1598" customFormat="false" ht="14.25" hidden="false" customHeight="false" outlineLevel="0" collapsed="false">
      <c r="C1598" s="0" t="n">
        <v>2798.5</v>
      </c>
      <c r="D1598" s="0" t="n">
        <v>0.00183435405104036</v>
      </c>
      <c r="I1598" s="0" t="n">
        <v>2877.6</v>
      </c>
      <c r="J1598" s="0" t="n">
        <v>0.000869912288743471</v>
      </c>
    </row>
    <row r="1599" customFormat="false" ht="14.25" hidden="false" customHeight="false" outlineLevel="0" collapsed="false">
      <c r="C1599" s="0" t="n">
        <v>2799</v>
      </c>
      <c r="D1599" s="0" t="n">
        <v>0.00184918654758555</v>
      </c>
      <c r="I1599" s="0" t="n">
        <v>2878.4</v>
      </c>
      <c r="J1599" s="0" t="n">
        <v>0.000803135077832212</v>
      </c>
    </row>
    <row r="1600" customFormat="false" ht="14.25" hidden="false" customHeight="false" outlineLevel="0" collapsed="false">
      <c r="C1600" s="0" t="n">
        <v>2799.5</v>
      </c>
      <c r="D1600" s="0" t="n">
        <v>0.00186472707814953</v>
      </c>
      <c r="I1600" s="0" t="n">
        <v>2879.2</v>
      </c>
      <c r="J1600" s="0" t="n">
        <v>0.000740798091279015</v>
      </c>
    </row>
    <row r="1601" customFormat="false" ht="14.25" hidden="false" customHeight="false" outlineLevel="0" collapsed="false">
      <c r="C1601" s="0" t="n">
        <v>2800</v>
      </c>
      <c r="D1601" s="0" t="n">
        <v>0.00188099687866159</v>
      </c>
      <c r="I1601" s="0" t="n">
        <v>2880</v>
      </c>
      <c r="J1601" s="0" t="n">
        <v>0.000682828599227648</v>
      </c>
    </row>
    <row r="1602" customFormat="false" ht="14.25" hidden="false" customHeight="false" outlineLevel="0" collapsed="false">
      <c r="C1602" s="0" t="n">
        <v>2800.5</v>
      </c>
      <c r="D1602" s="0" t="n">
        <v>0.00189801910130949</v>
      </c>
      <c r="I1602" s="0" t="n">
        <v>2880.8</v>
      </c>
      <c r="J1602" s="0" t="n">
        <v>0.000629114151549231</v>
      </c>
    </row>
    <row r="1603" customFormat="false" ht="14.25" hidden="false" customHeight="false" outlineLevel="0" collapsed="false">
      <c r="C1603" s="0" t="n">
        <v>2801</v>
      </c>
      <c r="D1603" s="0" t="n">
        <v>0.00191581893254739</v>
      </c>
      <c r="I1603" s="0" t="n">
        <v>2881.6</v>
      </c>
      <c r="J1603" s="0" t="n">
        <v>0.000579509011521925</v>
      </c>
    </row>
    <row r="1604" customFormat="false" ht="14.25" hidden="false" customHeight="false" outlineLevel="0" collapsed="false">
      <c r="C1604" s="0" t="n">
        <v>2801.5</v>
      </c>
      <c r="D1604" s="0" t="n">
        <v>0.00193442369081289</v>
      </c>
      <c r="I1604" s="0" t="n">
        <v>2882.4</v>
      </c>
      <c r="J1604" s="0" t="n">
        <v>0.000533840490225625</v>
      </c>
    </row>
    <row r="1605" customFormat="false" ht="14.25" hidden="false" customHeight="false" outlineLevel="0" collapsed="false">
      <c r="C1605" s="0" t="n">
        <v>2802</v>
      </c>
      <c r="D1605" s="0" t="n">
        <v>0.00195386290085628</v>
      </c>
      <c r="I1605" s="0" t="n">
        <v>2883.2</v>
      </c>
      <c r="J1605" s="0" t="n">
        <v>0.000491947535353962</v>
      </c>
    </row>
    <row r="1606" customFormat="false" ht="14.25" hidden="false" customHeight="false" outlineLevel="0" collapsed="false">
      <c r="C1606" s="0" t="n">
        <v>2802.5</v>
      </c>
      <c r="D1606" s="0" t="n">
        <v>0.00197416834157542</v>
      </c>
      <c r="I1606" s="0" t="n">
        <v>2884</v>
      </c>
      <c r="J1606" s="0" t="n">
        <v>0.000453575161365656</v>
      </c>
    </row>
    <row r="1607" customFormat="false" ht="14.25" hidden="false" customHeight="false" outlineLevel="0" collapsed="false">
      <c r="C1607" s="0" t="n">
        <v>2803</v>
      </c>
      <c r="D1607" s="0" t="n">
        <v>0.00199537406427991</v>
      </c>
      <c r="I1607" s="0" t="n">
        <v>2884.8</v>
      </c>
      <c r="J1607" s="0" t="n">
        <v>0.000418528520583947</v>
      </c>
    </row>
    <row r="1608" customFormat="false" ht="14.25" hidden="false" customHeight="false" outlineLevel="0" collapsed="false">
      <c r="C1608" s="0" t="n">
        <v>2803.5</v>
      </c>
      <c r="D1608" s="0" t="n">
        <v>0.00201751637838039</v>
      </c>
      <c r="I1608" s="0" t="n">
        <v>2885.6</v>
      </c>
      <c r="J1608" s="0" t="n">
        <v>0.000386588680545995</v>
      </c>
    </row>
    <row r="1609" customFormat="false" ht="14.25" hidden="false" customHeight="false" outlineLevel="0" collapsed="false">
      <c r="C1609" s="0" t="n">
        <v>2804</v>
      </c>
      <c r="D1609" s="0" t="n">
        <v>0.00204063380161808</v>
      </c>
      <c r="I1609" s="0" t="n">
        <v>2886.4</v>
      </c>
      <c r="J1609" s="0" t="n">
        <v>0.000357537784640106</v>
      </c>
    </row>
    <row r="1610" customFormat="false" ht="14.25" hidden="false" customHeight="false" outlineLevel="0" collapsed="false">
      <c r="C1610" s="0" t="n">
        <v>2804.5</v>
      </c>
      <c r="D1610" s="0" t="n">
        <v>0.00206476697211826</v>
      </c>
      <c r="I1610" s="0" t="n">
        <v>2887.2</v>
      </c>
      <c r="J1610" s="0" t="n">
        <v>0.000331163403383301</v>
      </c>
    </row>
    <row r="1611" customFormat="false" ht="14.25" hidden="false" customHeight="false" outlineLevel="0" collapsed="false">
      <c r="C1611" s="0" t="n">
        <v>2805</v>
      </c>
      <c r="D1611" s="0" t="n">
        <v>0.00208995851977227</v>
      </c>
      <c r="I1611" s="0" t="n">
        <v>2888</v>
      </c>
      <c r="J1611" s="0" t="n">
        <v>0.000307262543957144</v>
      </c>
    </row>
    <row r="1612" customFormat="false" ht="14.25" hidden="false" customHeight="false" outlineLevel="0" collapsed="false">
      <c r="C1612" s="0" t="n">
        <v>2805.5</v>
      </c>
      <c r="D1612" s="0" t="n">
        <v>0.00211625289472785</v>
      </c>
      <c r="I1612" s="0" t="n">
        <v>2888.8</v>
      </c>
      <c r="J1612" s="0" t="n">
        <v>0.000285645391287861</v>
      </c>
    </row>
    <row r="1613" customFormat="false" ht="14.25" hidden="false" customHeight="false" outlineLevel="0" collapsed="false">
      <c r="C1613" s="0" t="n">
        <v>2806</v>
      </c>
      <c r="D1613" s="0" t="n">
        <v>0.00214369615109885</v>
      </c>
      <c r="I1613" s="0" t="n">
        <v>2889.6</v>
      </c>
      <c r="J1613" s="0" t="n">
        <v>0.000266138869527508</v>
      </c>
    </row>
    <row r="1614" customFormat="false" ht="14.25" hidden="false" customHeight="false" outlineLevel="0" collapsed="false">
      <c r="C1614" s="0" t="n">
        <v>2806.5</v>
      </c>
      <c r="D1614" s="0" t="n">
        <v>0.00217233568439261</v>
      </c>
      <c r="I1614" s="0" t="n">
        <v>2890.4</v>
      </c>
      <c r="J1614" s="0" t="n">
        <v>0.000248590120351842</v>
      </c>
    </row>
    <row r="1615" customFormat="false" ht="14.25" hidden="false" customHeight="false" outlineLevel="0" collapsed="false">
      <c r="C1615" s="0" t="n">
        <v>2807</v>
      </c>
      <c r="D1615" s="0" t="n">
        <v>0.00220230265600734</v>
      </c>
      <c r="I1615" s="0" t="n">
        <v>2891.2</v>
      </c>
      <c r="J1615" s="0" t="n">
        <v>0.00023286999224408</v>
      </c>
    </row>
    <row r="1616" customFormat="false" ht="14.25" hidden="false" customHeight="false" outlineLevel="0" collapsed="false">
      <c r="C1616" s="0" t="n">
        <v>2807.5</v>
      </c>
      <c r="D1616" s="0" t="n">
        <v>0.00223351960170916</v>
      </c>
      <c r="I1616" s="0" t="n">
        <v>2892</v>
      </c>
      <c r="J1616" s="0" t="n">
        <v>0.000218876621024862</v>
      </c>
    </row>
    <row r="1617" customFormat="false" ht="14.25" hidden="false" customHeight="false" outlineLevel="0" collapsed="false">
      <c r="C1617" s="0" t="n">
        <v>2808</v>
      </c>
      <c r="D1617" s="0" t="n">
        <v>0.00226609677662017</v>
      </c>
      <c r="I1617" s="0" t="n">
        <v>2892.8</v>
      </c>
      <c r="J1617" s="0" t="n">
        <v>0.000206539154563025</v>
      </c>
    </row>
    <row r="1618" customFormat="false" ht="14.25" hidden="false" customHeight="false" outlineLevel="0" collapsed="false">
      <c r="C1618" s="0" t="n">
        <v>2808.5</v>
      </c>
      <c r="D1618" s="0" t="n">
        <v>0.00230009025819858</v>
      </c>
      <c r="I1618" s="0" t="n">
        <v>2893.6</v>
      </c>
      <c r="J1618" s="0" t="n">
        <v>0.000195821632449996</v>
      </c>
    </row>
    <row r="1619" customFormat="false" ht="14.25" hidden="false" customHeight="false" outlineLevel="0" collapsed="false">
      <c r="C1619" s="0" t="n">
        <v>2809</v>
      </c>
      <c r="D1619" s="0" t="n">
        <v>0.00233555796708497</v>
      </c>
      <c r="I1619" s="0" t="n">
        <v>2894.4</v>
      </c>
      <c r="J1619" s="0" t="n">
        <v>0.000186726973728639</v>
      </c>
    </row>
    <row r="1620" customFormat="false" ht="14.25" hidden="false" customHeight="false" outlineLevel="0" collapsed="false">
      <c r="C1620" s="0" t="n">
        <v>2809.5</v>
      </c>
      <c r="D1620" s="0" t="n">
        <v>0.00237255994268157</v>
      </c>
      <c r="I1620" s="0" t="n">
        <v>2895.2</v>
      </c>
      <c r="J1620" s="0" t="n">
        <v>0.000179300952937765</v>
      </c>
    </row>
    <row r="1621" customFormat="false" ht="14.25" hidden="false" customHeight="false" outlineLevel="0" collapsed="false">
      <c r="C1621" s="0" t="n">
        <v>2810</v>
      </c>
      <c r="D1621" s="0" t="n">
        <v>0.00241115880076649</v>
      </c>
      <c r="I1621" s="0" t="n">
        <v>2896</v>
      </c>
      <c r="J1621" s="0" t="n">
        <v>0.000173635958747133</v>
      </c>
    </row>
    <row r="1622" customFormat="false" ht="14.25" hidden="false" customHeight="false" outlineLevel="0" collapsed="false">
      <c r="C1622" s="0" t="n">
        <v>2810.5</v>
      </c>
      <c r="D1622" s="0" t="n">
        <v>0.00245142042246564</v>
      </c>
      <c r="I1622" s="0" t="n">
        <v>2896.8</v>
      </c>
      <c r="J1622" s="0" t="n">
        <v>0.000169874234327904</v>
      </c>
    </row>
    <row r="1623" customFormat="false" ht="14.25" hidden="false" customHeight="false" outlineLevel="0" collapsed="false">
      <c r="C1623" s="0" t="n">
        <v>2811</v>
      </c>
      <c r="D1623" s="0" t="n">
        <v>0.0024934149289116</v>
      </c>
      <c r="I1623" s="0" t="n">
        <v>2897.6</v>
      </c>
      <c r="J1623" s="0" t="n">
        <v>0.000168210200723833</v>
      </c>
    </row>
    <row r="1624" customFormat="false" ht="14.25" hidden="false" customHeight="false" outlineLevel="0" collapsed="false">
      <c r="C1624" s="0" t="n">
        <v>2811.5</v>
      </c>
      <c r="D1624" s="0" t="n">
        <v>0.0025372179994314</v>
      </c>
      <c r="I1624" s="0" t="n">
        <v>2898.4</v>
      </c>
      <c r="J1624" s="0" t="n">
        <v>0.000168891372798351</v>
      </c>
    </row>
    <row r="1625" customFormat="false" ht="14.25" hidden="false" customHeight="false" outlineLevel="0" collapsed="false">
      <c r="C1625" s="0" t="n">
        <v>2812</v>
      </c>
      <c r="D1625" s="0" t="n">
        <v>0.00258291259227304</v>
      </c>
      <c r="I1625" s="0" t="n">
        <v>2899.2</v>
      </c>
      <c r="J1625" s="0" t="n">
        <v>0.000172217303184577</v>
      </c>
    </row>
    <row r="1626" customFormat="false" ht="14.25" hidden="false" customHeight="false" outlineLevel="0" collapsed="false">
      <c r="C1626" s="0" t="n">
        <v>2812.5</v>
      </c>
      <c r="D1626" s="0" t="n">
        <v>0.0026305911246983</v>
      </c>
      <c r="I1626" s="0" t="n">
        <v>2900</v>
      </c>
      <c r="J1626" s="0" t="n">
        <v>0.000178535946307431</v>
      </c>
    </row>
    <row r="1627" customFormat="false" ht="14.25" hidden="false" customHeight="false" outlineLevel="0" collapsed="false">
      <c r="C1627" s="0" t="n">
        <v>2813</v>
      </c>
      <c r="D1627" s="0" t="n">
        <v>0.00268035816259464</v>
      </c>
      <c r="I1627" s="0" t="n">
        <v>2900.8</v>
      </c>
      <c r="J1627" s="0" t="n">
        <v>0.000188236836160077</v>
      </c>
    </row>
    <row r="1628" customFormat="false" ht="14.25" hidden="false" customHeight="false" outlineLevel="0" collapsed="false">
      <c r="C1628" s="0" t="n">
        <v>2813.5</v>
      </c>
      <c r="D1628" s="0" t="n">
        <v>0.00273233365736619</v>
      </c>
      <c r="I1628" s="0" t="n">
        <v>2901.6</v>
      </c>
      <c r="J1628" s="0" t="n">
        <v>0.000201740531785652</v>
      </c>
    </row>
    <row r="1629" customFormat="false" ht="14.25" hidden="false" customHeight="false" outlineLevel="0" collapsed="false">
      <c r="C1629" s="0" t="n">
        <v>2814</v>
      </c>
      <c r="D1629" s="0" t="n">
        <v>0.00278665674851411</v>
      </c>
      <c r="I1629" s="0" t="n">
        <v>2902.4</v>
      </c>
      <c r="J1629" s="0" t="n">
        <v>0.000219483914698536</v>
      </c>
    </row>
    <row r="1630" customFormat="false" ht="14.25" hidden="false" customHeight="false" outlineLevel="0" collapsed="false">
      <c r="C1630" s="0" t="n">
        <v>2814.5</v>
      </c>
      <c r="D1630" s="0" t="n">
        <v>0.00284349012286818</v>
      </c>
      <c r="I1630" s="0" t="n">
        <v>2903.2</v>
      </c>
      <c r="J1630" s="0" t="n">
        <v>0.000241901129710205</v>
      </c>
    </row>
    <row r="1631" customFormat="false" ht="14.25" hidden="false" customHeight="false" outlineLevel="0" collapsed="false">
      <c r="C1631" s="0" t="n">
        <v>2815</v>
      </c>
      <c r="D1631" s="0" t="n">
        <v>0.00290302488497069</v>
      </c>
      <c r="I1631" s="0" t="n">
        <v>2904</v>
      </c>
      <c r="J1631" s="0" t="n">
        <v>0.00026940024517422</v>
      </c>
    </row>
    <row r="1632" customFormat="false" ht="14.25" hidden="false" customHeight="false" outlineLevel="0" collapsed="false">
      <c r="C1632" s="0" t="n">
        <v>2815.5</v>
      </c>
      <c r="D1632" s="0" t="n">
        <v>0.00296548584712107</v>
      </c>
      <c r="I1632" s="0" t="n">
        <v>2904.8</v>
      </c>
      <c r="J1632" s="0" t="n">
        <v>0.000302316060628154</v>
      </c>
    </row>
    <row r="1633" customFormat="false" ht="14.25" hidden="false" customHeight="false" outlineLevel="0" collapsed="false">
      <c r="C1633" s="0" t="n">
        <v>2816</v>
      </c>
      <c r="D1633" s="0" t="n">
        <v>0.0030311370921252</v>
      </c>
      <c r="I1633" s="0" t="n">
        <v>2905.6</v>
      </c>
      <c r="J1633" s="0" t="n">
        <v>0.000340964867568937</v>
      </c>
    </row>
    <row r="1634" customFormat="false" ht="14.25" hidden="false" customHeight="false" outlineLevel="0" collapsed="false">
      <c r="C1634" s="0" t="n">
        <v>2816.5</v>
      </c>
      <c r="D1634" s="0" t="n">
        <v>0.00310028759768579</v>
      </c>
      <c r="I1634" s="0" t="n">
        <v>2906.4</v>
      </c>
      <c r="J1634" s="0" t="n">
        <v>0.000385476414107683</v>
      </c>
    </row>
    <row r="1635" customFormat="false" ht="14.25" hidden="false" customHeight="false" outlineLevel="0" collapsed="false">
      <c r="C1635" s="0" t="n">
        <v>2817</v>
      </c>
      <c r="D1635" s="0" t="n">
        <v>0.00317329664040876</v>
      </c>
      <c r="I1635" s="0" t="n">
        <v>2907.2</v>
      </c>
      <c r="J1635" s="0" t="n">
        <v>0.000435859407648192</v>
      </c>
    </row>
    <row r="1636" customFormat="false" ht="14.25" hidden="false" customHeight="false" outlineLevel="0" collapsed="false">
      <c r="C1636" s="0" t="n">
        <v>2817.5</v>
      </c>
      <c r="D1636" s="0" t="n">
        <v>0.0032505786224852</v>
      </c>
      <c r="I1636" s="0" t="n">
        <v>2908</v>
      </c>
      <c r="J1636" s="0" t="n">
        <v>0.000491944967818323</v>
      </c>
    </row>
    <row r="1637" customFormat="false" ht="14.25" hidden="false" customHeight="false" outlineLevel="0" collapsed="false">
      <c r="C1637" s="0" t="n">
        <v>2818</v>
      </c>
      <c r="D1637" s="0" t="n">
        <v>0.00333260688935622</v>
      </c>
      <c r="I1637" s="0" t="n">
        <v>2908.8</v>
      </c>
      <c r="J1637" s="0" t="n">
        <v>0.00055336082910747</v>
      </c>
    </row>
    <row r="1638" customFormat="false" ht="14.25" hidden="false" customHeight="false" outlineLevel="0" collapsed="false">
      <c r="C1638" s="0" t="n">
        <v>2818.5</v>
      </c>
      <c r="D1638" s="0" t="n">
        <v>0.00341991603742686</v>
      </c>
      <c r="I1638" s="0" t="n">
        <v>2909.6</v>
      </c>
      <c r="J1638" s="0" t="n">
        <v>0.000619488554853709</v>
      </c>
    </row>
    <row r="1639" customFormat="false" ht="14.25" hidden="false" customHeight="false" outlineLevel="0" collapsed="false">
      <c r="C1639" s="0" t="n">
        <v>2819</v>
      </c>
      <c r="D1639" s="0" t="n">
        <v>0.0035131021536559</v>
      </c>
      <c r="I1639" s="0" t="n">
        <v>2910.4</v>
      </c>
      <c r="J1639" s="0" t="n">
        <v>0.000689554673917196</v>
      </c>
    </row>
    <row r="1640" customFormat="false" ht="14.25" hidden="false" customHeight="false" outlineLevel="0" collapsed="false">
      <c r="C1640" s="0" t="n">
        <v>2819.5</v>
      </c>
      <c r="D1640" s="0" t="n">
        <v>0.00361282039101488</v>
      </c>
      <c r="I1640" s="0" t="n">
        <v>2911.2</v>
      </c>
      <c r="J1640" s="0" t="n">
        <v>0.000762467479868004</v>
      </c>
    </row>
    <row r="1641" customFormat="false" ht="14.25" hidden="false" customHeight="false" outlineLevel="0" collapsed="false">
      <c r="C1641" s="0" t="n">
        <v>2820</v>
      </c>
      <c r="D1641" s="0" t="n">
        <v>0.00371977927332593</v>
      </c>
      <c r="I1641" s="0" t="n">
        <v>2912</v>
      </c>
      <c r="J1641" s="0" t="n">
        <v>0.000836949424359757</v>
      </c>
    </row>
    <row r="1642" customFormat="false" ht="14.25" hidden="false" customHeight="false" outlineLevel="0" collapsed="false">
      <c r="C1642" s="0" t="n">
        <v>2820.5</v>
      </c>
      <c r="D1642" s="0" t="n">
        <v>0.00383473114780479</v>
      </c>
      <c r="I1642" s="0" t="n">
        <v>2912.8</v>
      </c>
      <c r="J1642" s="0" t="n">
        <v>0.000911530802787114</v>
      </c>
    </row>
    <row r="1643" customFormat="false" ht="14.25" hidden="false" customHeight="false" outlineLevel="0" collapsed="false">
      <c r="C1643" s="0" t="n">
        <v>2821</v>
      </c>
      <c r="D1643" s="0" t="n">
        <v>0.00395845827104065</v>
      </c>
      <c r="I1643" s="0" t="n">
        <v>2913.6</v>
      </c>
      <c r="J1643" s="0" t="n">
        <v>0.000984589593065915</v>
      </c>
    </row>
    <row r="1644" customFormat="false" ht="14.25" hidden="false" customHeight="false" outlineLevel="0" collapsed="false">
      <c r="C1644" s="0" t="n">
        <v>2821.5</v>
      </c>
      <c r="D1644" s="0" t="n">
        <v>0.00409175412997088</v>
      </c>
      <c r="I1644" s="0" t="n">
        <v>2914.4</v>
      </c>
      <c r="J1644" s="0" t="n">
        <v>0.00105440345919922</v>
      </c>
    </row>
    <row r="1645" customFormat="false" ht="14.25" hidden="false" customHeight="false" outlineLevel="0" collapsed="false">
      <c r="C1645" s="0" t="n">
        <v>2822</v>
      </c>
      <c r="D1645" s="0" t="n">
        <v>0.00423539976718966</v>
      </c>
      <c r="I1645" s="0" t="n">
        <v>2915.2</v>
      </c>
      <c r="J1645" s="0" t="n">
        <v>0.00111921188138542</v>
      </c>
    </row>
    <row r="1646" customFormat="false" ht="14.25" hidden="false" customHeight="false" outlineLevel="0" collapsed="false">
      <c r="C1646" s="0" t="n">
        <v>2822.5</v>
      </c>
      <c r="D1646" s="0" t="n">
        <v>0.00439013510004762</v>
      </c>
      <c r="I1646" s="0" t="n">
        <v>2916</v>
      </c>
      <c r="J1646" s="0" t="n">
        <v>0.00117728545187745</v>
      </c>
    </row>
    <row r="1647" customFormat="false" ht="14.25" hidden="false" customHeight="false" outlineLevel="0" collapsed="false">
      <c r="C1647" s="0" t="n">
        <v>2823</v>
      </c>
      <c r="D1647" s="0" t="n">
        <v>0.00455662549193562</v>
      </c>
      <c r="I1647" s="0" t="n">
        <v>2916.8</v>
      </c>
      <c r="J1647" s="0" t="n">
        <v>0.00122697601587309</v>
      </c>
    </row>
    <row r="1648" customFormat="false" ht="14.25" hidden="false" customHeight="false" outlineLevel="0" collapsed="false">
      <c r="C1648" s="0" t="n">
        <v>2823.5</v>
      </c>
      <c r="D1648" s="0" t="n">
        <v>0.00473542414390488</v>
      </c>
      <c r="I1648" s="0" t="n">
        <v>2917.6</v>
      </c>
      <c r="J1648" s="0" t="n">
        <v>0.00126688423064968</v>
      </c>
    </row>
    <row r="1649" customFormat="false" ht="14.25" hidden="false" customHeight="false" outlineLevel="0" collapsed="false">
      <c r="C1649" s="0" t="n">
        <v>2824</v>
      </c>
      <c r="D1649" s="0" t="n">
        <v>0.00492701503830085</v>
      </c>
      <c r="I1649" s="0" t="n">
        <v>2918.4</v>
      </c>
      <c r="J1649" s="0" t="n">
        <v>0.0012957739016946</v>
      </c>
    </row>
    <row r="1650" customFormat="false" ht="14.25" hidden="false" customHeight="false" outlineLevel="0" collapsed="false">
      <c r="C1650" s="0" t="n">
        <v>2824.5</v>
      </c>
      <c r="D1650" s="0" t="n">
        <v>0.00513150151647298</v>
      </c>
      <c r="I1650" s="0" t="n">
        <v>2919.2</v>
      </c>
      <c r="J1650" s="0" t="n">
        <v>0.00131273777044901</v>
      </c>
    </row>
    <row r="1651" customFormat="false" ht="14.25" hidden="false" customHeight="false" outlineLevel="0" collapsed="false">
      <c r="C1651" s="0" t="n">
        <v>2825</v>
      </c>
      <c r="D1651" s="0" t="n">
        <v>0.00534891456716802</v>
      </c>
      <c r="I1651" s="0" t="n">
        <v>2920</v>
      </c>
      <c r="J1651" s="0" t="n">
        <v>0.0013172121311734</v>
      </c>
    </row>
    <row r="1652" customFormat="false" ht="14.25" hidden="false" customHeight="false" outlineLevel="0" collapsed="false">
      <c r="C1652" s="0" t="n">
        <v>2825.5</v>
      </c>
      <c r="D1652" s="0" t="n">
        <v>0.00557897069858922</v>
      </c>
      <c r="I1652" s="0" t="n">
        <v>2920.8</v>
      </c>
      <c r="J1652" s="0" t="n">
        <v>0.00130900442598704</v>
      </c>
    </row>
    <row r="1653" customFormat="false" ht="14.25" hidden="false" customHeight="false" outlineLevel="0" collapsed="false">
      <c r="C1653" s="0" t="n">
        <v>2826</v>
      </c>
      <c r="D1653" s="0" t="n">
        <v>0.00582108650201431</v>
      </c>
      <c r="I1653" s="0" t="n">
        <v>2921.6</v>
      </c>
      <c r="J1653" s="0" t="n">
        <v>0.00128830264659969</v>
      </c>
    </row>
    <row r="1654" customFormat="false" ht="14.25" hidden="false" customHeight="false" outlineLevel="0" collapsed="false">
      <c r="C1654" s="0" t="n">
        <v>2826.5</v>
      </c>
      <c r="D1654" s="0" t="n">
        <v>0.00607435631777534</v>
      </c>
      <c r="I1654" s="0" t="n">
        <v>2922.4</v>
      </c>
      <c r="J1654" s="0" t="n">
        <v>0.0012556658910064</v>
      </c>
    </row>
    <row r="1655" customFormat="false" ht="14.25" hidden="false" customHeight="false" outlineLevel="0" collapsed="false">
      <c r="C1655" s="0" t="n">
        <v>2827</v>
      </c>
      <c r="D1655" s="0" t="n">
        <v>0.00633754233728103</v>
      </c>
      <c r="I1655" s="0" t="n">
        <v>2923.2</v>
      </c>
      <c r="J1655" s="0" t="n">
        <v>0.00121199672642729</v>
      </c>
    </row>
    <row r="1656" customFormat="false" ht="14.25" hidden="false" customHeight="false" outlineLevel="0" collapsed="false">
      <c r="C1656" s="0" t="n">
        <v>2827.5</v>
      </c>
      <c r="D1656" s="0" t="n">
        <v>0.00660908062225432</v>
      </c>
      <c r="I1656" s="0" t="n">
        <v>2924</v>
      </c>
      <c r="J1656" s="0" t="n">
        <v>0.00115849725507113</v>
      </c>
    </row>
    <row r="1657" customFormat="false" ht="14.25" hidden="false" customHeight="false" outlineLevel="0" collapsed="false">
      <c r="C1657" s="0" t="n">
        <v>2828</v>
      </c>
      <c r="D1657" s="0" t="n">
        <v>0.0068871063783648</v>
      </c>
      <c r="I1657" s="0" t="n">
        <v>2924.8</v>
      </c>
      <c r="J1657" s="0" t="n">
        <v>0.00109661185767699</v>
      </c>
    </row>
    <row r="1658" customFormat="false" ht="14.25" hidden="false" customHeight="false" outlineLevel="0" collapsed="false">
      <c r="C1658" s="0" t="n">
        <v>2828.5</v>
      </c>
      <c r="D1658" s="0" t="n">
        <v>0.00716950137663693</v>
      </c>
      <c r="I1658" s="0" t="n">
        <v>2925.6</v>
      </c>
      <c r="J1658" s="0" t="n">
        <v>0.00102796040992754</v>
      </c>
    </row>
    <row r="1659" customFormat="false" ht="14.25" hidden="false" customHeight="false" outlineLevel="0" collapsed="false">
      <c r="C1659" s="0" t="n">
        <v>2829</v>
      </c>
      <c r="D1659" s="0" t="n">
        <v>0.00745396558863357</v>
      </c>
      <c r="I1659" s="0" t="n">
        <v>2926.4</v>
      </c>
      <c r="J1659" s="0" t="n">
        <v>0.000954266264718423</v>
      </c>
    </row>
    <row r="1660" customFormat="false" ht="14.25" hidden="false" customHeight="false" outlineLevel="0" collapsed="false">
      <c r="C1660" s="0" t="n">
        <v>2829.5</v>
      </c>
      <c r="D1660" s="0" t="n">
        <v>0.00773811380673088</v>
      </c>
      <c r="I1660" s="0" t="n">
        <v>2927.2</v>
      </c>
      <c r="J1660" s="0" t="n">
        <v>0.000877259226022822</v>
      </c>
    </row>
    <row r="1661" customFormat="false" ht="14.25" hidden="false" customHeight="false" outlineLevel="0" collapsed="false">
      <c r="C1661" s="0" t="n">
        <v>2830</v>
      </c>
      <c r="D1661" s="0" t="n">
        <v>0.00801959618991371</v>
      </c>
      <c r="I1661" s="0" t="n">
        <v>2928</v>
      </c>
      <c r="J1661" s="0" t="n">
        <v>0.000798707936550616</v>
      </c>
    </row>
    <row r="1662" customFormat="false" ht="14.25" hidden="false" customHeight="false" outlineLevel="0" collapsed="false">
      <c r="C1662" s="0" t="n">
        <v>2830.5</v>
      </c>
      <c r="D1662" s="0" t="n">
        <v>0.00829623927652596</v>
      </c>
      <c r="I1662" s="0" t="n">
        <v>2928.8</v>
      </c>
      <c r="J1662" s="0" t="n">
        <v>0.000720196684586857</v>
      </c>
    </row>
    <row r="1663" customFormat="false" ht="14.25" hidden="false" customHeight="false" outlineLevel="0" collapsed="false">
      <c r="C1663" s="0" t="n">
        <v>2831</v>
      </c>
      <c r="D1663" s="0" t="n">
        <v>0.00856620107225269</v>
      </c>
      <c r="I1663" s="0" t="n">
        <v>2929.6</v>
      </c>
      <c r="J1663" s="0" t="n">
        <v>0.000643186995311481</v>
      </c>
    </row>
    <row r="1664" customFormat="false" ht="14.25" hidden="false" customHeight="false" outlineLevel="0" collapsed="false">
      <c r="C1664" s="0" t="n">
        <v>2831.5</v>
      </c>
      <c r="D1664" s="0" t="n">
        <v>0.00882813048647569</v>
      </c>
      <c r="I1664" s="0" t="n">
        <v>2930.4</v>
      </c>
      <c r="J1664" s="0" t="n">
        <v>0.000568947392553107</v>
      </c>
    </row>
    <row r="1665" customFormat="false" ht="14.25" hidden="false" customHeight="false" outlineLevel="0" collapsed="false">
      <c r="C1665" s="0" t="n">
        <v>2832</v>
      </c>
      <c r="D1665" s="0" t="n">
        <v>0.00908131791332547</v>
      </c>
      <c r="I1665" s="0" t="n">
        <v>2931.2</v>
      </c>
      <c r="J1665" s="0" t="n">
        <v>0.00049852666364423</v>
      </c>
    </row>
    <row r="1666" customFormat="false" ht="14.25" hidden="false" customHeight="false" outlineLevel="0" collapsed="false">
      <c r="C1666" s="0" t="n">
        <v>2832.5</v>
      </c>
      <c r="D1666" s="0" t="n">
        <v>0.00932582054206965</v>
      </c>
      <c r="I1666" s="0" t="n">
        <v>2932</v>
      </c>
      <c r="J1666" s="0" t="n">
        <v>0.000432740397198337</v>
      </c>
    </row>
    <row r="1667" customFormat="false" ht="14.25" hidden="false" customHeight="false" outlineLevel="0" collapsed="false">
      <c r="C1667" s="0" t="n">
        <v>2833</v>
      </c>
      <c r="D1667" s="0" t="n">
        <v>0.0095625435844497</v>
      </c>
      <c r="I1667" s="0" t="n">
        <v>2932.8</v>
      </c>
      <c r="J1667" s="0" t="n">
        <v>0.000372169993032073</v>
      </c>
    </row>
    <row r="1668" customFormat="false" ht="14.25" hidden="false" customHeight="false" outlineLevel="0" collapsed="false">
      <c r="C1668" s="0" t="n">
        <v>2833.5</v>
      </c>
      <c r="D1668" s="0" t="n">
        <v>0.00979325767978324</v>
      </c>
      <c r="I1668" s="0" t="n">
        <v>2933.6</v>
      </c>
      <c r="J1668" s="0" t="n">
        <v>0.000317172631682044</v>
      </c>
    </row>
    <row r="1669" customFormat="false" ht="14.25" hidden="false" customHeight="false" outlineLevel="0" collapsed="false">
      <c r="C1669" s="0" t="n">
        <v>2834</v>
      </c>
      <c r="D1669" s="0" t="n">
        <v>0.0100205339669674</v>
      </c>
      <c r="I1669" s="0" t="n">
        <v>2934.4</v>
      </c>
      <c r="J1669" s="0" t="n">
        <v>0.000267900180173895</v>
      </c>
    </row>
    <row r="1670" customFormat="false" ht="14.25" hidden="false" customHeight="false" outlineLevel="0" collapsed="false">
      <c r="C1670" s="0" t="n">
        <v>2834.5</v>
      </c>
      <c r="D1670" s="0" t="n">
        <v>0.0102475822928976</v>
      </c>
      <c r="I1670" s="0" t="n">
        <v>2935.2</v>
      </c>
      <c r="J1670" s="0" t="n">
        <v>0.000224324717070307</v>
      </c>
    </row>
    <row r="1671" customFormat="false" ht="14.25" hidden="false" customHeight="false" outlineLevel="0" collapsed="false">
      <c r="C1671" s="0" t="n">
        <v>2835</v>
      </c>
      <c r="D1671" s="0" t="n">
        <v>0.0104779851202723</v>
      </c>
      <c r="I1671" s="0" t="n">
        <v>2936</v>
      </c>
      <c r="J1671" s="0" t="n">
        <v>0.000186268277478847</v>
      </c>
    </row>
    <row r="1672" customFormat="false" ht="14.25" hidden="false" customHeight="false" outlineLevel="0" collapsed="false">
      <c r="C1672" s="0" t="n">
        <v>2835.5</v>
      </c>
      <c r="D1672" s="0" t="n">
        <v>0.0107153298722836</v>
      </c>
      <c r="I1672" s="0" t="n">
        <v>2936.8</v>
      </c>
      <c r="J1672" s="0" t="n">
        <v>0.000153434523367234</v>
      </c>
    </row>
    <row r="1673" customFormat="false" ht="14.25" hidden="false" customHeight="false" outlineLevel="0" collapsed="false">
      <c r="C1673" s="0" t="n">
        <v>2836</v>
      </c>
      <c r="D1673" s="0" t="n">
        <v>0.0109627551484827</v>
      </c>
      <c r="I1673" s="0" t="n">
        <v>2937.6</v>
      </c>
      <c r="J1673" s="0" t="n">
        <v>0.000125440298639866</v>
      </c>
    </row>
    <row r="1674" customFormat="false" ht="14.25" hidden="false" customHeight="false" outlineLevel="0" collapsed="false">
      <c r="C1674" s="0" t="n">
        <v>2836.5</v>
      </c>
      <c r="D1674" s="0" t="n">
        <v>0.0112224403081404</v>
      </c>
      <c r="I1674" s="0" t="n">
        <v>2938.4</v>
      </c>
      <c r="J1674" s="0" t="n">
        <v>0.000101845386911311</v>
      </c>
    </row>
    <row r="1675" customFormat="false" ht="14.25" hidden="false" customHeight="false" outlineLevel="0" collapsed="false">
      <c r="C1675" s="0" t="n">
        <v>2837</v>
      </c>
      <c r="D1675" s="0" t="n">
        <v>0.0114950816176862</v>
      </c>
      <c r="I1675" s="0" t="n">
        <v>2939.2</v>
      </c>
      <c r="J1675" s="0" t="n">
        <v>8.21792058890419E-005</v>
      </c>
    </row>
    <row r="1676" customFormat="false" ht="14.25" hidden="false" customHeight="false" outlineLevel="0" collapsed="false">
      <c r="C1676" s="0" t="n">
        <v>2837.5</v>
      </c>
      <c r="D1676" s="0" t="n">
        <v>0.0117794093539625</v>
      </c>
      <c r="I1676" s="0" t="n">
        <v>2940</v>
      </c>
      <c r="J1676" s="0" t="n">
        <v>6.59636019686031E-005</v>
      </c>
    </row>
    <row r="1677" customFormat="false" ht="14.25" hidden="false" customHeight="false" outlineLevel="0" collapsed="false">
      <c r="C1677" s="0" t="n">
        <v>2838</v>
      </c>
      <c r="D1677" s="0" t="n">
        <v>0.0120718066678116</v>
      </c>
      <c r="I1677" s="0" t="n">
        <v>2940.8</v>
      </c>
      <c r="J1677" s="0" t="n">
        <v>5.27313151102858E-005</v>
      </c>
    </row>
    <row r="1678" customFormat="false" ht="14.25" hidden="false" customHeight="false" outlineLevel="0" collapsed="false">
      <c r="C1678" s="0" t="n">
        <v>2838.5</v>
      </c>
      <c r="D1678" s="0" t="n">
        <v>0.012366090616578</v>
      </c>
      <c r="I1678" s="0" t="n">
        <v>2941.6</v>
      </c>
      <c r="J1678" s="0" t="n">
        <v>4.2040039511198E-005</v>
      </c>
    </row>
    <row r="1679" customFormat="false" ht="14.25" hidden="false" customHeight="false" outlineLevel="0" collapsed="false">
      <c r="C1679" s="0" t="n">
        <v>2839</v>
      </c>
      <c r="D1679" s="0" t="n">
        <v>0.0126535072237082</v>
      </c>
      <c r="I1679" s="0" t="n">
        <v>2942.4</v>
      </c>
      <c r="J1679" s="0" t="n">
        <v>3.34822922700418E-005</v>
      </c>
    </row>
    <row r="1680" customFormat="false" ht="14.25" hidden="false" customHeight="false" outlineLevel="0" collapsed="false">
      <c r="C1680" s="0" t="n">
        <v>2839.5</v>
      </c>
      <c r="D1680" s="0" t="n">
        <v>0.0129229754454293</v>
      </c>
      <c r="I1680" s="0" t="n">
        <v>2943.2</v>
      </c>
      <c r="J1680" s="0" t="n">
        <v>2.66915121395942E-005</v>
      </c>
    </row>
    <row r="1681" customFormat="false" ht="14.25" hidden="false" customHeight="false" outlineLevel="0" collapsed="false">
      <c r="C1681" s="0" t="n">
        <v>2840</v>
      </c>
      <c r="D1681" s="0" t="n">
        <v>0.0131615905787731</v>
      </c>
      <c r="I1681" s="0" t="n">
        <v>2944</v>
      </c>
      <c r="J1681" s="0" t="n">
        <v>2.13449439777012E-005</v>
      </c>
    </row>
    <row r="1682" customFormat="false" ht="14.25" hidden="false" customHeight="false" outlineLevel="0" collapsed="false">
      <c r="C1682" s="0" t="n">
        <v>2840.5</v>
      </c>
      <c r="D1682" s="0" t="n">
        <v>0.0133553683742973</v>
      </c>
      <c r="I1682" s="0" t="n">
        <v>2944.8</v>
      </c>
      <c r="J1682" s="0" t="n">
        <v>1.71639285902731E-005</v>
      </c>
    </row>
    <row r="1683" customFormat="false" ht="14.25" hidden="false" customHeight="false" outlineLevel="0" collapsed="false">
      <c r="C1683" s="0" t="n">
        <v>2841</v>
      </c>
      <c r="D1683" s="0" t="n">
        <v>0.0134901805314748</v>
      </c>
      <c r="I1683" s="0" t="n">
        <v>2945.6</v>
      </c>
      <c r="J1683" s="0" t="n">
        <v>1.39122236505995E-005</v>
      </c>
    </row>
    <row r="1684" customFormat="false" ht="14.25" hidden="false" customHeight="false" outlineLevel="0" collapsed="false">
      <c r="C1684" s="0" t="n">
        <v>2841.5</v>
      </c>
      <c r="D1684" s="0" t="n">
        <v>0.0135528046604607</v>
      </c>
      <c r="I1684" s="0" t="n">
        <v>2946.4</v>
      </c>
      <c r="J1684" s="0" t="n">
        <v>1.13929429103308E-005</v>
      </c>
    </row>
    <row r="1685" customFormat="false" ht="14.25" hidden="false" customHeight="false" outlineLevel="0" collapsed="false">
      <c r="C1685" s="0" t="n">
        <v>2842</v>
      </c>
      <c r="D1685" s="0" t="n">
        <v>0.0135319915186287</v>
      </c>
      <c r="I1685" s="0" t="n">
        <v>2947.2</v>
      </c>
      <c r="J1685" s="0" t="n">
        <v>9.44463207044694E-006</v>
      </c>
    </row>
    <row r="1686" customFormat="false" ht="14.25" hidden="false" customHeight="false" outlineLevel="0" collapsed="false">
      <c r="C1686" s="0" t="n">
        <v>2842.5</v>
      </c>
      <c r="D1686" s="0" t="n">
        <v>0.013419442966665</v>
      </c>
      <c r="I1686" s="0" t="n">
        <v>2948</v>
      </c>
      <c r="J1686" s="0" t="n">
        <v>7.93691355324426E-006</v>
      </c>
    </row>
    <row r="1687" customFormat="false" ht="14.25" hidden="false" customHeight="false" outlineLevel="0" collapsed="false">
      <c r="C1687" s="0" t="n">
        <v>2843</v>
      </c>
      <c r="D1687" s="0" t="n">
        <v>0.0132105977995721</v>
      </c>
      <c r="I1687" s="0" t="n">
        <v>2948.8</v>
      </c>
      <c r="J1687" s="0" t="n">
        <v>6.76604015414721E-006</v>
      </c>
    </row>
    <row r="1688" customFormat="false" ht="14.25" hidden="false" customHeight="false" outlineLevel="0" collapsed="false">
      <c r="C1688" s="0" t="n">
        <v>2843.5</v>
      </c>
      <c r="D1688" s="0" t="n">
        <v>0.0129051396401171</v>
      </c>
      <c r="I1688" s="0" t="n">
        <v>2949.6</v>
      </c>
      <c r="J1688" s="0" t="n">
        <v>5.85060782719355E-006</v>
      </c>
    </row>
    <row r="1689" customFormat="false" ht="14.25" hidden="false" customHeight="false" outlineLevel="0" collapsed="false">
      <c r="C1689" s="0" t="n">
        <v>2844</v>
      </c>
      <c r="D1689" s="0" t="n">
        <v>0.0125071696095524</v>
      </c>
      <c r="I1689" s="0" t="n">
        <v>2950.4</v>
      </c>
      <c r="J1689" s="0" t="n">
        <v>5.12759674030307E-006</v>
      </c>
    </row>
    <row r="1690" customFormat="false" ht="14.25" hidden="false" customHeight="false" outlineLevel="0" collapsed="false">
      <c r="C1690" s="0" t="n">
        <v>2844.5</v>
      </c>
      <c r="D1690" s="0" t="n">
        <v>0.0120250228313489</v>
      </c>
      <c r="I1690" s="0" t="n">
        <v>2951.2</v>
      </c>
      <c r="J1690" s="0" t="n">
        <v>4.54884086030468E-006</v>
      </c>
    </row>
    <row r="1691" customFormat="false" ht="14.25" hidden="false" customHeight="false" outlineLevel="0" collapsed="false">
      <c r="C1691" s="0" t="n">
        <v>2845</v>
      </c>
      <c r="D1691" s="0" t="n">
        <v>0.0114707470123177</v>
      </c>
      <c r="I1691" s="0" t="n">
        <v>2952</v>
      </c>
      <c r="J1691" s="0" t="n">
        <v>4.07797125545693E-006</v>
      </c>
    </row>
    <row r="1692" customFormat="false" ht="14.25" hidden="false" customHeight="false" outlineLevel="0" collapsed="false">
      <c r="C1692" s="0" t="n">
        <v>2845.5</v>
      </c>
      <c r="D1692" s="0" t="n">
        <v>0.0108592979503915</v>
      </c>
      <c r="I1692" s="0" t="n">
        <v>2952.8</v>
      </c>
      <c r="J1692" s="0" t="n">
        <v>3.68783699021019E-006</v>
      </c>
    </row>
    <row r="1693" customFormat="false" ht="14.25" hidden="false" customHeight="false" outlineLevel="0" collapsed="false">
      <c r="C1693" s="0" t="n">
        <v>2846</v>
      </c>
      <c r="D1693" s="0" t="n">
        <v>0.0102075358515761</v>
      </c>
      <c r="I1693" s="0" t="n">
        <v>2953.6</v>
      </c>
      <c r="J1693" s="0" t="n">
        <v>3.35837876743927E-006</v>
      </c>
    </row>
    <row r="1694" customFormat="false" ht="14.25" hidden="false" customHeight="false" outlineLevel="0" collapsed="false">
      <c r="C1694" s="0" t="n">
        <v>2846.5</v>
      </c>
      <c r="D1694" s="0" t="n">
        <v>0.00953312407654243</v>
      </c>
      <c r="I1694" s="0" t="n">
        <v>2954.4</v>
      </c>
      <c r="J1694" s="0" t="n">
        <v>3.07491251010821E-006</v>
      </c>
    </row>
    <row r="1695" customFormat="false" ht="14.25" hidden="false" customHeight="false" outlineLevel="0" collapsed="false">
      <c r="C1695" s="0" t="n">
        <v>2847</v>
      </c>
      <c r="D1695" s="0" t="n">
        <v>0.00885343649465657</v>
      </c>
      <c r="I1695" s="0" t="n">
        <v>2955.2</v>
      </c>
      <c r="J1695" s="0" t="n">
        <v>2.82677073448748E-006</v>
      </c>
    </row>
    <row r="1696" customFormat="false" ht="14.25" hidden="false" customHeight="false" outlineLevel="0" collapsed="false">
      <c r="C1696" s="0" t="n">
        <v>2847.5</v>
      </c>
      <c r="D1696" s="0" t="n">
        <v>0.0081845711768478</v>
      </c>
      <c r="I1696" s="0" t="n">
        <v>2956</v>
      </c>
      <c r="J1696" s="0" t="n">
        <v>2.60624670781712E-006</v>
      </c>
    </row>
    <row r="1697" customFormat="false" ht="14.25" hidden="false" customHeight="false" outlineLevel="0" collapsed="false">
      <c r="C1697" s="0" t="n">
        <v>2848</v>
      </c>
      <c r="D1697" s="0" t="n">
        <v>0.00754054879458097</v>
      </c>
      <c r="I1697" s="0" t="n">
        <v>2956.8</v>
      </c>
      <c r="J1697" s="0" t="n">
        <v>2.4077880462343E-006</v>
      </c>
    </row>
    <row r="1698" customFormat="false" ht="14.25" hidden="false" customHeight="false" outlineLevel="0" collapsed="false">
      <c r="C1698" s="0" t="n">
        <v>2848.5</v>
      </c>
      <c r="D1698" s="0" t="n">
        <v>0.00693274732705917</v>
      </c>
      <c r="I1698" s="0" t="n">
        <v>2957.6</v>
      </c>
      <c r="J1698" s="0" t="n">
        <v>2.20697467434702E-006</v>
      </c>
    </row>
    <row r="1699" customFormat="false" ht="14.25" hidden="false" customHeight="false" outlineLevel="0" collapsed="false">
      <c r="C1699" s="0" t="n">
        <v>2849</v>
      </c>
      <c r="D1699" s="0" t="n">
        <v>0.00636959477112499</v>
      </c>
      <c r="I1699" s="0" t="n">
        <v>2958.4</v>
      </c>
      <c r="J1699" s="0" t="n">
        <v>2.04945562509848E-006</v>
      </c>
    </row>
    <row r="1700" customFormat="false" ht="14.25" hidden="false" customHeight="false" outlineLevel="0" collapsed="false">
      <c r="C1700" s="0" t="n">
        <v>2849.5</v>
      </c>
      <c r="D1700" s="0" t="n">
        <v>0.00585651274669274</v>
      </c>
      <c r="I1700" s="0" t="n">
        <v>2959.2</v>
      </c>
      <c r="J1700" s="0" t="n">
        <v>1.90212585742267E-006</v>
      </c>
    </row>
    <row r="1701" customFormat="false" ht="14.25" hidden="false" customHeight="false" outlineLevel="0" collapsed="false">
      <c r="C1701" s="0" t="n">
        <v>2850</v>
      </c>
      <c r="D1701" s="0" t="n">
        <v>0.00539607976553423</v>
      </c>
      <c r="I1701" s="0" t="n">
        <v>2960</v>
      </c>
      <c r="J1701" s="0" t="n">
        <v>1.76441011787105E-006</v>
      </c>
    </row>
    <row r="1702" customFormat="false" ht="14.25" hidden="false" customHeight="false" outlineLevel="0" collapsed="false">
      <c r="C1702" s="0" t="n">
        <v>2850.5</v>
      </c>
      <c r="D1702" s="0" t="n">
        <v>0.00498836590502238</v>
      </c>
      <c r="I1702" s="0" t="n">
        <v>2960.8</v>
      </c>
      <c r="J1702" s="0" t="n">
        <v>1.63575926877162E-006</v>
      </c>
    </row>
    <row r="1703" customFormat="false" ht="14.25" hidden="false" customHeight="false" outlineLevel="0" collapsed="false">
      <c r="C1703" s="0" t="n">
        <v>2851</v>
      </c>
      <c r="D1703" s="0" t="n">
        <v>0.00463138176255076</v>
      </c>
      <c r="I1703" s="0" t="n">
        <v>2961.6</v>
      </c>
      <c r="J1703" s="0" t="n">
        <v>1.51564956878902E-006</v>
      </c>
    </row>
    <row r="1704" customFormat="false" ht="14.25" hidden="false" customHeight="false" outlineLevel="0" collapsed="false">
      <c r="C1704" s="0" t="n">
        <v>2851.5</v>
      </c>
      <c r="D1704" s="0" t="n">
        <v>0.00432158360970255</v>
      </c>
      <c r="I1704" s="0" t="n">
        <v>2962.4</v>
      </c>
      <c r="J1704" s="0" t="n">
        <v>1.40358193806348E-006</v>
      </c>
    </row>
    <row r="1705" customFormat="false" ht="14.25" hidden="false" customHeight="false" outlineLevel="0" collapsed="false">
      <c r="C1705" s="0" t="n">
        <v>2852</v>
      </c>
      <c r="D1705" s="0" t="n">
        <v>0.00405438231318072</v>
      </c>
      <c r="I1705" s="0" t="n">
        <v>2963.2</v>
      </c>
      <c r="J1705" s="0" t="n">
        <v>1.29908121140416E-006</v>
      </c>
    </row>
    <row r="1706" customFormat="false" ht="14.25" hidden="false" customHeight="false" outlineLevel="0" collapsed="false">
      <c r="C1706" s="0" t="n">
        <v>2852.5</v>
      </c>
      <c r="D1706" s="0" t="n">
        <v>0.00382461387197086</v>
      </c>
      <c r="I1706" s="0" t="n">
        <v>2964</v>
      </c>
      <c r="J1706" s="0" t="n">
        <v>1.20169538279943E-006</v>
      </c>
    </row>
    <row r="1707" customFormat="false" ht="14.25" hidden="false" customHeight="false" outlineLevel="0" collapsed="false">
      <c r="C1707" s="0" t="n">
        <v>2853</v>
      </c>
      <c r="D1707" s="0" t="n">
        <v>0.00362687901397551</v>
      </c>
      <c r="I1707" s="0" t="n">
        <v>2964.8</v>
      </c>
      <c r="J1707" s="0" t="n">
        <v>1.1109948443006E-006</v>
      </c>
    </row>
    <row r="1708" customFormat="false" ht="14.25" hidden="false" customHeight="false" outlineLevel="0" collapsed="false">
      <c r="C1708" s="0" t="n">
        <v>2853.5</v>
      </c>
      <c r="D1708" s="0" t="n">
        <v>0.00345612117038493</v>
      </c>
      <c r="I1708" s="0" t="n">
        <v>2965.6</v>
      </c>
      <c r="J1708" s="0" t="n">
        <v>1.02657162213016E-006</v>
      </c>
    </row>
    <row r="1709" customFormat="false" ht="14.25" hidden="false" customHeight="false" outlineLevel="0" collapsed="false">
      <c r="C1709" s="0" t="n">
        <v>2854</v>
      </c>
      <c r="D1709" s="0" t="n">
        <v>0.00330745561430564</v>
      </c>
      <c r="I1709" s="0" t="n">
        <v>2966.4</v>
      </c>
      <c r="J1709" s="0" t="n">
        <v>9.48038612660735E-007</v>
      </c>
    </row>
    <row r="1710" customFormat="false" ht="14.25" hidden="false" customHeight="false" outlineLevel="0" collapsed="false">
      <c r="C1710" s="0" t="n">
        <v>2854.5</v>
      </c>
      <c r="D1710" s="0" t="n">
        <v>0.00317659009556304</v>
      </c>
      <c r="I1710" s="0" t="n">
        <v>2967.2</v>
      </c>
      <c r="J1710" s="0" t="n">
        <v>8.75028820715566E-007</v>
      </c>
    </row>
    <row r="1711" customFormat="false" ht="14.25" hidden="false" customHeight="false" outlineLevel="0" collapsed="false">
      <c r="C1711" s="0" t="n">
        <v>2855</v>
      </c>
      <c r="D1711" s="0" t="n">
        <v>0.00305982644549937</v>
      </c>
      <c r="I1711" s="0" t="n">
        <v>2968</v>
      </c>
      <c r="J1711" s="0" t="n">
        <v>8.0719460244435E-007</v>
      </c>
    </row>
    <row r="1712" customFormat="false" ht="14.25" hidden="false" customHeight="false" outlineLevel="0" collapsed="false">
      <c r="C1712" s="0" t="n">
        <v>2855.5</v>
      </c>
      <c r="D1712" s="0" t="n">
        <v>0.00295407493415882</v>
      </c>
      <c r="I1712" s="0" t="n">
        <v>2968.8</v>
      </c>
      <c r="J1712" s="0" t="n">
        <v>7.44206914841089E-007</v>
      </c>
    </row>
    <row r="1713" customFormat="false" ht="14.25" hidden="false" customHeight="false" outlineLevel="0" collapsed="false">
      <c r="C1713" s="0" t="n">
        <v>2856</v>
      </c>
      <c r="D1713" s="0" t="n">
        <v>0.00285682617044262</v>
      </c>
      <c r="I1713" s="0" t="n">
        <v>2969.6</v>
      </c>
      <c r="J1713" s="0" t="n">
        <v>6.85754573787187E-007</v>
      </c>
    </row>
    <row r="1714" customFormat="false" ht="14.25" hidden="false" customHeight="false" outlineLevel="0" collapsed="false">
      <c r="C1714" s="0" t="n">
        <v>2856.5</v>
      </c>
      <c r="D1714" s="0" t="n">
        <v>0.00276609542767759</v>
      </c>
      <c r="I1714" s="0" t="n">
        <v>2970.4</v>
      </c>
      <c r="J1714" s="0" t="n">
        <v>6.3154352232461E-007</v>
      </c>
    </row>
    <row r="1715" customFormat="false" ht="14.25" hidden="false" customHeight="false" outlineLevel="0" collapsed="false">
      <c r="C1715" s="0" t="n">
        <v>2857</v>
      </c>
      <c r="D1715" s="0" t="n">
        <v>0.00268035214881876</v>
      </c>
      <c r="I1715" s="0" t="n">
        <v>2971.2</v>
      </c>
      <c r="J1715" s="0" t="n">
        <v>5.81296110695223E-007</v>
      </c>
    </row>
    <row r="1716" customFormat="false" ht="14.25" hidden="false" customHeight="false" outlineLevel="0" collapsed="false">
      <c r="C1716" s="0" t="n">
        <v>2857.5</v>
      </c>
      <c r="D1716" s="0" t="n">
        <v>0.00259844463659625</v>
      </c>
      <c r="I1716" s="0" t="n">
        <v>2972</v>
      </c>
      <c r="J1716" s="0" t="n">
        <v>5.3475038951658E-007</v>
      </c>
    </row>
    <row r="1717" customFormat="false" ht="14.25" hidden="false" customHeight="false" outlineLevel="0" collapsed="false">
      <c r="C1717" s="0" t="n">
        <v>2858</v>
      </c>
      <c r="D1717" s="0" t="n">
        <v>0.00251952707274039</v>
      </c>
      <c r="I1717" s="0" t="n">
        <v>2972.8</v>
      </c>
      <c r="J1717" s="0" t="n">
        <v>4.91659417308849E-007</v>
      </c>
    </row>
    <row r="1718" customFormat="false" ht="14.25" hidden="false" customHeight="false" outlineLevel="0" collapsed="false">
      <c r="C1718" s="0" t="n">
        <v>2858.5</v>
      </c>
      <c r="D1718" s="0" t="n">
        <v>0.00244299339489402</v>
      </c>
      <c r="I1718" s="0" t="n">
        <v>2973.6</v>
      </c>
      <c r="J1718" s="0" t="n">
        <v>4.51790583437755E-007</v>
      </c>
    </row>
    <row r="1719" customFormat="false" ht="14.25" hidden="false" customHeight="false" outlineLevel="0" collapsed="false">
      <c r="C1719" s="0" t="n">
        <v>2859</v>
      </c>
      <c r="D1719" s="0" t="n">
        <v>0.0023684203977974</v>
      </c>
      <c r="I1719" s="0" t="n">
        <v>2974.4</v>
      </c>
      <c r="J1719" s="0" t="n">
        <v>4.14924947395347E-007</v>
      </c>
    </row>
    <row r="1720" customFormat="false" ht="14.25" hidden="false" customHeight="false" outlineLevel="0" collapsed="false">
      <c r="C1720" s="0" t="n">
        <v>2859.5</v>
      </c>
      <c r="D1720" s="0" t="n">
        <v>0.00229552079721939</v>
      </c>
      <c r="I1720" s="0" t="n">
        <v>2975.2</v>
      </c>
      <c r="J1720" s="0" t="n">
        <v>3.80856595207007E-007</v>
      </c>
    </row>
    <row r="1721" customFormat="false" ht="14.25" hidden="false" customHeight="false" outlineLevel="0" collapsed="false">
      <c r="C1721" s="0" t="n">
        <v>2860</v>
      </c>
      <c r="D1721" s="0" t="n">
        <v>0.00222410588753988</v>
      </c>
      <c r="I1721" s="0" t="n">
        <v>2976</v>
      </c>
      <c r="J1721" s="0" t="n">
        <v>3.49392013624475E-007</v>
      </c>
    </row>
    <row r="1722" customFormat="false" ht="14.25" hidden="false" customHeight="false" outlineLevel="0" collapsed="false">
      <c r="C1722" s="0" t="n">
        <v>2860.5</v>
      </c>
      <c r="D1722" s="0" t="n">
        <v>0.00215405676519548</v>
      </c>
      <c r="I1722" s="0" t="n">
        <v>2976.8</v>
      </c>
      <c r="J1722" s="0" t="n">
        <v>3.20349482645853E-007</v>
      </c>
    </row>
    <row r="1723" customFormat="false" ht="14.25" hidden="false" customHeight="false" outlineLevel="0" collapsed="false">
      <c r="C1723" s="0" t="n">
        <v>2861</v>
      </c>
      <c r="D1723" s="0" t="n">
        <v>0.00208530278147099</v>
      </c>
      <c r="I1723" s="0" t="n">
        <v>2977.6</v>
      </c>
      <c r="J1723" s="0" t="n">
        <v>2.93558486791091E-007</v>
      </c>
    </row>
    <row r="1724" customFormat="false" ht="14.25" hidden="false" customHeight="false" outlineLevel="0" collapsed="false">
      <c r="C1724" s="0" t="n">
        <v>2861.5</v>
      </c>
      <c r="D1724" s="0" t="n">
        <v>0.00201780582656228</v>
      </c>
      <c r="I1724" s="0" t="n">
        <v>2978.4</v>
      </c>
      <c r="J1724" s="0" t="n">
        <v>2.68859145456056E-007</v>
      </c>
    </row>
    <row r="1725" customFormat="false" ht="14.25" hidden="false" customHeight="false" outlineLevel="0" collapsed="false">
      <c r="C1725" s="0" t="n">
        <v>2862</v>
      </c>
      <c r="D1725" s="0" t="n">
        <v>0.0019515491407585</v>
      </c>
      <c r="I1725" s="0" t="n">
        <v>2979.2</v>
      </c>
      <c r="J1725" s="0" t="n">
        <v>2.46101662571613E-007</v>
      </c>
    </row>
    <row r="1726" customFormat="false" ht="14.25" hidden="false" customHeight="false" outlineLevel="0" collapsed="false">
      <c r="C1726" s="0" t="n">
        <v>2862.5</v>
      </c>
      <c r="D1726" s="0" t="n">
        <v>0.0018864835922062</v>
      </c>
      <c r="I1726" s="0" t="n">
        <v>2980</v>
      </c>
      <c r="J1726" s="0" t="n">
        <v>2.25145795702809E-007</v>
      </c>
    </row>
    <row r="1727" customFormat="false" ht="14.25" hidden="false" customHeight="false" outlineLevel="0" collapsed="false">
      <c r="C1727" s="0" t="n">
        <v>2863</v>
      </c>
      <c r="D1727" s="0" t="n">
        <v>0.00182272724948524</v>
      </c>
      <c r="I1727" s="0" t="n">
        <v>2980.8</v>
      </c>
      <c r="J1727" s="0" t="n">
        <v>2.05860344640396E-007</v>
      </c>
    </row>
    <row r="1728" customFormat="false" ht="14.25" hidden="false" customHeight="false" outlineLevel="0" collapsed="false">
      <c r="C1728" s="0" t="n">
        <v>2863.5</v>
      </c>
      <c r="D1728" s="0" t="n">
        <v>0.00176015735061339</v>
      </c>
      <c r="I1728" s="0" t="n">
        <v>2981.6</v>
      </c>
      <c r="J1728" s="0" t="n">
        <v>1.88122659460181E-007</v>
      </c>
    </row>
    <row r="1729" customFormat="false" ht="14.25" hidden="false" customHeight="false" outlineLevel="0" collapsed="false">
      <c r="C1729" s="0" t="n">
        <v>2864</v>
      </c>
      <c r="D1729" s="0" t="n">
        <v>0.00169892035542441</v>
      </c>
      <c r="I1729" s="0" t="n">
        <v>2982.4</v>
      </c>
      <c r="J1729" s="0" t="n">
        <v>1.71818167955267E-007</v>
      </c>
    </row>
    <row r="1730" customFormat="false" ht="14.25" hidden="false" customHeight="false" outlineLevel="0" collapsed="false">
      <c r="C1730" s="0" t="n">
        <v>2864.5</v>
      </c>
      <c r="D1730" s="0" t="n">
        <v>0.00163895143942982</v>
      </c>
      <c r="I1730" s="0" t="n">
        <v>2983.2</v>
      </c>
      <c r="J1730" s="0" t="n">
        <v>1.5683992228316E-007</v>
      </c>
    </row>
    <row r="1731" customFormat="false" ht="14.25" hidden="false" customHeight="false" outlineLevel="0" collapsed="false">
      <c r="C1731" s="0" t="n">
        <v>2865</v>
      </c>
      <c r="D1731" s="0" t="n">
        <v>0.00158026658228654</v>
      </c>
      <c r="I1731" s="0" t="n">
        <v>2984</v>
      </c>
      <c r="J1731" s="0" t="n">
        <v>1.43088164611557E-007</v>
      </c>
    </row>
    <row r="1732" customFormat="false" ht="14.25" hidden="false" customHeight="false" outlineLevel="0" collapsed="false">
      <c r="C1732" s="0" t="n">
        <v>2865.5</v>
      </c>
      <c r="D1732" s="0" t="n">
        <v>0.00152287987443467</v>
      </c>
      <c r="I1732" s="0" t="n">
        <v>2984.8</v>
      </c>
      <c r="J1732" s="0" t="n">
        <v>1.30469911495308E-007</v>
      </c>
    </row>
    <row r="1733" customFormat="false" ht="14.25" hidden="false" customHeight="false" outlineLevel="0" collapsed="false">
      <c r="C1733" s="0" t="n">
        <v>2866</v>
      </c>
      <c r="D1733" s="0" t="n">
        <v>0.00146680354635688</v>
      </c>
      <c r="I1733" s="0" t="n">
        <v>2985.6</v>
      </c>
      <c r="J1733" s="0" t="n">
        <v>1.18898556670908E-007</v>
      </c>
    </row>
    <row r="1734" customFormat="false" ht="14.25" hidden="false" customHeight="false" outlineLevel="0" collapsed="false">
      <c r="C1734" s="0" t="n">
        <v>2866.5</v>
      </c>
      <c r="D1734" s="0" t="n">
        <v>0.00141204798803844</v>
      </c>
      <c r="I1734" s="0" t="n">
        <v>2986.4</v>
      </c>
      <c r="J1734" s="0" t="n">
        <v>1.08293491913877E-007</v>
      </c>
    </row>
    <row r="1735" customFormat="false" ht="14.25" hidden="false" customHeight="false" outlineLevel="0" collapsed="false">
      <c r="C1735" s="0" t="n">
        <v>2867</v>
      </c>
      <c r="D1735" s="0" t="n">
        <v>0.00135868936678626</v>
      </c>
      <c r="I1735" s="0" t="n">
        <v>2987.2</v>
      </c>
      <c r="J1735" s="0" t="n">
        <v>9.85797455691313E-008</v>
      </c>
    </row>
    <row r="1736" customFormat="false" ht="14.25" hidden="false" customHeight="false" outlineLevel="0" collapsed="false">
      <c r="C1736" s="0" t="n">
        <v>2867.5</v>
      </c>
      <c r="D1736" s="0" t="n">
        <v>0.00130661658518858</v>
      </c>
      <c r="I1736" s="0" t="n">
        <v>2988</v>
      </c>
      <c r="J1736" s="0" t="n">
        <v>8.96876383331541E-008</v>
      </c>
    </row>
    <row r="1737" customFormat="false" ht="14.25" hidden="false" customHeight="false" outlineLevel="0" collapsed="false">
      <c r="C1737" s="0" t="n">
        <v>2868</v>
      </c>
      <c r="D1737" s="0" t="n">
        <v>0.00125588898960088</v>
      </c>
      <c r="I1737" s="0" t="n">
        <v>2988.8</v>
      </c>
      <c r="J1737" s="0" t="n">
        <v>8.15524558406879E-008</v>
      </c>
    </row>
    <row r="1738" customFormat="false" ht="14.25" hidden="false" customHeight="false" outlineLevel="0" collapsed="false">
      <c r="C1738" s="0" t="n">
        <v>2868.5</v>
      </c>
      <c r="D1738" s="0" t="n">
        <v>0.00120651062125175</v>
      </c>
      <c r="I1738" s="0" t="n">
        <v>2989.6</v>
      </c>
      <c r="J1738" s="0" t="n">
        <v>7.41141375864903E-008</v>
      </c>
    </row>
    <row r="1739" customFormat="false" ht="14.25" hidden="false" customHeight="false" outlineLevel="0" collapsed="false">
      <c r="C1739" s="0" t="n">
        <v>2869</v>
      </c>
      <c r="D1739" s="0" t="n">
        <v>0.00115848389526685</v>
      </c>
      <c r="I1739" s="0" t="n">
        <v>2990.4</v>
      </c>
      <c r="J1739" s="0" t="n">
        <v>6.73169816943978E-008</v>
      </c>
    </row>
    <row r="1740" customFormat="false" ht="14.25" hidden="false" customHeight="false" outlineLevel="0" collapsed="false">
      <c r="C1740" s="0" t="n">
        <v>2869.5</v>
      </c>
      <c r="D1740" s="0" t="n">
        <v>0.00111180963784612</v>
      </c>
      <c r="I1740" s="0" t="n">
        <v>2991.2</v>
      </c>
      <c r="J1740" s="0" t="n">
        <v>6.11093650317319E-008</v>
      </c>
    </row>
    <row r="1741" customFormat="false" ht="14.25" hidden="false" customHeight="false" outlineLevel="0" collapsed="false">
      <c r="C1741" s="0" t="n">
        <v>2870</v>
      </c>
      <c r="D1741" s="0" t="n">
        <v>0.00106648713194186</v>
      </c>
      <c r="I1741" s="0" t="n">
        <v>2992</v>
      </c>
      <c r="J1741" s="0" t="n">
        <v>5.54434781558058E-008</v>
      </c>
    </row>
    <row r="1742" customFormat="false" ht="14.25" hidden="false" customHeight="false" outlineLevel="0" collapsed="false">
      <c r="C1742" s="0" t="n">
        <v>2870.5</v>
      </c>
      <c r="D1742" s="0" t="n">
        <v>0.00102251417341232</v>
      </c>
      <c r="I1742" s="0" t="n">
        <v>2992.8</v>
      </c>
      <c r="J1742" s="0" t="n">
        <v>5.02750745715962E-008</v>
      </c>
    </row>
    <row r="1743" customFormat="false" ht="14.25" hidden="false" customHeight="false" outlineLevel="0" collapsed="false">
      <c r="C1743" s="0" t="n">
        <v>2871</v>
      </c>
      <c r="D1743" s="0" t="n">
        <v>0.000979887139491521</v>
      </c>
      <c r="I1743" s="0" t="n">
        <v>2993.6</v>
      </c>
      <c r="J1743" s="0" t="n">
        <v>4.55632337746811E-008</v>
      </c>
    </row>
    <row r="1744" customFormat="false" ht="14.25" hidden="false" customHeight="false" outlineLevel="0" collapsed="false">
      <c r="C1744" s="0" t="n">
        <v>2871.5</v>
      </c>
      <c r="D1744" s="0" t="n">
        <v>0.000938601071272091</v>
      </c>
      <c r="I1744" s="0" t="n">
        <v>2994.4</v>
      </c>
      <c r="J1744" s="0" t="n">
        <v>4.12701375511797E-008</v>
      </c>
    </row>
    <row r="1745" customFormat="false" ht="14.25" hidden="false" customHeight="false" outlineLevel="0" collapsed="false">
      <c r="C1745" s="0" t="n">
        <v>2872</v>
      </c>
      <c r="D1745" s="0" t="n">
        <v>0.000898649771745437</v>
      </c>
      <c r="I1745" s="0" t="n">
        <v>2995.2</v>
      </c>
      <c r="J1745" s="0" t="n">
        <v>3.73608590067646E-008</v>
      </c>
    </row>
    <row r="1746" customFormat="false" ht="14.25" hidden="false" customHeight="false" outlineLevel="0" collapsed="false">
      <c r="C1746" s="0" t="n">
        <v>2872.5</v>
      </c>
      <c r="D1746" s="0" t="n">
        <v>0.00086002592078378</v>
      </c>
      <c r="I1746" s="0" t="n">
        <v>2996</v>
      </c>
      <c r="J1746" s="0" t="n">
        <v>3.38031637990463E-008</v>
      </c>
    </row>
    <row r="1747" customFormat="false" ht="14.25" hidden="false" customHeight="false" outlineLevel="0" collapsed="false">
      <c r="C1747" s="0" t="n">
        <v>2873</v>
      </c>
      <c r="D1747" s="0" t="n">
        <v>0.000822721208281688</v>
      </c>
      <c r="I1747" s="0" t="n">
        <v>2996.8</v>
      </c>
      <c r="J1747" s="0" t="n">
        <v>3.05673230521031E-008</v>
      </c>
    </row>
    <row r="1748" customFormat="false" ht="14.25" hidden="false" customHeight="false" outlineLevel="0" collapsed="false">
      <c r="C1748" s="0" t="n">
        <v>2873.5</v>
      </c>
      <c r="D1748" s="0" t="n">
        <v>0.000786726486500199</v>
      </c>
      <c r="I1748" s="0" t="n">
        <v>2997.6</v>
      </c>
      <c r="J1748" s="0" t="n">
        <v>2.76259374380733E-008</v>
      </c>
    </row>
    <row r="1749" customFormat="false" ht="14.25" hidden="false" customHeight="false" outlineLevel="0" collapsed="false">
      <c r="C1749" s="0" t="n">
        <v>2874</v>
      </c>
      <c r="D1749" s="0" t="n">
        <v>0.000752031942473041</v>
      </c>
      <c r="I1749" s="0" t="n">
        <v>2998.4</v>
      </c>
      <c r="J1749" s="0" t="n">
        <v>0</v>
      </c>
    </row>
    <row r="1750" customFormat="false" ht="14.25" hidden="false" customHeight="false" outlineLevel="0" collapsed="false">
      <c r="C1750" s="0" t="n">
        <v>2874.5</v>
      </c>
      <c r="D1750" s="0" t="n">
        <v>0.000718627291140051</v>
      </c>
      <c r="I1750" s="0" t="n">
        <v>2999.2</v>
      </c>
      <c r="J1750" s="0" t="n">
        <v>0</v>
      </c>
    </row>
    <row r="1751" customFormat="false" ht="14.25" hidden="false" customHeight="false" outlineLevel="0" collapsed="false">
      <c r="C1751" s="0" t="n">
        <v>2875</v>
      </c>
      <c r="D1751" s="0" t="n">
        <v>0.000686501989664687</v>
      </c>
      <c r="I1751" s="0" t="n">
        <v>3000</v>
      </c>
      <c r="J1751" s="0" t="n">
        <v>0</v>
      </c>
    </row>
    <row r="1752" customFormat="false" ht="14.25" hidden="false" customHeight="false" outlineLevel="0" collapsed="false">
      <c r="C1752" s="0" t="n">
        <v>2875.5</v>
      </c>
      <c r="D1752" s="0" t="n">
        <v>0.000655645473167398</v>
      </c>
      <c r="I1752" s="0" t="n">
        <v>3000.8</v>
      </c>
      <c r="J1752" s="0" t="n">
        <v>0</v>
      </c>
    </row>
    <row r="1753" customFormat="false" ht="14.25" hidden="false" customHeight="false" outlineLevel="0" collapsed="false">
      <c r="C1753" s="0" t="n">
        <v>2876</v>
      </c>
      <c r="D1753" s="0" t="n">
        <v>0.000626047411860704</v>
      </c>
      <c r="I1753" s="0" t="n">
        <v>3001.6</v>
      </c>
      <c r="J1753" s="0" t="n">
        <v>0</v>
      </c>
    </row>
    <row r="1754" customFormat="false" ht="14.25" hidden="false" customHeight="false" outlineLevel="0" collapsed="false">
      <c r="C1754" s="0" t="n">
        <v>2876.5</v>
      </c>
      <c r="D1754" s="0" t="n">
        <v>0.000597697989301095</v>
      </c>
      <c r="I1754" s="0" t="n">
        <v>3002.4</v>
      </c>
      <c r="J1754" s="0" t="n">
        <v>3.04528239330927E-008</v>
      </c>
    </row>
    <row r="1755" customFormat="false" ht="14.25" hidden="false" customHeight="false" outlineLevel="0" collapsed="false">
      <c r="C1755" s="0" t="n">
        <v>2877</v>
      </c>
      <c r="D1755" s="0" t="n">
        <v>0.000570588201172896</v>
      </c>
      <c r="I1755" s="0" t="n">
        <v>3003.2</v>
      </c>
      <c r="J1755" s="0" t="n">
        <v>4.01122465701391E-008</v>
      </c>
    </row>
    <row r="1756" customFormat="false" ht="14.25" hidden="false" customHeight="false" outlineLevel="0" collapsed="false">
      <c r="C1756" s="0" t="n">
        <v>2877.5</v>
      </c>
      <c r="D1756" s="0" t="n">
        <v>0.000544710173686039</v>
      </c>
      <c r="I1756" s="0" t="n">
        <v>3004</v>
      </c>
      <c r="J1756" s="0" t="n">
        <v>8.33118707845851E-008</v>
      </c>
    </row>
    <row r="1757" customFormat="false" ht="14.25" hidden="false" customHeight="false" outlineLevel="0" collapsed="false">
      <c r="C1757" s="0" t="n">
        <v>2878</v>
      </c>
      <c r="D1757" s="0" t="n">
        <v>0.000520057500299037</v>
      </c>
      <c r="I1757" s="0" t="n">
        <v>3004.8</v>
      </c>
      <c r="J1757" s="0" t="n">
        <v>1.05728111472919E-007</v>
      </c>
    </row>
    <row r="1758" customFormat="false" ht="14.25" hidden="false" customHeight="false" outlineLevel="0" collapsed="false">
      <c r="C1758" s="0" t="n">
        <v>2878.5</v>
      </c>
      <c r="D1758" s="0" t="n">
        <v>0.000496625595067219</v>
      </c>
      <c r="I1758" s="0" t="n">
        <v>3005.6</v>
      </c>
      <c r="J1758" s="0" t="n">
        <v>1.33965552163577E-007</v>
      </c>
    </row>
    <row r="1759" customFormat="false" ht="14.25" hidden="false" customHeight="false" outlineLevel="0" collapsed="false">
      <c r="C1759" s="0" t="n">
        <v>2879</v>
      </c>
      <c r="D1759" s="0" t="n">
        <v>0.000474412060461594</v>
      </c>
      <c r="I1759" s="0" t="n">
        <v>3006.4</v>
      </c>
      <c r="J1759" s="0" t="n">
        <v>1.69453706369761E-007</v>
      </c>
    </row>
    <row r="1760" customFormat="false" ht="14.25" hidden="false" customHeight="false" outlineLevel="0" collapsed="false">
      <c r="C1760" s="0" t="n">
        <v>2879.5</v>
      </c>
      <c r="D1760" s="0" t="n">
        <v>0.000453417067004227</v>
      </c>
      <c r="I1760" s="0" t="n">
        <v>3007.2</v>
      </c>
      <c r="J1760" s="0" t="n">
        <v>2.13945346581894E-007</v>
      </c>
    </row>
    <row r="1761" customFormat="false" ht="14.25" hidden="false" customHeight="false" outlineLevel="0" collapsed="false">
      <c r="C1761" s="0" t="n">
        <v>2880</v>
      </c>
      <c r="D1761" s="0" t="n">
        <v>0.000433643741521487</v>
      </c>
      <c r="I1761" s="0" t="n">
        <v>3008</v>
      </c>
      <c r="J1761" s="0" t="n">
        <v>2.69581254973437E-007</v>
      </c>
    </row>
    <row r="1762" customFormat="false" ht="14.25" hidden="false" customHeight="false" outlineLevel="0" collapsed="false">
      <c r="C1762" s="0" t="n">
        <v>2880.5</v>
      </c>
      <c r="D1762" s="0" t="n">
        <v>0.000415098560228525</v>
      </c>
      <c r="I1762" s="0" t="n">
        <v>3008.8</v>
      </c>
      <c r="J1762" s="0" t="n">
        <v>3.38965674633474E-007</v>
      </c>
    </row>
    <row r="1763" customFormat="false" ht="14.25" hidden="false" customHeight="false" outlineLevel="0" collapsed="false">
      <c r="C1763" s="0" t="n">
        <v>2881</v>
      </c>
      <c r="D1763" s="0" t="n">
        <v>0.000397791742230364</v>
      </c>
      <c r="I1763" s="0" t="n">
        <v>3009.6</v>
      </c>
      <c r="J1763" s="0" t="n">
        <v>4.25253660034478E-007</v>
      </c>
    </row>
    <row r="1764" customFormat="false" ht="14.25" hidden="false" customHeight="false" outlineLevel="0" collapsed="false">
      <c r="C1764" s="0" t="n">
        <v>2881.5</v>
      </c>
      <c r="D1764" s="0" t="n">
        <v>0.000381737638362757</v>
      </c>
      <c r="I1764" s="0" t="n">
        <v>3010.4</v>
      </c>
      <c r="J1764" s="0" t="n">
        <v>5.3225152048862E-007</v>
      </c>
    </row>
    <row r="1765" customFormat="false" ht="14.25" hidden="false" customHeight="false" outlineLevel="0" collapsed="false">
      <c r="C1765" s="0" t="n">
        <v>2882</v>
      </c>
      <c r="D1765" s="0" t="n">
        <v>0.000366955109607638</v>
      </c>
      <c r="I1765" s="0" t="n">
        <v>3011.2</v>
      </c>
      <c r="J1765" s="0" t="n">
        <v>6.64531503922029E-007</v>
      </c>
    </row>
    <row r="1766" customFormat="false" ht="14.25" hidden="false" customHeight="false" outlineLevel="0" collapsed="false">
      <c r="C1766" s="0" t="n">
        <v>2882.5</v>
      </c>
      <c r="D1766" s="0" t="n">
        <v>0.000353467888614462</v>
      </c>
      <c r="I1766" s="0" t="n">
        <v>3012</v>
      </c>
      <c r="J1766" s="0" t="n">
        <v>8.27561770481751E-007</v>
      </c>
    </row>
    <row r="1767" customFormat="false" ht="14.25" hidden="false" customHeight="false" outlineLevel="0" collapsed="false">
      <c r="C1767" s="0" t="n">
        <v>2883</v>
      </c>
      <c r="D1767" s="0" t="n">
        <v>0.000341304917153449</v>
      </c>
      <c r="I1767" s="0" t="n">
        <v>3012.8</v>
      </c>
      <c r="J1767" s="0" t="n">
        <v>1.02785254573982E-006</v>
      </c>
    </row>
    <row r="1768" customFormat="false" ht="14.25" hidden="false" customHeight="false" outlineLevel="0" collapsed="false">
      <c r="C1768" s="0" t="n">
        <v>2883.5</v>
      </c>
      <c r="D1768" s="0" t="n">
        <v>0.000330500651636306</v>
      </c>
      <c r="I1768" s="0" t="n">
        <v>3013.6</v>
      </c>
      <c r="J1768" s="0" t="n">
        <v>1.27311911075401E-006</v>
      </c>
    </row>
    <row r="1769" customFormat="false" ht="14.25" hidden="false" customHeight="false" outlineLevel="0" collapsed="false">
      <c r="C1769" s="0" t="n">
        <v>2884</v>
      </c>
      <c r="D1769" s="0" t="n">
        <v>0.000321095328183444</v>
      </c>
      <c r="I1769" s="0" t="n">
        <v>3014.4</v>
      </c>
      <c r="J1769" s="0" t="n">
        <v>1.57246197030822E-006</v>
      </c>
    </row>
    <row r="1770" customFormat="false" ht="14.25" hidden="false" customHeight="false" outlineLevel="0" collapsed="false">
      <c r="C1770" s="0" t="n">
        <v>2884.5</v>
      </c>
      <c r="D1770" s="0" t="n">
        <v>0.000313135178115992</v>
      </c>
      <c r="I1770" s="0" t="n">
        <v>3015.2</v>
      </c>
      <c r="J1770" s="0" t="n">
        <v>1.96497328120307E-006</v>
      </c>
    </row>
    <row r="1771" customFormat="false" ht="14.25" hidden="false" customHeight="false" outlineLevel="0" collapsed="false">
      <c r="C1771" s="0" t="n">
        <v>2885</v>
      </c>
      <c r="D1771" s="0" t="n">
        <v>0.000306672584230268</v>
      </c>
      <c r="I1771" s="0" t="n">
        <v>3016</v>
      </c>
      <c r="J1771" s="0" t="n">
        <v>2.41536068923369E-006</v>
      </c>
    </row>
    <row r="1772" customFormat="false" ht="14.25" hidden="false" customHeight="false" outlineLevel="0" collapsed="false">
      <c r="C1772" s="0" t="n">
        <v>2885.5</v>
      </c>
      <c r="D1772" s="0" t="n">
        <v>0.000301766167798129</v>
      </c>
      <c r="I1772" s="0" t="n">
        <v>3016.8</v>
      </c>
      <c r="J1772" s="0" t="n">
        <v>2.98763459057488E-006</v>
      </c>
    </row>
    <row r="1773" customFormat="false" ht="14.25" hidden="false" customHeight="false" outlineLevel="0" collapsed="false">
      <c r="C1773" s="0" t="n">
        <v>2886</v>
      </c>
      <c r="D1773" s="0" t="n">
        <v>0.000298480795956737</v>
      </c>
      <c r="I1773" s="0" t="n">
        <v>3017.6</v>
      </c>
      <c r="J1773" s="0" t="n">
        <v>3.65243155980419E-006</v>
      </c>
    </row>
    <row r="1774" customFormat="false" ht="14.25" hidden="false" customHeight="false" outlineLevel="0" collapsed="false">
      <c r="C1774" s="0" t="n">
        <v>2886.5</v>
      </c>
      <c r="D1774" s="0" t="n">
        <v>0.000296887499034522</v>
      </c>
      <c r="I1774" s="0" t="n">
        <v>3018.4</v>
      </c>
      <c r="J1774" s="0" t="n">
        <v>4.45159590886696E-006</v>
      </c>
    </row>
    <row r="1775" customFormat="false" ht="14.25" hidden="false" customHeight="false" outlineLevel="0" collapsed="false">
      <c r="C1775" s="0" t="n">
        <v>2887</v>
      </c>
      <c r="D1775" s="0" t="n">
        <v>0.000297063287435618</v>
      </c>
      <c r="I1775" s="0" t="n">
        <v>3019.2</v>
      </c>
      <c r="J1775" s="0" t="n">
        <v>5.4089126803564E-006</v>
      </c>
    </row>
    <row r="1776" customFormat="false" ht="14.25" hidden="false" customHeight="false" outlineLevel="0" collapsed="false">
      <c r="C1776" s="0" t="n">
        <v>2887.5</v>
      </c>
      <c r="D1776" s="0" t="n">
        <v>0.000299090858001264</v>
      </c>
      <c r="I1776" s="0" t="n">
        <v>3020</v>
      </c>
      <c r="J1776" s="0" t="n">
        <v>6.55161401487051E-006</v>
      </c>
    </row>
    <row r="1777" customFormat="false" ht="14.25" hidden="false" customHeight="false" outlineLevel="0" collapsed="false">
      <c r="C1777" s="0" t="n">
        <v>2888</v>
      </c>
      <c r="D1777" s="0" t="n">
        <v>0.00030305818031032</v>
      </c>
      <c r="I1777" s="0" t="n">
        <v>3020.8</v>
      </c>
      <c r="J1777" s="0" t="n">
        <v>7.91072120333803E-006</v>
      </c>
    </row>
    <row r="1778" customFormat="false" ht="14.25" hidden="false" customHeight="false" outlineLevel="0" collapsed="false">
      <c r="C1778" s="0" t="n">
        <v>2888.5</v>
      </c>
      <c r="D1778" s="0" t="n">
        <v>0.000309057954196423</v>
      </c>
      <c r="I1778" s="0" t="n">
        <v>3021.6</v>
      </c>
      <c r="J1778" s="0" t="n">
        <v>9.52139017676507E-006</v>
      </c>
    </row>
    <row r="1779" customFormat="false" ht="14.25" hidden="false" customHeight="false" outlineLevel="0" collapsed="false">
      <c r="C1779" s="0" t="n">
        <v>2889</v>
      </c>
      <c r="D1779" s="0" t="n">
        <v>0.000317126111693018</v>
      </c>
      <c r="I1779" s="0" t="n">
        <v>3022.4</v>
      </c>
      <c r="J1779" s="0" t="n">
        <v>1.14232538438456E-005</v>
      </c>
    </row>
    <row r="1780" customFormat="false" ht="14.25" hidden="false" customHeight="false" outlineLevel="0" collapsed="false">
      <c r="C1780" s="0" t="n">
        <v>2889.5</v>
      </c>
      <c r="D1780" s="0" t="n">
        <v>0.000327494888922589</v>
      </c>
      <c r="I1780" s="0" t="n">
        <v>3023.2</v>
      </c>
      <c r="J1780" s="0" t="n">
        <v>1.36607535207753E-005</v>
      </c>
    </row>
    <row r="1781" customFormat="false" ht="14.25" hidden="false" customHeight="false" outlineLevel="0" collapsed="false">
      <c r="C1781" s="0" t="n">
        <v>2890</v>
      </c>
      <c r="D1781" s="0" t="n">
        <v>0.000340193311105466</v>
      </c>
      <c r="I1781" s="0" t="n">
        <v>3024</v>
      </c>
      <c r="J1781" s="0" t="n">
        <v>1.62834505454857E-005</v>
      </c>
    </row>
    <row r="1782" customFormat="false" ht="14.25" hidden="false" customHeight="false" outlineLevel="0" collapsed="false">
      <c r="C1782" s="0" t="n">
        <v>2890.5</v>
      </c>
      <c r="D1782" s="0" t="n">
        <v>0.000355325049562603</v>
      </c>
      <c r="I1782" s="0" t="n">
        <v>3024.8</v>
      </c>
      <c r="J1782" s="0" t="n">
        <v>1.93463080722307E-005</v>
      </c>
    </row>
    <row r="1783" customFormat="false" ht="14.25" hidden="false" customHeight="false" outlineLevel="0" collapsed="false">
      <c r="C1783" s="0" t="n">
        <v>2891</v>
      </c>
      <c r="D1783" s="0" t="n">
        <v>0.000372993607995762</v>
      </c>
      <c r="I1783" s="0" t="n">
        <v>3025.6</v>
      </c>
      <c r="J1783" s="0" t="n">
        <v>2.29099320494795E-005</v>
      </c>
    </row>
    <row r="1784" customFormat="false" ht="14.25" hidden="false" customHeight="false" outlineLevel="0" collapsed="false">
      <c r="C1784" s="0" t="n">
        <v>2891.5</v>
      </c>
      <c r="D1784" s="0" t="n">
        <v>0.00039330091415335</v>
      </c>
      <c r="I1784" s="0" t="n">
        <v>3026.4</v>
      </c>
      <c r="J1784" s="0" t="n">
        <v>2.7040759546053E-005</v>
      </c>
    </row>
    <row r="1785" customFormat="false" ht="14.25" hidden="false" customHeight="false" outlineLevel="0" collapsed="false">
      <c r="C1785" s="0" t="n">
        <v>2892</v>
      </c>
      <c r="D1785" s="0" t="n">
        <v>0.000416345769303718</v>
      </c>
      <c r="I1785" s="0" t="n">
        <v>3027.2</v>
      </c>
      <c r="J1785" s="0" t="n">
        <v>3.18111819614492E-005</v>
      </c>
    </row>
    <row r="1786" customFormat="false" ht="14.25" hidden="false" customHeight="false" outlineLevel="0" collapsed="false">
      <c r="C1786" s="0" t="n">
        <v>2892.5</v>
      </c>
      <c r="D1786" s="0" t="n">
        <v>0.000442222164322302</v>
      </c>
      <c r="I1786" s="0" t="n">
        <v>3028</v>
      </c>
      <c r="J1786" s="0" t="n">
        <v>3.72995902916604E-005</v>
      </c>
    </row>
    <row r="1787" customFormat="false" ht="14.25" hidden="false" customHeight="false" outlineLevel="0" collapsed="false">
      <c r="C1787" s="0" t="n">
        <v>2893</v>
      </c>
      <c r="D1787" s="0" t="n">
        <v>0.000471017474552122</v>
      </c>
      <c r="I1787" s="0" t="n">
        <v>3028.8</v>
      </c>
      <c r="J1787" s="0" t="n">
        <v>4.35903295745295E-005</v>
      </c>
    </row>
    <row r="1788" customFormat="false" ht="14.25" hidden="false" customHeight="false" outlineLevel="0" collapsed="false">
      <c r="C1788" s="0" t="n">
        <v>2893.5</v>
      </c>
      <c r="D1788" s="0" t="n">
        <v>0.000502810549085196</v>
      </c>
      <c r="I1788" s="0" t="n">
        <v>3029.6</v>
      </c>
      <c r="J1788" s="0" t="n">
        <v>5.07735499581478E-005</v>
      </c>
    </row>
    <row r="1789" customFormat="false" ht="14.25" hidden="false" customHeight="false" outlineLevel="0" collapsed="false">
      <c r="C1789" s="0" t="n">
        <v>2894</v>
      </c>
      <c r="D1789" s="0" t="n">
        <v>0.000537669713668307</v>
      </c>
      <c r="I1789" s="0" t="n">
        <v>3030.4</v>
      </c>
      <c r="J1789" s="0" t="n">
        <v>5.89449425641258E-005</v>
      </c>
    </row>
    <row r="1790" customFormat="false" ht="14.25" hidden="false" customHeight="false" outlineLevel="0" collapsed="false">
      <c r="C1790" s="0" t="n">
        <v>2894.5</v>
      </c>
      <c r="D1790" s="0" t="n">
        <v>0.000575650709984379</v>
      </c>
      <c r="I1790" s="0" t="n">
        <v>3031.2</v>
      </c>
      <c r="J1790" s="0" t="n">
        <v>6.8205349486354E-005</v>
      </c>
    </row>
    <row r="1791" customFormat="false" ht="14.25" hidden="false" customHeight="false" outlineLevel="0" collapsed="false">
      <c r="C1791" s="0" t="n">
        <v>2895</v>
      </c>
      <c r="D1791" s="0" t="n">
        <v>0.000616794597515845</v>
      </c>
      <c r="I1791" s="0" t="n">
        <v>3032</v>
      </c>
      <c r="J1791" s="0" t="n">
        <v>7.86602388949493E-005</v>
      </c>
    </row>
    <row r="1792" customFormat="false" ht="14.25" hidden="false" customHeight="false" outlineLevel="0" collapsed="false">
      <c r="C1792" s="0" t="n">
        <v>2895.5</v>
      </c>
      <c r="D1792" s="0" t="n">
        <v>0.000661125647468032</v>
      </c>
      <c r="I1792" s="0" t="n">
        <v>3032.8</v>
      </c>
      <c r="J1792" s="0" t="n">
        <v>9.04190383073659E-005</v>
      </c>
    </row>
    <row r="1793" customFormat="false" ht="14.25" hidden="false" customHeight="false" outlineLevel="0" collapsed="false">
      <c r="C1793" s="0" t="n">
        <v>2896</v>
      </c>
      <c r="D1793" s="0" t="n">
        <v>0.000708649261222866</v>
      </c>
      <c r="I1793" s="0" t="n">
        <v>3033.6</v>
      </c>
      <c r="J1793" s="0" t="n">
        <v>0.000103594321630347</v>
      </c>
    </row>
    <row r="1794" customFormat="false" ht="14.25" hidden="false" customHeight="false" outlineLevel="0" collapsed="false">
      <c r="C1794" s="0" t="n">
        <v>2896.5</v>
      </c>
      <c r="D1794" s="0" t="n">
        <v>0.000759349948408115</v>
      </c>
      <c r="I1794" s="0" t="n">
        <v>3034.4</v>
      </c>
      <c r="J1794" s="0" t="n">
        <v>0.000118300848534117</v>
      </c>
    </row>
    <row r="1795" customFormat="false" ht="14.25" hidden="false" customHeight="false" outlineLevel="0" collapsed="false">
      <c r="C1795" s="0" t="n">
        <v>2897</v>
      </c>
      <c r="D1795" s="0" t="n">
        <v>0.000813189401806795</v>
      </c>
      <c r="I1795" s="0" t="n">
        <v>3035.2</v>
      </c>
      <c r="J1795" s="0" t="n">
        <v>0.000134654458039163</v>
      </c>
    </row>
    <row r="1796" customFormat="false" ht="14.25" hidden="false" customHeight="false" outlineLevel="0" collapsed="false">
      <c r="C1796" s="0" t="n">
        <v>2897.5</v>
      </c>
      <c r="D1796" s="0" t="n">
        <v>0.000870104707900407</v>
      </c>
      <c r="I1796" s="0" t="n">
        <v>3036</v>
      </c>
      <c r="J1796" s="0" t="n">
        <v>0.000152770821803229</v>
      </c>
    </row>
    <row r="1797" customFormat="false" ht="14.25" hidden="false" customHeight="false" outlineLevel="0" collapsed="false">
      <c r="C1797" s="0" t="n">
        <v>2898</v>
      </c>
      <c r="D1797" s="0" t="n">
        <v>0.000930006732749233</v>
      </c>
      <c r="I1797" s="0" t="n">
        <v>3036.8</v>
      </c>
      <c r="J1797" s="0" t="n">
        <v>0.000172764066396956</v>
      </c>
    </row>
    <row r="1798" customFormat="false" ht="14.25" hidden="false" customHeight="false" outlineLevel="0" collapsed="false">
      <c r="C1798" s="0" t="n">
        <v>2898.5</v>
      </c>
      <c r="D1798" s="0" t="n">
        <v>0.000992778723083175</v>
      </c>
      <c r="I1798" s="0" t="n">
        <v>3037.6</v>
      </c>
      <c r="J1798" s="0" t="n">
        <v>0.000194745277741181</v>
      </c>
    </row>
    <row r="1799" customFormat="false" ht="14.25" hidden="false" customHeight="false" outlineLevel="0" collapsed="false">
      <c r="C1799" s="0" t="n">
        <v>2899</v>
      </c>
      <c r="D1799" s="0" t="n">
        <v>0.00105827516183972</v>
      </c>
      <c r="I1799" s="0" t="n">
        <v>3038.4</v>
      </c>
      <c r="J1799" s="0" t="n">
        <v>0.00021882090472325</v>
      </c>
    </row>
    <row r="1800" customFormat="false" ht="14.25" hidden="false" customHeight="false" outlineLevel="0" collapsed="false">
      <c r="C1800" s="0" t="n">
        <v>2899.5</v>
      </c>
      <c r="D1800" s="0" t="n">
        <v>0.0011263209158892</v>
      </c>
      <c r="I1800" s="0" t="n">
        <v>3039.2</v>
      </c>
      <c r="J1800" s="0" t="n">
        <v>0.000245091082678567</v>
      </c>
    </row>
    <row r="1801" customFormat="false" ht="14.25" hidden="false" customHeight="false" outlineLevel="0" collapsed="false">
      <c r="C1801" s="0" t="n">
        <v>2900</v>
      </c>
      <c r="D1801" s="0" t="n">
        <v>0.00119671071129688</v>
      </c>
      <c r="I1801" s="0" t="n">
        <v>3040</v>
      </c>
      <c r="J1801" s="0" t="n">
        <v>0.000273647900781475</v>
      </c>
    </row>
    <row r="1802" customFormat="false" ht="14.25" hidden="false" customHeight="false" outlineLevel="0" collapsed="false">
      <c r="C1802" s="0" t="n">
        <v>2900.5</v>
      </c>
      <c r="D1802" s="0" t="n">
        <v>0.00126920896817203</v>
      </c>
      <c r="I1802" s="0" t="n">
        <v>3040.8</v>
      </c>
      <c r="J1802" s="0" t="n">
        <v>0.000304573640298014</v>
      </c>
    </row>
    <row r="1803" customFormat="false" ht="14.25" hidden="false" customHeight="false" outlineLevel="0" collapsed="false">
      <c r="C1803" s="0" t="n">
        <v>2901</v>
      </c>
      <c r="D1803" s="0" t="n">
        <v>0.00134355002295516</v>
      </c>
      <c r="I1803" s="0" t="n">
        <v>3041.6</v>
      </c>
      <c r="J1803" s="0" t="n">
        <v>0.000337939012986149</v>
      </c>
    </row>
    <row r="1804" customFormat="false" ht="14.25" hidden="false" customHeight="false" outlineLevel="0" collapsed="false">
      <c r="C1804" s="0" t="n">
        <v>2901.5</v>
      </c>
      <c r="D1804" s="0" t="n">
        <v>0.00141943876092625</v>
      </c>
      <c r="I1804" s="0" t="n">
        <v>3042.4</v>
      </c>
      <c r="J1804" s="0" t="n">
        <v>0.000373801430574403</v>
      </c>
    </row>
    <row r="1805" customFormat="false" ht="14.25" hidden="false" customHeight="false" outlineLevel="0" collapsed="false">
      <c r="C1805" s="0" t="n">
        <v>2902</v>
      </c>
      <c r="D1805" s="0" t="n">
        <v>0.00149655167583762</v>
      </c>
      <c r="I1805" s="0" t="n">
        <v>3043.2</v>
      </c>
      <c r="J1805" s="0" t="n">
        <v>0.000412203337114407</v>
      </c>
    </row>
    <row r="1806" customFormat="false" ht="14.25" hidden="false" customHeight="false" outlineLevel="0" collapsed="false">
      <c r="C1806" s="0" t="n">
        <v>2902.5</v>
      </c>
      <c r="D1806" s="0" t="n">
        <v>0.00157453836696499</v>
      </c>
      <c r="I1806" s="0" t="n">
        <v>3044</v>
      </c>
      <c r="J1806" s="0" t="n">
        <v>0.000453170636026469</v>
      </c>
    </row>
    <row r="1807" customFormat="false" ht="14.25" hidden="false" customHeight="false" outlineLevel="0" collapsed="false">
      <c r="C1807" s="0" t="n">
        <v>2903</v>
      </c>
      <c r="D1807" s="0" t="n">
        <v>0.00165302347663535</v>
      </c>
      <c r="I1807" s="0" t="n">
        <v>3044.8</v>
      </c>
      <c r="J1807" s="0" t="n">
        <v>0.000496711242804956</v>
      </c>
    </row>
    <row r="1808" customFormat="false" ht="14.25" hidden="false" customHeight="false" outlineLevel="0" collapsed="false">
      <c r="C1808" s="0" t="n">
        <v>2903.5</v>
      </c>
      <c r="D1808" s="0" t="n">
        <v>0.00173160906355864</v>
      </c>
      <c r="I1808" s="0" t="n">
        <v>3045.6</v>
      </c>
      <c r="J1808" s="0" t="n">
        <v>0.000542813792628188</v>
      </c>
    </row>
    <row r="1809" customFormat="false" ht="14.25" hidden="false" customHeight="false" outlineLevel="0" collapsed="false">
      <c r="C1809" s="0" t="n">
        <v>2904</v>
      </c>
      <c r="D1809" s="0" t="n">
        <v>0.00180987739921046</v>
      </c>
      <c r="I1809" s="0" t="n">
        <v>3046.4</v>
      </c>
      <c r="J1809" s="0" t="n">
        <v>0.000591446529567658</v>
      </c>
    </row>
    <row r="1810" customFormat="false" ht="14.25" hidden="false" customHeight="false" outlineLevel="0" collapsed="false">
      <c r="C1810" s="0" t="n">
        <v>2904.5</v>
      </c>
      <c r="D1810" s="0" t="n">
        <v>0.00188739416625145</v>
      </c>
      <c r="I1810" s="0" t="n">
        <v>3047.2</v>
      </c>
      <c r="J1810" s="0" t="n">
        <v>0.000642556400788884</v>
      </c>
    </row>
    <row r="1811" customFormat="false" ht="14.25" hidden="false" customHeight="false" outlineLevel="0" collapsed="false">
      <c r="C1811" s="0" t="n">
        <v>2905</v>
      </c>
      <c r="D1811" s="0" t="n">
        <v>0.00196371202970516</v>
      </c>
      <c r="I1811" s="0" t="n">
        <v>3048</v>
      </c>
      <c r="J1811" s="0" t="n">
        <v>0.000696068375199369</v>
      </c>
    </row>
    <row r="1812" customFormat="false" ht="14.25" hidden="false" customHeight="false" outlineLevel="0" collapsed="false">
      <c r="C1812" s="0" t="n">
        <v>2905.5</v>
      </c>
      <c r="D1812" s="0" t="n">
        <v>0.00203837454354049</v>
      </c>
      <c r="I1812" s="0" t="n">
        <v>3048.8</v>
      </c>
      <c r="J1812" s="0" t="n">
        <v>0.000751885001566793</v>
      </c>
    </row>
    <row r="1813" customFormat="false" ht="14.25" hidden="false" customHeight="false" outlineLevel="0" collapsed="false">
      <c r="C1813" s="0" t="n">
        <v>2906</v>
      </c>
      <c r="D1813" s="0" t="n">
        <v>0.00211092034761027</v>
      </c>
      <c r="I1813" s="0" t="n">
        <v>3049.6</v>
      </c>
      <c r="J1813" s="0" t="n">
        <v>0.000809886216373288</v>
      </c>
    </row>
    <row r="1814" customFormat="false" ht="14.25" hidden="false" customHeight="false" outlineLevel="0" collapsed="false">
      <c r="C1814" s="0" t="n">
        <v>2906.5</v>
      </c>
      <c r="D1814" s="0" t="n">
        <v>0.00218082480539223</v>
      </c>
      <c r="I1814" s="0" t="n">
        <v>3050.4</v>
      </c>
      <c r="J1814" s="0" t="n">
        <v>0.000869929406774017</v>
      </c>
    </row>
    <row r="1815" customFormat="false" ht="14.25" hidden="false" customHeight="false" outlineLevel="0" collapsed="false">
      <c r="C1815" s="0" t="n">
        <v>2907</v>
      </c>
      <c r="D1815" s="0" t="n">
        <v>0.00224776214071785</v>
      </c>
      <c r="I1815" s="0" t="n">
        <v>3051.2</v>
      </c>
      <c r="J1815" s="0" t="n">
        <v>0.000931849729176468</v>
      </c>
    </row>
    <row r="1816" customFormat="false" ht="14.25" hidden="false" customHeight="false" outlineLevel="0" collapsed="false">
      <c r="C1816" s="0" t="n">
        <v>2907.5</v>
      </c>
      <c r="D1816" s="0" t="n">
        <v>0.00231121377703278</v>
      </c>
      <c r="I1816" s="0" t="n">
        <v>3052</v>
      </c>
      <c r="J1816" s="0" t="n">
        <v>0.000995460679344375</v>
      </c>
    </row>
    <row r="1817" customFormat="false" ht="14.25" hidden="false" customHeight="false" outlineLevel="0" collapsed="false">
      <c r="C1817" s="0" t="n">
        <v>2908</v>
      </c>
      <c r="D1817" s="0" t="n">
        <v>0.00237074457728961</v>
      </c>
      <c r="I1817" s="0" t="n">
        <v>3052.8</v>
      </c>
      <c r="J1817" s="0" t="n">
        <v>0.00106055490572362</v>
      </c>
    </row>
    <row r="1818" customFormat="false" ht="14.25" hidden="false" customHeight="false" outlineLevel="0" collapsed="false">
      <c r="C1818" s="0" t="n">
        <v>2908.5</v>
      </c>
      <c r="D1818" s="0" t="n">
        <v>0.0024259377981177</v>
      </c>
      <c r="I1818" s="0" t="n">
        <v>3053.6</v>
      </c>
      <c r="J1818" s="0" t="n">
        <v>0.00112693095038724</v>
      </c>
    </row>
    <row r="1819" customFormat="false" ht="14.25" hidden="false" customHeight="false" outlineLevel="0" collapsed="false">
      <c r="C1819" s="0" t="n">
        <v>2909</v>
      </c>
      <c r="D1819" s="0" t="n">
        <v>0.00247639974737516</v>
      </c>
      <c r="I1819" s="0" t="n">
        <v>3054.4</v>
      </c>
      <c r="J1819" s="0" t="n">
        <v>0.00119430179172875</v>
      </c>
    </row>
    <row r="1820" customFormat="false" ht="14.25" hidden="false" customHeight="false" outlineLevel="0" collapsed="false">
      <c r="C1820" s="0" t="n">
        <v>2909.5</v>
      </c>
      <c r="D1820" s="0" t="n">
        <v>0.00252176427134813</v>
      </c>
      <c r="I1820" s="0" t="n">
        <v>3055.2</v>
      </c>
      <c r="J1820" s="0" t="n">
        <v>0.00126242396274195</v>
      </c>
    </row>
    <row r="1821" customFormat="false" ht="14.25" hidden="false" customHeight="false" outlineLevel="0" collapsed="false">
      <c r="C1821" s="0" t="n">
        <v>2910</v>
      </c>
      <c r="D1821" s="0" t="n">
        <v>0.00256169699938235</v>
      </c>
      <c r="I1821" s="0" t="n">
        <v>3056</v>
      </c>
      <c r="J1821" s="0" t="n">
        <v>0.00133102048721533</v>
      </c>
    </row>
    <row r="1822" customFormat="false" ht="14.25" hidden="false" customHeight="false" outlineLevel="0" collapsed="false">
      <c r="C1822" s="0" t="n">
        <v>2910.5</v>
      </c>
      <c r="D1822" s="0" t="n">
        <v>0.00259589927638174</v>
      </c>
      <c r="I1822" s="0" t="n">
        <v>3056.8</v>
      </c>
      <c r="J1822" s="0" t="n">
        <v>0.00139980113058997</v>
      </c>
    </row>
    <row r="1823" customFormat="false" ht="14.25" hidden="false" customHeight="false" outlineLevel="0" collapsed="false">
      <c r="C1823" s="0" t="n">
        <v>2911</v>
      </c>
      <c r="D1823" s="0" t="n">
        <v>0.00262411171771608</v>
      </c>
      <c r="I1823" s="0" t="n">
        <v>3057.6</v>
      </c>
      <c r="J1823" s="0" t="n">
        <v>0.00146846444703977</v>
      </c>
    </row>
    <row r="1824" customFormat="false" ht="14.25" hidden="false" customHeight="false" outlineLevel="0" collapsed="false">
      <c r="C1824" s="0" t="n">
        <v>2911.5</v>
      </c>
      <c r="D1824" s="0" t="n">
        <v>0.00264611732658229</v>
      </c>
      <c r="I1824" s="0" t="n">
        <v>3058.4</v>
      </c>
      <c r="J1824" s="0" t="n">
        <v>0.00153669997337887</v>
      </c>
    </row>
    <row r="1825" customFormat="false" ht="14.25" hidden="false" customHeight="false" outlineLevel="0" collapsed="false">
      <c r="C1825" s="0" t="n">
        <v>2912</v>
      </c>
      <c r="D1825" s="0" t="n">
        <v>0.00266174412065946</v>
      </c>
      <c r="I1825" s="0" t="n">
        <v>3059.2</v>
      </c>
      <c r="J1825" s="0" t="n">
        <v>0.00160419055616061</v>
      </c>
    </row>
    <row r="1826" customFormat="false" ht="14.25" hidden="false" customHeight="false" outlineLevel="0" collapsed="false">
      <c r="C1826" s="0" t="n">
        <v>2912.5</v>
      </c>
      <c r="D1826" s="0" t="n">
        <v>0.00267086722285483</v>
      </c>
      <c r="I1826" s="0" t="n">
        <v>3060</v>
      </c>
      <c r="J1826" s="0" t="n">
        <v>0.00167061479993305</v>
      </c>
    </row>
    <row r="1827" customFormat="false" ht="14.25" hidden="false" customHeight="false" outlineLevel="0" collapsed="false">
      <c r="C1827" s="0" t="n">
        <v>2913</v>
      </c>
      <c r="D1827" s="0" t="n">
        <v>0.00267341037988939</v>
      </c>
      <c r="I1827" s="0" t="n">
        <v>3060.8</v>
      </c>
      <c r="J1827" s="0" t="n">
        <v>0.00173564962618843</v>
      </c>
    </row>
    <row r="1828" customFormat="false" ht="14.25" hidden="false" customHeight="false" outlineLevel="0" collapsed="false">
      <c r="C1828" s="0" t="n">
        <v>2913.5</v>
      </c>
      <c r="D1828" s="0" t="n">
        <v>0.002669346882228</v>
      </c>
      <c r="I1828" s="0" t="n">
        <v>3061.6</v>
      </c>
      <c r="J1828" s="0" t="n">
        <v>0.00179897293385276</v>
      </c>
    </row>
    <row r="1829" customFormat="false" ht="14.25" hidden="false" customHeight="false" outlineLevel="0" collapsed="false">
      <c r="C1829" s="0" t="n">
        <v>2914</v>
      </c>
      <c r="D1829" s="0" t="n">
        <v>0.00265869986920452</v>
      </c>
      <c r="I1829" s="0" t="n">
        <v>3062.4</v>
      </c>
      <c r="J1829" s="0" t="n">
        <v>0.00186026635296772</v>
      </c>
    </row>
    <row r="1830" customFormat="false" ht="14.25" hidden="false" customHeight="false" outlineLevel="0" collapsed="false">
      <c r="C1830" s="0" t="n">
        <v>2914.5</v>
      </c>
      <c r="D1830" s="0" t="n">
        <v>0.00264154201389978</v>
      </c>
      <c r="I1830" s="0" t="n">
        <v>3063.2</v>
      </c>
      <c r="J1830" s="0" t="n">
        <v>0.00191921808329437</v>
      </c>
    </row>
    <row r="1831" customFormat="false" ht="14.25" hidden="false" customHeight="false" outlineLevel="0" collapsed="false">
      <c r="C1831" s="0" t="n">
        <v>2915</v>
      </c>
      <c r="D1831" s="0" t="n">
        <v>0.00261799459315798</v>
      </c>
      <c r="I1831" s="0" t="n">
        <v>3064</v>
      </c>
      <c r="J1831" s="0" t="n">
        <v>0.00197552580873274</v>
      </c>
    </row>
    <row r="1832" customFormat="false" ht="14.25" hidden="false" customHeight="false" outlineLevel="0" collapsed="false">
      <c r="C1832" s="0" t="n">
        <v>2915.5</v>
      </c>
      <c r="D1832" s="0" t="n">
        <v>0.00258822595883468</v>
      </c>
      <c r="I1832" s="0" t="n">
        <v>3064.8</v>
      </c>
      <c r="J1832" s="0" t="n">
        <v>0.00202889967654798</v>
      </c>
    </row>
    <row r="1833" customFormat="false" ht="14.25" hidden="false" customHeight="false" outlineLevel="0" collapsed="false">
      <c r="C1833" s="0" t="n">
        <v>2916</v>
      </c>
      <c r="D1833" s="0" t="n">
        <v>0.00255238832655116</v>
      </c>
      <c r="I1833" s="0" t="n">
        <v>3065.6</v>
      </c>
      <c r="J1833" s="0" t="n">
        <v>0.00207906532733663</v>
      </c>
    </row>
    <row r="1834" customFormat="false" ht="14.25" hidden="false" customHeight="false" outlineLevel="0" collapsed="false">
      <c r="C1834" s="0" t="n">
        <v>2916.5</v>
      </c>
      <c r="D1834" s="0" t="n">
        <v>0.00251086817888723</v>
      </c>
      <c r="I1834" s="0" t="n">
        <v>3066.4</v>
      </c>
      <c r="J1834" s="0" t="n">
        <v>0.00212576695742659</v>
      </c>
    </row>
    <row r="1835" customFormat="false" ht="14.25" hidden="false" customHeight="false" outlineLevel="0" collapsed="false">
      <c r="C1835" s="0" t="n">
        <v>2917</v>
      </c>
      <c r="D1835" s="0" t="n">
        <v>0.00246388951685245</v>
      </c>
      <c r="I1835" s="0" t="n">
        <v>3067.2</v>
      </c>
      <c r="J1835" s="0" t="n">
        <v>0.0021687703900243</v>
      </c>
    </row>
    <row r="1836" customFormat="false" ht="14.25" hidden="false" customHeight="false" outlineLevel="0" collapsed="false">
      <c r="C1836" s="0" t="n">
        <v>2917.5</v>
      </c>
      <c r="D1836" s="0" t="n">
        <v>0.00241178300291541</v>
      </c>
      <c r="I1836" s="0" t="n">
        <v>3068</v>
      </c>
      <c r="J1836" s="0" t="n">
        <v>0.00220786612502902</v>
      </c>
    </row>
    <row r="1837" customFormat="false" ht="14.25" hidden="false" customHeight="false" outlineLevel="0" collapsed="false">
      <c r="C1837" s="0" t="n">
        <v>2918</v>
      </c>
      <c r="D1837" s="0" t="n">
        <v>0.00235491097988</v>
      </c>
      <c r="I1837" s="0" t="n">
        <v>3068.8</v>
      </c>
      <c r="J1837" s="0" t="n">
        <v>0.00224287233021829</v>
      </c>
    </row>
    <row r="1838" customFormat="false" ht="14.25" hidden="false" customHeight="false" outlineLevel="0" collapsed="false">
      <c r="C1838" s="0" t="n">
        <v>2918.5</v>
      </c>
      <c r="D1838" s="0" t="n">
        <v>0.00229366321630405</v>
      </c>
      <c r="I1838" s="0" t="n">
        <v>3069.6</v>
      </c>
      <c r="J1838" s="0" t="n">
        <v>0.00227363772874825</v>
      </c>
    </row>
    <row r="1839" customFormat="false" ht="14.25" hidden="false" customHeight="false" outlineLevel="0" collapsed="false">
      <c r="C1839" s="0" t="n">
        <v>2919</v>
      </c>
      <c r="D1839" s="0" t="n">
        <v>0.00222845240866076</v>
      </c>
      <c r="I1839" s="0" t="n">
        <v>3070.4</v>
      </c>
      <c r="J1839" s="0" t="n">
        <v>0.00230004432994887</v>
      </c>
    </row>
    <row r="1840" customFormat="false" ht="14.25" hidden="false" customHeight="false" outlineLevel="0" collapsed="false">
      <c r="C1840" s="0" t="n">
        <v>2919.5</v>
      </c>
      <c r="D1840" s="0" t="n">
        <v>0.00215970951243187</v>
      </c>
      <c r="I1840" s="0" t="n">
        <v>3071.2</v>
      </c>
      <c r="J1840" s="0" t="n">
        <v>0.00232200994262838</v>
      </c>
    </row>
    <row r="1841" customFormat="false" ht="14.25" hidden="false" customHeight="false" outlineLevel="0" collapsed="false">
      <c r="C1841" s="0" t="n">
        <v>2920</v>
      </c>
      <c r="D1841" s="0" t="n">
        <v>0.0020878789754884</v>
      </c>
      <c r="I1841" s="0" t="n">
        <v>3072</v>
      </c>
      <c r="J1841" s="0" t="n">
        <v>0.00233949040299269</v>
      </c>
    </row>
    <row r="1842" customFormat="false" ht="14.25" hidden="false" customHeight="false" outlineLevel="0" collapsed="false">
      <c r="C1842" s="0" t="n">
        <v>2920.5</v>
      </c>
      <c r="D1842" s="0" t="n">
        <v>0.00201341394680905</v>
      </c>
      <c r="I1842" s="0" t="n">
        <v>3072.8</v>
      </c>
      <c r="J1842" s="0" t="n">
        <v>0.00235248144331868</v>
      </c>
    </row>
    <row r="1843" customFormat="false" ht="14.25" hidden="false" customHeight="false" outlineLevel="0" collapsed="false">
      <c r="C1843" s="0" t="n">
        <v>2921</v>
      </c>
      <c r="D1843" s="0" t="n">
        <v>0.00193677153185389</v>
      </c>
      <c r="I1843" s="0" t="n">
        <v>3073.6</v>
      </c>
      <c r="J1843" s="0" t="n">
        <v>0.0023610201232095</v>
      </c>
    </row>
    <row r="1844" customFormat="false" ht="14.25" hidden="false" customHeight="false" outlineLevel="0" collapsed="false">
      <c r="C1844" s="0" t="n">
        <v>2921.5</v>
      </c>
      <c r="D1844" s="0" t="n">
        <v>0.00185840816283266</v>
      </c>
      <c r="I1844" s="0" t="n">
        <v>3074.4</v>
      </c>
      <c r="J1844" s="0" t="n">
        <v>0.00236518574311273</v>
      </c>
    </row>
    <row r="1845" customFormat="false" ht="14.25" hidden="false" customHeight="false" outlineLevel="0" collapsed="false">
      <c r="C1845" s="0" t="n">
        <v>2922</v>
      </c>
      <c r="D1845" s="0" t="n">
        <v>0.00177877514779315</v>
      </c>
      <c r="I1845" s="0" t="n">
        <v>3075.2</v>
      </c>
      <c r="J1845" s="0" t="n">
        <v>0.002365100160287</v>
      </c>
    </row>
    <row r="1846" customFormat="false" ht="14.25" hidden="false" customHeight="false" outlineLevel="0" collapsed="false">
      <c r="C1846" s="0" t="n">
        <v>2922.5</v>
      </c>
      <c r="D1846" s="0" t="n">
        <v>0.0016983144570435</v>
      </c>
      <c r="I1846" s="0" t="n">
        <v>3076</v>
      </c>
      <c r="J1846" s="0" t="n">
        <v>0.00236092743100391</v>
      </c>
    </row>
    <row r="1847" customFormat="false" ht="14.25" hidden="false" customHeight="false" outlineLevel="0" collapsed="false">
      <c r="C1847" s="0" t="n">
        <v>2923</v>
      </c>
      <c r="D1847" s="0" t="n">
        <v>0.00161745479907232</v>
      </c>
      <c r="I1847" s="0" t="n">
        <v>3076.8</v>
      </c>
      <c r="J1847" s="0" t="n">
        <v>0.00235287270983971</v>
      </c>
    </row>
    <row r="1848" customFormat="false" ht="14.25" hidden="false" customHeight="false" outlineLevel="0" collapsed="false">
      <c r="C1848" s="0" t="n">
        <v>2923.5</v>
      </c>
      <c r="D1848" s="0" t="n">
        <v>0.00153660803101821</v>
      </c>
      <c r="I1848" s="0" t="n">
        <v>3077.6</v>
      </c>
      <c r="J1848" s="0" t="n">
        <v>0.00234118034772251</v>
      </c>
    </row>
    <row r="1849" customFormat="false" ht="14.25" hidden="false" customHeight="false" outlineLevel="0" collapsed="false">
      <c r="C1849" s="0" t="n">
        <v>2924</v>
      </c>
      <c r="D1849" s="0" t="n">
        <v>0.00145616594105312</v>
      </c>
      <c r="I1849" s="0" t="n">
        <v>3078.4</v>
      </c>
      <c r="J1849" s="0" t="n">
        <v>0.00232613114510254</v>
      </c>
    </row>
    <row r="1850" customFormat="false" ht="14.25" hidden="false" customHeight="false" outlineLevel="0" collapsed="false">
      <c r="C1850" s="0" t="n">
        <v>2924.5</v>
      </c>
      <c r="D1850" s="0" t="n">
        <v>0.00137649743197677</v>
      </c>
      <c r="I1850" s="0" t="n">
        <v>3079.2</v>
      </c>
      <c r="J1850" s="0" t="n">
        <v>0.00230803873520843</v>
      </c>
    </row>
    <row r="1851" customFormat="false" ht="14.25" hidden="false" customHeight="false" outlineLevel="0" collapsed="false">
      <c r="C1851" s="0" t="n">
        <v>2925</v>
      </c>
      <c r="D1851" s="0" t="n">
        <v>0.00129794612706465</v>
      </c>
      <c r="I1851" s="0" t="n">
        <v>3080</v>
      </c>
      <c r="J1851" s="0" t="n">
        <v>0.00228724509466311</v>
      </c>
    </row>
    <row r="1852" customFormat="false" ht="14.25" hidden="false" customHeight="false" outlineLevel="0" collapsed="false">
      <c r="C1852" s="0" t="n">
        <v>2925.5</v>
      </c>
      <c r="D1852" s="0" t="n">
        <v>0.00122082841096094</v>
      </c>
      <c r="I1852" s="0" t="n">
        <v>3080.8</v>
      </c>
      <c r="J1852" s="0" t="n">
        <v>0.00226411520439293</v>
      </c>
    </row>
    <row r="1853" customFormat="false" ht="14.25" hidden="false" customHeight="false" outlineLevel="0" collapsed="false">
      <c r="C1853" s="0" t="n">
        <v>2926</v>
      </c>
      <c r="D1853" s="0" t="n">
        <v>0.00114543191033916</v>
      </c>
      <c r="I1853" s="0" t="n">
        <v>3081.6</v>
      </c>
      <c r="J1853" s="0" t="n">
        <v>0.00223903091219513</v>
      </c>
    </row>
    <row r="1854" customFormat="false" ht="14.25" hidden="false" customHeight="false" outlineLevel="0" collapsed="false">
      <c r="C1854" s="0" t="n">
        <v>2926.5</v>
      </c>
      <c r="D1854" s="0" t="n">
        <v>0.00107201441133402</v>
      </c>
      <c r="I1854" s="0" t="n">
        <v>3082.4</v>
      </c>
      <c r="J1854" s="0" t="n">
        <v>0.00221238407874403</v>
      </c>
    </row>
    <row r="1855" customFormat="false" ht="14.25" hidden="false" customHeight="false" outlineLevel="0" collapsed="false">
      <c r="C1855" s="0" t="n">
        <v>2927</v>
      </c>
      <c r="D1855" s="0" t="n">
        <v>0.0010008032035263</v>
      </c>
      <c r="I1855" s="0" t="n">
        <v>3083.2</v>
      </c>
      <c r="J1855" s="0" t="n">
        <v>0.00218456912021903</v>
      </c>
    </row>
    <row r="1856" customFormat="false" ht="14.25" hidden="false" customHeight="false" outlineLevel="0" collapsed="false">
      <c r="C1856" s="0" t="n">
        <v>2927.5</v>
      </c>
      <c r="D1856" s="0" t="n">
        <v>0.000931994833667095</v>
      </c>
      <c r="I1856" s="0" t="n">
        <v>3084</v>
      </c>
      <c r="J1856" s="0" t="n">
        <v>0.0021559750919419</v>
      </c>
    </row>
    <row r="1857" customFormat="false" ht="14.25" hidden="false" customHeight="false" outlineLevel="0" collapsed="false">
      <c r="C1857" s="0" t="n">
        <v>2928</v>
      </c>
      <c r="D1857" s="0" t="n">
        <v>0.000865755246463092</v>
      </c>
      <c r="I1857" s="0" t="n">
        <v>3084.8</v>
      </c>
      <c r="J1857" s="0" t="n">
        <v>0.00212697748707212</v>
      </c>
    </row>
    <row r="1858" customFormat="false" ht="14.25" hidden="false" customHeight="false" outlineLevel="0" collapsed="false">
      <c r="C1858" s="0" t="n">
        <v>2928.5</v>
      </c>
      <c r="D1858" s="0" t="n">
        <v>0.000802220284693268</v>
      </c>
      <c r="I1858" s="0" t="n">
        <v>3085.6</v>
      </c>
      <c r="J1858" s="0" t="n">
        <v>0.00209792995106946</v>
      </c>
    </row>
    <row r="1859" customFormat="false" ht="14.25" hidden="false" customHeight="false" outlineLevel="0" collapsed="false">
      <c r="C1859" s="0" t="n">
        <v>2929</v>
      </c>
      <c r="D1859" s="0" t="n">
        <v>0.000741496516744761</v>
      </c>
      <c r="I1859" s="0" t="n">
        <v>3086.4</v>
      </c>
      <c r="J1859" s="0" t="n">
        <v>0.00206915613477916</v>
      </c>
    </row>
    <row r="1860" customFormat="false" ht="14.25" hidden="false" customHeight="false" outlineLevel="0" collapsed="false">
      <c r="C1860" s="0" t="n">
        <v>2929.5</v>
      </c>
      <c r="D1860" s="0" t="n">
        <v>0.000683662356374327</v>
      </c>
      <c r="I1860" s="0" t="n">
        <v>3087.2</v>
      </c>
      <c r="J1860" s="0" t="n">
        <v>0.00204094192513522</v>
      </c>
    </row>
    <row r="1861" customFormat="false" ht="14.25" hidden="false" customHeight="false" outlineLevel="0" collapsed="false">
      <c r="C1861" s="0" t="n">
        <v>2930</v>
      </c>
      <c r="D1861" s="0" t="n">
        <v>0.0006287694371296</v>
      </c>
      <c r="I1861" s="0" t="n">
        <v>3088</v>
      </c>
      <c r="J1861" s="0" t="n">
        <v>0.00201352830121461</v>
      </c>
    </row>
    <row r="1862" customFormat="false" ht="14.25" hidden="false" customHeight="false" outlineLevel="0" collapsed="false">
      <c r="C1862" s="0" t="n">
        <v>2930.5</v>
      </c>
      <c r="D1862" s="0" t="n">
        <v>0.000576844202386889</v>
      </c>
      <c r="I1862" s="0" t="n">
        <v>3088.8</v>
      </c>
      <c r="J1862" s="0" t="n">
        <v>0.0019871050635082</v>
      </c>
    </row>
    <row r="1863" customFormat="false" ht="14.25" hidden="false" customHeight="false" outlineLevel="0" collapsed="false">
      <c r="C1863" s="0" t="n">
        <v>2931</v>
      </c>
      <c r="D1863" s="0" t="n">
        <v>0.000527889671344763</v>
      </c>
      <c r="I1863" s="0" t="n">
        <v>3089.6</v>
      </c>
      <c r="J1863" s="0" t="n">
        <v>0.00196180567487453</v>
      </c>
    </row>
    <row r="1864" customFormat="false" ht="14.25" hidden="false" customHeight="false" outlineLevel="0" collapsed="false">
      <c r="C1864" s="0" t="n">
        <v>2931.5</v>
      </c>
      <c r="D1864" s="0" t="n">
        <v>0.000481887341502621</v>
      </c>
      <c r="I1864" s="0" t="n">
        <v>3090.4</v>
      </c>
      <c r="J1864" s="0" t="n">
        <v>0.00193770343214806</v>
      </c>
    </row>
    <row r="1865" customFormat="false" ht="14.25" hidden="false" customHeight="false" outlineLevel="0" collapsed="false">
      <c r="C1865" s="0" t="n">
        <v>2932</v>
      </c>
      <c r="D1865" s="0" t="n">
        <v>0.000438799189082663</v>
      </c>
      <c r="I1865" s="0" t="n">
        <v>3091.2</v>
      </c>
      <c r="J1865" s="0" t="n">
        <v>0.00191480915766184</v>
      </c>
    </row>
    <row r="1866" customFormat="false" ht="14.25" hidden="false" customHeight="false" outlineLevel="0" collapsed="false">
      <c r="C1866" s="0" t="n">
        <v>2932.5</v>
      </c>
      <c r="D1866" s="0" t="n">
        <v>0.000398569730442344</v>
      </c>
      <c r="I1866" s="0" t="n">
        <v>3092</v>
      </c>
      <c r="J1866" s="0" t="n">
        <v>0.00189307056038343</v>
      </c>
    </row>
    <row r="1867" customFormat="false" ht="14.25" hidden="false" customHeight="false" outlineLevel="0" collapsed="false">
      <c r="C1867" s="0" t="n">
        <v>2933</v>
      </c>
      <c r="D1867" s="0" t="n">
        <v>0.000361128109683027</v>
      </c>
      <c r="I1867" s="0" t="n">
        <v>3092.8</v>
      </c>
      <c r="J1867" s="0" t="n">
        <v>0.00187237336785213</v>
      </c>
    </row>
    <row r="1868" customFormat="false" ht="14.25" hidden="false" customHeight="false" outlineLevel="0" collapsed="false">
      <c r="C1868" s="0" t="n">
        <v>2933.5</v>
      </c>
      <c r="D1868" s="0" t="n">
        <v>0.000326390180294071</v>
      </c>
      <c r="I1868" s="0" t="n">
        <v>3093.6</v>
      </c>
      <c r="J1868" s="0" t="n">
        <v>0.0018525442740739</v>
      </c>
    </row>
    <row r="1869" customFormat="false" ht="14.25" hidden="false" customHeight="false" outlineLevel="0" collapsed="false">
      <c r="C1869" s="0" t="n">
        <v>2934</v>
      </c>
      <c r="D1869" s="0" t="n">
        <v>0.000294260551681646</v>
      </c>
      <c r="I1869" s="0" t="n">
        <v>3094.4</v>
      </c>
      <c r="J1869" s="0" t="n">
        <v>0.00183335568690865</v>
      </c>
    </row>
    <row r="1870" customFormat="false" ht="14.25" hidden="false" customHeight="false" outlineLevel="0" collapsed="false">
      <c r="C1870" s="0" t="n">
        <v>2934.5</v>
      </c>
      <c r="D1870" s="0" t="n">
        <v>0.000264634574719808</v>
      </c>
      <c r="I1870" s="0" t="n">
        <v>3095.2</v>
      </c>
      <c r="J1870" s="0" t="n">
        <v>0.00181453219364877</v>
      </c>
    </row>
    <row r="1871" customFormat="false" ht="14.25" hidden="false" customHeight="false" outlineLevel="0" collapsed="false">
      <c r="C1871" s="0" t="n">
        <v>2935</v>
      </c>
      <c r="D1871" s="0" t="n">
        <v>0.000237400243931686</v>
      </c>
      <c r="I1871" s="0" t="n">
        <v>3096</v>
      </c>
      <c r="J1871" s="0" t="n">
        <v>0.00179575859815183</v>
      </c>
    </row>
    <row r="1872" customFormat="false" ht="14.25" hidden="false" customHeight="false" outlineLevel="0" collapsed="false">
      <c r="C1872" s="0" t="n">
        <v>2935.5</v>
      </c>
      <c r="D1872" s="0" t="n">
        <v>0.00021243999746979</v>
      </c>
      <c r="I1872" s="0" t="n">
        <v>3096.8</v>
      </c>
      <c r="J1872" s="0" t="n">
        <v>0.00177668931999515</v>
      </c>
    </row>
    <row r="1873" customFormat="false" ht="14.25" hidden="false" customHeight="false" outlineLevel="0" collapsed="false">
      <c r="C1873" s="0" t="n">
        <v>2936</v>
      </c>
      <c r="D1873" s="0" t="n">
        <v>0.000189632399631745</v>
      </c>
      <c r="I1873" s="0" t="n">
        <v>3097.6</v>
      </c>
      <c r="J1873" s="0" t="n">
        <v>0.0017569588886707</v>
      </c>
    </row>
    <row r="1874" customFormat="false" ht="14.25" hidden="false" customHeight="false" outlineLevel="0" collapsed="false">
      <c r="C1874" s="0" t="n">
        <v>2936.5</v>
      </c>
      <c r="D1874" s="0" t="n">
        <v>0.000168853694144577</v>
      </c>
      <c r="I1874" s="0" t="n">
        <v>3098.4</v>
      </c>
      <c r="J1874" s="0" t="n">
        <v>0.00173619321674921</v>
      </c>
    </row>
    <row r="1875" customFormat="false" ht="14.25" hidden="false" customHeight="false" outlineLevel="0" collapsed="false">
      <c r="C1875" s="0" t="n">
        <v>2937</v>
      </c>
      <c r="D1875" s="0" t="n">
        <v>0.000149979219810056</v>
      </c>
      <c r="I1875" s="0" t="n">
        <v>3099.2</v>
      </c>
      <c r="J1875" s="0" t="n">
        <v>0.00171402129786115</v>
      </c>
    </row>
    <row r="1876" customFormat="false" ht="14.25" hidden="false" customHeight="false" outlineLevel="0" collapsed="false">
      <c r="C1876" s="0" t="n">
        <v>2937.5</v>
      </c>
      <c r="D1876" s="0" t="n">
        <v>0.000132884683268343</v>
      </c>
      <c r="I1876" s="0" t="n">
        <v>3100</v>
      </c>
      <c r="J1876" s="0" t="n">
        <v>0.0016900869504853</v>
      </c>
    </row>
    <row r="1877" customFormat="false" ht="14.25" hidden="false" customHeight="false" outlineLevel="0" collapsed="false">
      <c r="C1877" s="0" t="n">
        <v>2938</v>
      </c>
      <c r="D1877" s="0" t="n">
        <v>0.000117447286561028</v>
      </c>
      <c r="I1877" s="0" t="n">
        <v>3100.8</v>
      </c>
      <c r="J1877" s="0" t="n">
        <v>0.00166406021854544</v>
      </c>
    </row>
    <row r="1878" customFormat="false" ht="14.25" hidden="false" customHeight="false" outlineLevel="0" collapsed="false">
      <c r="C1878" s="0" t="n">
        <v>2938.5</v>
      </c>
      <c r="D1878" s="0" t="n">
        <v>0.000103546709821687</v>
      </c>
      <c r="I1878" s="0" t="n">
        <v>3101.6</v>
      </c>
      <c r="J1878" s="0" t="n">
        <v>0.00163564804563433</v>
      </c>
    </row>
    <row r="1879" customFormat="false" ht="14.25" hidden="false" customHeight="false" outlineLevel="0" collapsed="false">
      <c r="C1879" s="0" t="n">
        <v>2939</v>
      </c>
      <c r="D1879" s="0" t="n">
        <v>9.1065951767079E-005</v>
      </c>
      <c r="I1879" s="0" t="n">
        <v>3102.4</v>
      </c>
      <c r="J1879" s="0" t="n">
        <v>0.00160460386147733</v>
      </c>
    </row>
    <row r="1880" customFormat="false" ht="14.25" hidden="false" customHeight="false" outlineLevel="0" collapsed="false">
      <c r="C1880" s="0" t="n">
        <v>2939.5</v>
      </c>
      <c r="D1880" s="0" t="n">
        <v>7.98920326895312E-005</v>
      </c>
      <c r="I1880" s="0" t="n">
        <v>3103.2</v>
      </c>
      <c r="J1880" s="0" t="n">
        <v>0.00157073575636734</v>
      </c>
    </row>
    <row r="1881" customFormat="false" ht="14.25" hidden="false" customHeight="false" outlineLevel="0" collapsed="false">
      <c r="C1881" s="0" t="n">
        <v>2940</v>
      </c>
      <c r="D1881" s="0" t="n">
        <v>6.99165663547515E-005</v>
      </c>
      <c r="I1881" s="0" t="n">
        <v>3104</v>
      </c>
      <c r="J1881" s="0" t="n">
        <v>0.00153391297029486</v>
      </c>
    </row>
    <row r="1882" customFormat="false" ht="14.25" hidden="false" customHeight="false" outlineLevel="0" collapsed="false">
      <c r="C1882" s="0" t="n">
        <v>2940.5</v>
      </c>
      <c r="D1882" s="0" t="n">
        <v>6.10362085913432E-005</v>
      </c>
      <c r="I1882" s="0" t="n">
        <v>3104.8</v>
      </c>
      <c r="J1882" s="0" t="n">
        <v>0.00149407048617476</v>
      </c>
    </row>
    <row r="1883" customFormat="false" ht="14.25" hidden="false" customHeight="false" outlineLevel="0" collapsed="false">
      <c r="C1883" s="0" t="n">
        <v>2941</v>
      </c>
      <c r="D1883" s="0" t="n">
        <v>5.31529914279813E-005</v>
      </c>
      <c r="I1883" s="0" t="n">
        <v>3105.6</v>
      </c>
      <c r="J1883" s="0" t="n">
        <v>0.0014512115881146</v>
      </c>
    </row>
    <row r="1884" customFormat="false" ht="14.25" hidden="false" customHeight="false" outlineLevel="0" collapsed="false">
      <c r="C1884" s="0" t="n">
        <v>2941.5</v>
      </c>
      <c r="D1884" s="0" t="n">
        <v>4.61745524071293E-005</v>
      </c>
      <c r="I1884" s="0" t="n">
        <v>3106.4</v>
      </c>
      <c r="J1884" s="0" t="n">
        <v>0.00140540832278212</v>
      </c>
    </row>
    <row r="1885" customFormat="false" ht="14.25" hidden="false" customHeight="false" outlineLevel="0" collapsed="false">
      <c r="C1885" s="0" t="n">
        <v>2942</v>
      </c>
      <c r="D1885" s="0" t="n">
        <v>4.0014269200828E-005</v>
      </c>
      <c r="I1885" s="0" t="n">
        <v>3107.2</v>
      </c>
      <c r="J1885" s="0" t="n">
        <v>0.0013567998810238</v>
      </c>
    </row>
    <row r="1886" customFormat="false" ht="14.25" hidden="false" customHeight="false" outlineLevel="0" collapsed="false">
      <c r="C1886" s="0" t="n">
        <v>2942.5</v>
      </c>
      <c r="D1886" s="0" t="n">
        <v>3.45913098989015E-005</v>
      </c>
      <c r="I1886" s="0" t="n">
        <v>3108</v>
      </c>
      <c r="J1886" s="0" t="n">
        <v>0.00130558899427474</v>
      </c>
    </row>
    <row r="1887" customFormat="false" ht="14.25" hidden="false" customHeight="false" outlineLevel="0" collapsed="false">
      <c r="C1887" s="0" t="n">
        <v>2943</v>
      </c>
      <c r="D1887" s="0" t="n">
        <v>2.98306093600704E-005</v>
      </c>
      <c r="I1887" s="0" t="n">
        <v>3108.8</v>
      </c>
      <c r="J1887" s="0" t="n">
        <v>0.0012520365124189</v>
      </c>
    </row>
    <row r="1888" customFormat="false" ht="14.25" hidden="false" customHeight="false" outlineLevel="0" collapsed="false">
      <c r="C1888" s="0" t="n">
        <v>2943.5</v>
      </c>
      <c r="D1888" s="0" t="n">
        <v>2.56627818408091E-005</v>
      </c>
      <c r="I1888" s="0" t="n">
        <v>3109.6</v>
      </c>
      <c r="J1888" s="0" t="n">
        <v>0.00119645439335231</v>
      </c>
    </row>
    <row r="1889" customFormat="false" ht="14.25" hidden="false" customHeight="false" outlineLevel="0" collapsed="false">
      <c r="C1889" s="0" t="n">
        <v>2944</v>
      </c>
      <c r="D1889" s="0" t="n">
        <v>2.20239797749732E-005</v>
      </c>
      <c r="I1889" s="0" t="n">
        <v>3110.4</v>
      </c>
      <c r="J1889" s="0" t="n">
        <v>0.00113919738681172</v>
      </c>
    </row>
    <row r="1890" customFormat="false" ht="14.25" hidden="false" customHeight="false" outlineLevel="0" collapsed="false">
      <c r="C1890" s="0" t="n">
        <v>2944.5</v>
      </c>
      <c r="D1890" s="0" t="n">
        <v>1.88557080987601E-005</v>
      </c>
      <c r="I1890" s="0" t="n">
        <v>3111.2</v>
      </c>
      <c r="J1890" s="0" t="n">
        <v>0.00108065373394322</v>
      </c>
    </row>
    <row r="1891" customFormat="false" ht="14.25" hidden="false" customHeight="false" outlineLevel="0" collapsed="false">
      <c r="C1891" s="0" t="n">
        <v>2945</v>
      </c>
      <c r="D1891" s="0" t="n">
        <v>1.61046029291437E-005</v>
      </c>
      <c r="I1891" s="0" t="n">
        <v>3112</v>
      </c>
      <c r="J1891" s="0" t="n">
        <v>0.00102123522821963</v>
      </c>
    </row>
    <row r="1892" customFormat="false" ht="14.25" hidden="false" customHeight="false" outlineLevel="0" collapsed="false">
      <c r="C1892" s="0" t="n">
        <v>2945.5</v>
      </c>
      <c r="D1892" s="0" t="n">
        <v>1.37221827367497E-005</v>
      </c>
      <c r="I1892" s="0" t="n">
        <v>3112.8</v>
      </c>
      <c r="J1892" s="0" t="n">
        <v>0.000961366992104631</v>
      </c>
    </row>
    <row r="1893" customFormat="false" ht="14.25" hidden="false" customHeight="false" outlineLevel="0" collapsed="false">
      <c r="C1893" s="0" t="n">
        <v>2946</v>
      </c>
      <c r="D1893" s="0" t="n">
        <v>1.16645794314896E-005</v>
      </c>
      <c r="I1893" s="0" t="n">
        <v>3113.6</v>
      </c>
      <c r="J1893" s="0" t="n">
        <v>0.000901477317532917</v>
      </c>
    </row>
    <row r="1894" customFormat="false" ht="14.25" hidden="false" customHeight="false" outlineLevel="0" collapsed="false">
      <c r="C1894" s="0" t="n">
        <v>2946.5</v>
      </c>
      <c r="D1894" s="0" t="n">
        <v>9.89225602410141E-006</v>
      </c>
      <c r="I1894" s="0" t="n">
        <v>3114.4</v>
      </c>
      <c r="J1894" s="0" t="n">
        <v>0.000841987897820783</v>
      </c>
    </row>
    <row r="1895" customFormat="false" ht="14.25" hidden="false" customHeight="false" outlineLevel="0" collapsed="false">
      <c r="C1895" s="0" t="n">
        <v>2947</v>
      </c>
      <c r="D1895" s="0" t="n">
        <v>8.36971675944701E-006</v>
      </c>
      <c r="I1895" s="0" t="n">
        <v>3115.2</v>
      </c>
      <c r="J1895" s="0" t="n">
        <v>0.000783304745710001</v>
      </c>
    </row>
    <row r="1896" customFormat="false" ht="14.25" hidden="false" customHeight="false" outlineLevel="0" collapsed="false">
      <c r="C1896" s="0" t="n">
        <v>2947.5</v>
      </c>
      <c r="D1896" s="0" t="n">
        <v>7.06521485567582E-006</v>
      </c>
      <c r="I1896" s="0" t="n">
        <v>3116</v>
      </c>
      <c r="J1896" s="0" t="n">
        <v>0.000725810049082147</v>
      </c>
    </row>
    <row r="1897" customFormat="false" ht="14.25" hidden="false" customHeight="false" outlineLevel="0" collapsed="false">
      <c r="C1897" s="0" t="n">
        <v>2948</v>
      </c>
      <c r="D1897" s="0" t="n">
        <v>5.95046224210233E-006</v>
      </c>
      <c r="I1897" s="0" t="n">
        <v>3116.8</v>
      </c>
      <c r="J1897" s="0" t="n">
        <v>0.000669855165073199</v>
      </c>
    </row>
    <row r="1898" customFormat="false" ht="14.25" hidden="false" customHeight="false" outlineLevel="0" collapsed="false">
      <c r="C1898" s="0" t="n">
        <v>2948.5</v>
      </c>
      <c r="D1898" s="0" t="n">
        <v>5.0003449800759E-006</v>
      </c>
      <c r="I1898" s="0" t="n">
        <v>3117.6</v>
      </c>
      <c r="J1898" s="0" t="n">
        <v>0.00061575489769493</v>
      </c>
    </row>
    <row r="1899" customFormat="false" ht="14.25" hidden="false" customHeight="false" outlineLevel="0" collapsed="false">
      <c r="C1899" s="0" t="n">
        <v>2949</v>
      </c>
      <c r="D1899" s="0" t="n">
        <v>4.19264738483086E-006</v>
      </c>
      <c r="I1899" s="0" t="n">
        <v>3118.4</v>
      </c>
      <c r="J1899" s="0" t="n">
        <v>0.000563783146515696</v>
      </c>
    </row>
    <row r="1900" customFormat="false" ht="14.25" hidden="false" customHeight="false" outlineLevel="0" collapsed="false">
      <c r="C1900" s="0" t="n">
        <v>2949.5</v>
      </c>
      <c r="D1900" s="0" t="n">
        <v>3.50778724942959E-006</v>
      </c>
      <c r="I1900" s="0" t="n">
        <v>3119.2</v>
      </c>
      <c r="J1900" s="0" t="n">
        <v>0.000514169957248554</v>
      </c>
    </row>
    <row r="1901" customFormat="false" ht="14.25" hidden="false" customHeight="false" outlineLevel="0" collapsed="false">
      <c r="C1901" s="0" t="n">
        <v>2950</v>
      </c>
      <c r="D1901" s="0" t="n">
        <v>2.9285640093371E-006</v>
      </c>
      <c r="I1901" s="0" t="n">
        <v>3120</v>
      </c>
      <c r="J1901" s="0" t="n">
        <v>0.000467099951754006</v>
      </c>
    </row>
    <row r="1902" customFormat="false" ht="14.25" hidden="false" customHeight="false" outlineLevel="0" collapsed="false">
      <c r="C1902" s="0" t="n">
        <v>2950.5</v>
      </c>
      <c r="D1902" s="0" t="n">
        <v>2.43992118075716E-006</v>
      </c>
      <c r="I1902" s="0" t="n">
        <v>3120.8</v>
      </c>
      <c r="J1902" s="0" t="n">
        <v>0.000422692065312959</v>
      </c>
    </row>
    <row r="1903" customFormat="false" ht="14.25" hidden="false" customHeight="false" outlineLevel="0" collapsed="false">
      <c r="C1903" s="0" t="n">
        <v>2951</v>
      </c>
      <c r="D1903" s="0" t="n">
        <v>2.02872395871557E-006</v>
      </c>
      <c r="I1903" s="0" t="n">
        <v>3121.6</v>
      </c>
      <c r="J1903" s="0" t="n">
        <v>0.000381085450925392</v>
      </c>
    </row>
    <row r="1904" customFormat="false" ht="14.25" hidden="false" customHeight="false" outlineLevel="0" collapsed="false">
      <c r="C1904" s="0" t="n">
        <v>2951.5</v>
      </c>
      <c r="D1904" s="0" t="n">
        <v>1.68355247158853E-006</v>
      </c>
      <c r="I1904" s="0" t="n">
        <v>3122.4</v>
      </c>
      <c r="J1904" s="0" t="n">
        <v>0.000342305394324852</v>
      </c>
    </row>
    <row r="1905" customFormat="false" ht="14.25" hidden="false" customHeight="false" outlineLevel="0" collapsed="false">
      <c r="C1905" s="0" t="n">
        <v>2952</v>
      </c>
      <c r="D1905" s="0" t="n">
        <v>1.39451085568253E-006</v>
      </c>
      <c r="I1905" s="0" t="n">
        <v>3123.2</v>
      </c>
      <c r="J1905" s="0" t="n">
        <v>0.000306363728157898</v>
      </c>
    </row>
    <row r="1906" customFormat="false" ht="14.25" hidden="false" customHeight="false" outlineLevel="0" collapsed="false">
      <c r="C1906" s="0" t="n">
        <v>2952.5</v>
      </c>
      <c r="D1906" s="0" t="n">
        <v>1.08838353116855E-006</v>
      </c>
      <c r="I1906" s="0" t="n">
        <v>3124</v>
      </c>
      <c r="J1906" s="0" t="n">
        <v>0.000273235939613118</v>
      </c>
    </row>
    <row r="1907" customFormat="false" ht="14.25" hidden="false" customHeight="false" outlineLevel="0" collapsed="false">
      <c r="C1907" s="0" t="n">
        <v>2953</v>
      </c>
      <c r="D1907" s="0" t="n">
        <v>8.92207630903062E-007</v>
      </c>
      <c r="I1907" s="0" t="n">
        <v>3124.8</v>
      </c>
      <c r="J1907" s="0" t="n">
        <v>0.000242865293751792</v>
      </c>
    </row>
    <row r="1908" customFormat="false" ht="14.25" hidden="false" customHeight="false" outlineLevel="0" collapsed="false">
      <c r="C1908" s="0" t="n">
        <v>2953.5</v>
      </c>
      <c r="D1908" s="0" t="n">
        <v>7.29565298717337E-007</v>
      </c>
      <c r="I1908" s="0" t="n">
        <v>3125.6</v>
      </c>
      <c r="J1908" s="0" t="n">
        <v>0.000215167293608232</v>
      </c>
    </row>
    <row r="1909" customFormat="false" ht="14.25" hidden="false" customHeight="false" outlineLevel="0" collapsed="false">
      <c r="C1909" s="0" t="n">
        <v>2954</v>
      </c>
      <c r="D1909" s="0" t="n">
        <v>5.9508180028332E-007</v>
      </c>
      <c r="I1909" s="0" t="n">
        <v>3126.4</v>
      </c>
      <c r="J1909" s="0" t="n">
        <v>0.000190034304175342</v>
      </c>
    </row>
    <row r="1910" customFormat="false" ht="14.25" hidden="false" customHeight="false" outlineLevel="0" collapsed="false">
      <c r="C1910" s="0" t="n">
        <v>2954.5</v>
      </c>
      <c r="D1910" s="0" t="n">
        <v>4.84176192984538E-007</v>
      </c>
      <c r="I1910" s="0" t="n">
        <v>3127.2</v>
      </c>
      <c r="J1910" s="0" t="n">
        <v>0.000167340182813879</v>
      </c>
    </row>
    <row r="1911" customFormat="false" ht="14.25" hidden="false" customHeight="false" outlineLevel="0" collapsed="false">
      <c r="C1911" s="0" t="n">
        <v>2955</v>
      </c>
      <c r="D1911" s="0" t="n">
        <v>3.92956483041513E-007</v>
      </c>
      <c r="I1911" s="0" t="n">
        <v>3128</v>
      </c>
      <c r="J1911" s="0" t="n">
        <v>0.000146944778367816</v>
      </c>
    </row>
    <row r="1912" customFormat="false" ht="14.25" hidden="false" customHeight="false" outlineLevel="0" collapsed="false">
      <c r="C1912" s="0" t="n">
        <v>2955.5</v>
      </c>
      <c r="D1912" s="0" t="n">
        <v>3.18126427830653E-007</v>
      </c>
      <c r="I1912" s="0" t="n">
        <v>3128.8</v>
      </c>
      <c r="J1912" s="0" t="n">
        <v>0.000128698183897669</v>
      </c>
    </row>
    <row r="1913" customFormat="false" ht="14.25" hidden="false" customHeight="false" outlineLevel="0" collapsed="false">
      <c r="C1913" s="0" t="n">
        <v>2956</v>
      </c>
      <c r="D1913" s="0" t="n">
        <v>2.56903075483431E-007</v>
      </c>
      <c r="I1913" s="0" t="n">
        <v>3129.6</v>
      </c>
      <c r="J1913" s="0" t="n">
        <v>0.000112444652065215</v>
      </c>
    </row>
    <row r="1914" customFormat="false" ht="14.25" hidden="false" customHeight="false" outlineLevel="0" collapsed="false">
      <c r="C1914" s="0" t="n">
        <v>2956.5</v>
      </c>
      <c r="D1914" s="0" t="n">
        <v>2.06944134575681E-007</v>
      </c>
      <c r="I1914" s="0" t="n">
        <v>3130.4</v>
      </c>
      <c r="J1914" s="0" t="n">
        <v>9.80261065424244E-005</v>
      </c>
    </row>
    <row r="1915" customFormat="false" ht="14.25" hidden="false" customHeight="false" outlineLevel="0" collapsed="false">
      <c r="C1915" s="0" t="n">
        <v>2957</v>
      </c>
      <c r="D1915" s="0" t="n">
        <v>1.66284283624106E-007</v>
      </c>
      <c r="I1915" s="0" t="n">
        <v>3131.2</v>
      </c>
      <c r="J1915" s="0" t="n">
        <v>8.52852062698493E-005</v>
      </c>
    </row>
    <row r="1916" customFormat="false" ht="14.25" hidden="false" customHeight="false" outlineLevel="0" collapsed="false">
      <c r="C1916" s="0" t="n">
        <v>2957.5</v>
      </c>
      <c r="D1916" s="0" t="n">
        <v>1.33279559796269E-007</v>
      </c>
      <c r="I1916" s="0" t="n">
        <v>3132</v>
      </c>
      <c r="J1916" s="0" t="n">
        <v>7.40679410509028E-005</v>
      </c>
    </row>
    <row r="1917" customFormat="false" ht="14.25" hidden="false" customHeight="false" outlineLevel="0" collapsed="false">
      <c r="C1917" s="0" t="n">
        <v>2958</v>
      </c>
      <c r="D1917" s="0" t="n">
        <v>1.06559005668971E-007</v>
      </c>
      <c r="I1917" s="0" t="n">
        <v>3132.8</v>
      </c>
      <c r="J1917" s="0" t="n">
        <v>6.4225756160535E-005</v>
      </c>
    </row>
    <row r="1918" customFormat="false" ht="14.25" hidden="false" customHeight="false" outlineLevel="0" collapsed="false">
      <c r="C1918" s="0" t="n">
        <v>2958.5</v>
      </c>
      <c r="D1918" s="0" t="n">
        <v>8.49827993618588E-008</v>
      </c>
      <c r="I1918" s="0" t="n">
        <v>3133.6</v>
      </c>
      <c r="J1918" s="0" t="n">
        <v>5.55957538207606E-005</v>
      </c>
    </row>
    <row r="1919" customFormat="false" ht="14.25" hidden="false" customHeight="false" outlineLevel="0" collapsed="false">
      <c r="C1919" s="0" t="n">
        <v>2959</v>
      </c>
      <c r="D1919" s="0" t="n">
        <v>6.76061446132622E-008</v>
      </c>
      <c r="I1919" s="0" t="n">
        <v>3134.4</v>
      </c>
      <c r="J1919" s="0" t="n">
        <v>4.80931026573308E-005</v>
      </c>
    </row>
    <row r="1920" customFormat="false" ht="14.25" hidden="false" customHeight="false" outlineLevel="0" collapsed="false">
      <c r="C1920" s="0" t="n">
        <v>2959.5</v>
      </c>
      <c r="D1920" s="0" t="n">
        <v>0</v>
      </c>
      <c r="I1920" s="0" t="n">
        <v>3135.2</v>
      </c>
      <c r="J1920" s="0" t="n">
        <v>4.15658967840116E-005</v>
      </c>
    </row>
    <row r="1921" customFormat="false" ht="14.25" hidden="false" customHeight="false" outlineLevel="0" collapsed="false">
      <c r="C1921" s="0" t="n">
        <v>2960</v>
      </c>
      <c r="D1921" s="0" t="n">
        <v>0</v>
      </c>
      <c r="I1921" s="0" t="n">
        <v>3136</v>
      </c>
      <c r="J1921" s="0" t="n">
        <v>3.59002604626331E-005</v>
      </c>
    </row>
    <row r="1922" customFormat="false" ht="14.25" hidden="false" customHeight="false" outlineLevel="0" collapsed="false">
      <c r="C1922" s="0" t="n">
        <v>2960.5</v>
      </c>
      <c r="D1922" s="0" t="n">
        <v>0</v>
      </c>
      <c r="I1922" s="0" t="n">
        <v>3136.8</v>
      </c>
      <c r="J1922" s="0" t="n">
        <v>3.09921483602932E-005</v>
      </c>
    </row>
    <row r="1923" customFormat="false" ht="14.25" hidden="false" customHeight="false" outlineLevel="0" collapsed="false">
      <c r="C1923" s="0" t="n">
        <v>2961</v>
      </c>
      <c r="D1923" s="0" t="n">
        <v>0</v>
      </c>
      <c r="I1923" s="0" t="n">
        <v>3137.6</v>
      </c>
      <c r="J1923" s="0" t="n">
        <v>2.67472992830907E-005</v>
      </c>
    </row>
    <row r="1924" customFormat="false" ht="14.25" hidden="false" customHeight="false" outlineLevel="0" collapsed="false">
      <c r="C1924" s="0" t="n">
        <v>2961.5</v>
      </c>
      <c r="D1924" s="0" t="n">
        <v>0</v>
      </c>
      <c r="I1924" s="0" t="n">
        <v>3138.4</v>
      </c>
      <c r="J1924" s="0" t="n">
        <v>2.30809830485586E-005</v>
      </c>
    </row>
    <row r="1925" customFormat="false" ht="14.25" hidden="false" customHeight="false" outlineLevel="0" collapsed="false">
      <c r="C1925" s="0" t="n">
        <v>2962</v>
      </c>
      <c r="D1925" s="0" t="n">
        <v>0</v>
      </c>
      <c r="I1925" s="0" t="n">
        <v>3139.2</v>
      </c>
      <c r="J1925" s="0" t="n">
        <v>1.99175868226365E-005</v>
      </c>
    </row>
    <row r="1926" customFormat="false" ht="14.25" hidden="false" customHeight="false" outlineLevel="0" collapsed="false">
      <c r="C1926" s="0" t="n">
        <v>2962.5</v>
      </c>
      <c r="D1926" s="0" t="n">
        <v>0</v>
      </c>
      <c r="I1926" s="0" t="n">
        <v>3140</v>
      </c>
      <c r="J1926" s="0" t="n">
        <v>1.71900834961173E-005</v>
      </c>
    </row>
    <row r="1927" customFormat="false" ht="14.25" hidden="false" customHeight="false" outlineLevel="0" collapsed="false">
      <c r="C1927" s="0" t="n">
        <v>2963</v>
      </c>
      <c r="D1927" s="0" t="n">
        <v>0</v>
      </c>
      <c r="I1927" s="0" t="n">
        <v>3140.8</v>
      </c>
      <c r="J1927" s="0" t="n">
        <v>1.48394200650444E-005</v>
      </c>
    </row>
    <row r="1928" customFormat="false" ht="14.25" hidden="false" customHeight="false" outlineLevel="0" collapsed="false">
      <c r="C1928" s="0" t="n">
        <v>2963.5</v>
      </c>
      <c r="D1928" s="0" t="n">
        <v>0</v>
      </c>
      <c r="I1928" s="0" t="n">
        <v>3141.6</v>
      </c>
      <c r="J1928" s="0" t="n">
        <v>1.28138588748361E-005</v>
      </c>
    </row>
    <row r="1929" customFormat="false" ht="14.25" hidden="false" customHeight="false" outlineLevel="0" collapsed="false">
      <c r="C1929" s="0" t="n">
        <v>2964</v>
      </c>
      <c r="D1929" s="0" t="n">
        <v>0</v>
      </c>
      <c r="I1929" s="0" t="n">
        <v>3142.4</v>
      </c>
      <c r="J1929" s="0" t="n">
        <v>1.10682993046244E-005</v>
      </c>
    </row>
    <row r="1930" customFormat="false" ht="14.25" hidden="false" customHeight="false" outlineLevel="0" collapsed="false">
      <c r="C1930" s="0" t="n">
        <v>2964.5</v>
      </c>
      <c r="D1930" s="0" t="n">
        <v>0</v>
      </c>
      <c r="I1930" s="0" t="n">
        <v>3143.2</v>
      </c>
      <c r="J1930" s="0" t="n">
        <v>9.56360226586984E-006</v>
      </c>
    </row>
    <row r="1931" customFormat="false" ht="14.25" hidden="false" customHeight="false" outlineLevel="0" collapsed="false">
      <c r="C1931" s="0" t="n">
        <v>2965</v>
      </c>
      <c r="D1931" s="0" t="n">
        <v>0</v>
      </c>
      <c r="I1931" s="0" t="n">
        <v>3144</v>
      </c>
      <c r="J1931" s="0" t="n">
        <v>8.2447617708057E-006</v>
      </c>
    </row>
    <row r="1932" customFormat="false" ht="14.25" hidden="false" customHeight="false" outlineLevel="0" collapsed="false">
      <c r="C1932" s="0" t="n">
        <v>2965.5</v>
      </c>
      <c r="D1932" s="0" t="n">
        <v>0</v>
      </c>
      <c r="I1932" s="0" t="n">
        <v>3144.8</v>
      </c>
      <c r="J1932" s="0" t="n">
        <v>7.12986986728934E-006</v>
      </c>
    </row>
    <row r="1933" customFormat="false" ht="14.25" hidden="false" customHeight="false" outlineLevel="0" collapsed="false">
      <c r="C1933" s="0" t="n">
        <v>2966</v>
      </c>
      <c r="D1933" s="0" t="n">
        <v>0</v>
      </c>
      <c r="I1933" s="0" t="n">
        <v>3145.6</v>
      </c>
      <c r="J1933" s="0" t="n">
        <v>6.16672474609151E-006</v>
      </c>
    </row>
    <row r="1934" customFormat="false" ht="14.25" hidden="false" customHeight="false" outlineLevel="0" collapsed="false">
      <c r="C1934" s="0" t="n">
        <v>2966.5</v>
      </c>
      <c r="D1934" s="0" t="n">
        <v>0</v>
      </c>
      <c r="I1934" s="0" t="n">
        <v>3146.4</v>
      </c>
      <c r="J1934" s="0" t="n">
        <v>5.33408782516228E-006</v>
      </c>
    </row>
    <row r="1935" customFormat="false" ht="14.25" hidden="false" customHeight="false" outlineLevel="0" collapsed="false">
      <c r="C1935" s="0" t="n">
        <v>2967</v>
      </c>
      <c r="D1935" s="0" t="n">
        <v>0</v>
      </c>
      <c r="I1935" s="0" t="n">
        <v>3147.2</v>
      </c>
      <c r="J1935" s="0" t="n">
        <v>4.61376431003898E-006</v>
      </c>
    </row>
    <row r="1936" customFormat="false" ht="14.25" hidden="false" customHeight="false" outlineLevel="0" collapsed="false">
      <c r="C1936" s="0" t="n">
        <v>2967.5</v>
      </c>
      <c r="D1936" s="0" t="n">
        <v>0</v>
      </c>
      <c r="I1936" s="0" t="n">
        <v>3148</v>
      </c>
      <c r="J1936" s="0" t="n">
        <v>3.99018189043109E-006</v>
      </c>
    </row>
    <row r="1937" customFormat="false" ht="14.25" hidden="false" customHeight="false" outlineLevel="0" collapsed="false">
      <c r="C1937" s="0" t="n">
        <v>2968</v>
      </c>
      <c r="D1937" s="0" t="n">
        <v>0</v>
      </c>
      <c r="I1937" s="0" t="n">
        <v>3148.8</v>
      </c>
      <c r="J1937" s="0" t="n">
        <v>3.45001768351597E-006</v>
      </c>
    </row>
    <row r="1938" customFormat="false" ht="14.25" hidden="false" customHeight="false" outlineLevel="0" collapsed="false">
      <c r="C1938" s="0" t="n">
        <v>2968.5</v>
      </c>
      <c r="D1938" s="0" t="n">
        <v>0</v>
      </c>
      <c r="I1938" s="0" t="n">
        <v>3149.6</v>
      </c>
      <c r="J1938" s="0" t="n">
        <v>2.98187118270183E-006</v>
      </c>
    </row>
    <row r="1939" customFormat="false" ht="14.25" hidden="false" customHeight="false" outlineLevel="0" collapsed="false">
      <c r="C1939" s="0" t="n">
        <v>2969</v>
      </c>
      <c r="D1939" s="0" t="n">
        <v>0</v>
      </c>
      <c r="I1939" s="0" t="n">
        <v>3150.4</v>
      </c>
      <c r="J1939" s="0" t="n">
        <v>2.57598007626252E-006</v>
      </c>
    </row>
    <row r="1940" customFormat="false" ht="14.25" hidden="false" customHeight="false" outlineLevel="0" collapsed="false">
      <c r="C1940" s="0" t="n">
        <v>2969.5</v>
      </c>
      <c r="D1940" s="0" t="n">
        <v>0</v>
      </c>
      <c r="I1940" s="0" t="n">
        <v>3151.2</v>
      </c>
      <c r="J1940" s="0" t="n">
        <v>2.22397524916765E-006</v>
      </c>
    </row>
    <row r="1941" customFormat="false" ht="14.25" hidden="false" customHeight="false" outlineLevel="0" collapsed="false">
      <c r="C1941" s="0" t="n">
        <v>2970</v>
      </c>
      <c r="D1941" s="0" t="n">
        <v>0</v>
      </c>
      <c r="I1941" s="0" t="n">
        <v>3152</v>
      </c>
      <c r="J1941" s="0" t="n">
        <v>1.91867100863443E-006</v>
      </c>
    </row>
    <row r="1942" customFormat="false" ht="14.25" hidden="false" customHeight="false" outlineLevel="0" collapsed="false">
      <c r="C1942" s="0" t="n">
        <v>2970.5</v>
      </c>
      <c r="D1942" s="0" t="n">
        <v>0</v>
      </c>
      <c r="I1942" s="0" t="n">
        <v>3152.8</v>
      </c>
      <c r="J1942" s="0" t="n">
        <v>1.65388651844092E-006</v>
      </c>
    </row>
    <row r="1943" customFormat="false" ht="14.25" hidden="false" customHeight="false" outlineLevel="0" collapsed="false">
      <c r="C1943" s="0" t="n">
        <v>2971</v>
      </c>
      <c r="D1943" s="0" t="n">
        <v>0</v>
      </c>
      <c r="I1943" s="0" t="n">
        <v>3153.6</v>
      </c>
      <c r="J1943" s="0" t="n">
        <v>1.42429453373373E-006</v>
      </c>
    </row>
    <row r="1944" customFormat="false" ht="14.25" hidden="false" customHeight="false" outlineLevel="0" collapsed="false">
      <c r="C1944" s="0" t="n">
        <v>2971.5</v>
      </c>
      <c r="D1944" s="0" t="n">
        <v>0</v>
      </c>
      <c r="I1944" s="0" t="n">
        <v>3154.4</v>
      </c>
      <c r="J1944" s="0" t="n">
        <v>1.22529374901259E-006</v>
      </c>
    </row>
    <row r="1945" customFormat="false" ht="14.25" hidden="false" customHeight="false" outlineLevel="0" collapsed="false">
      <c r="C1945" s="0" t="n">
        <v>2972</v>
      </c>
      <c r="D1945" s="0" t="n">
        <v>0</v>
      </c>
      <c r="I1945" s="0" t="n">
        <v>3155.2</v>
      </c>
      <c r="J1945" s="0" t="n">
        <v>1.03453573493825E-006</v>
      </c>
    </row>
    <row r="1946" customFormat="false" ht="14.25" hidden="false" customHeight="false" outlineLevel="0" collapsed="false">
      <c r="C1946" s="0" t="n">
        <v>2972.5</v>
      </c>
      <c r="D1946" s="0" t="n">
        <v>0</v>
      </c>
      <c r="I1946" s="0" t="n">
        <v>3156</v>
      </c>
      <c r="J1946" s="0" t="n">
        <v>8.90605835868467E-007</v>
      </c>
    </row>
    <row r="1947" customFormat="false" ht="14.25" hidden="false" customHeight="false" outlineLevel="0" collapsed="false">
      <c r="C1947" s="0" t="n">
        <v>2973</v>
      </c>
      <c r="D1947" s="0" t="n">
        <v>0</v>
      </c>
      <c r="I1947" s="0" t="n">
        <v>3156.8</v>
      </c>
      <c r="J1947" s="0" t="n">
        <v>7.65342157267572E-007</v>
      </c>
    </row>
    <row r="1948" customFormat="false" ht="14.25" hidden="false" customHeight="false" outlineLevel="0" collapsed="false">
      <c r="C1948" s="0" t="n">
        <v>2973.5</v>
      </c>
      <c r="D1948" s="0" t="n">
        <v>0</v>
      </c>
      <c r="I1948" s="0" t="n">
        <v>3157.6</v>
      </c>
      <c r="J1948" s="0" t="n">
        <v>6.5653184360813E-007</v>
      </c>
    </row>
    <row r="1949" customFormat="false" ht="14.25" hidden="false" customHeight="false" outlineLevel="0" collapsed="false">
      <c r="C1949" s="0" t="n">
        <v>2974</v>
      </c>
      <c r="D1949" s="0" t="n">
        <v>0</v>
      </c>
      <c r="I1949" s="0" t="n">
        <v>3158.4</v>
      </c>
      <c r="J1949" s="0" t="n">
        <v>5.62193751445756E-007</v>
      </c>
    </row>
    <row r="1950" customFormat="false" ht="14.25" hidden="false" customHeight="false" outlineLevel="0" collapsed="false">
      <c r="C1950" s="0" t="n">
        <v>2974.5</v>
      </c>
      <c r="D1950" s="0" t="n">
        <v>0</v>
      </c>
      <c r="I1950" s="0" t="n">
        <v>3159.2</v>
      </c>
      <c r="J1950" s="0" t="n">
        <v>4.80558532600228E-007</v>
      </c>
    </row>
    <row r="1951" customFormat="false" ht="14.25" hidden="false" customHeight="false" outlineLevel="0" collapsed="false">
      <c r="C1951" s="0" t="n">
        <v>2975</v>
      </c>
      <c r="D1951" s="0" t="n">
        <v>0</v>
      </c>
      <c r="I1951" s="0" t="n">
        <v>3160</v>
      </c>
      <c r="J1951" s="0" t="n">
        <v>4.10049825082408E-007</v>
      </c>
    </row>
    <row r="1952" customFormat="false" ht="14.25" hidden="false" customHeight="false" outlineLevel="0" collapsed="false">
      <c r="C1952" s="0" t="n">
        <v>2975.5</v>
      </c>
      <c r="D1952" s="0" t="n">
        <v>0</v>
      </c>
      <c r="I1952" s="0" t="n">
        <v>3160.8</v>
      </c>
      <c r="J1952" s="0" t="n">
        <v>3.49266577709726E-007</v>
      </c>
    </row>
    <row r="1953" customFormat="false" ht="14.25" hidden="false" customHeight="false" outlineLevel="0" collapsed="false">
      <c r="C1953" s="0" t="n">
        <v>2976</v>
      </c>
      <c r="D1953" s="0" t="n">
        <v>0</v>
      </c>
      <c r="I1953" s="0" t="n">
        <v>3161.6</v>
      </c>
      <c r="J1953" s="0" t="n">
        <v>2.96966517609992E-007</v>
      </c>
    </row>
    <row r="1954" customFormat="false" ht="14.25" hidden="false" customHeight="false" outlineLevel="0" collapsed="false">
      <c r="C1954" s="0" t="n">
        <v>2976.5</v>
      </c>
      <c r="D1954" s="0" t="n">
        <v>0</v>
      </c>
      <c r="I1954" s="0" t="n">
        <v>3162.4</v>
      </c>
      <c r="J1954" s="0" t="n">
        <v>2.520507553777E-007</v>
      </c>
    </row>
    <row r="1955" customFormat="false" ht="14.25" hidden="false" customHeight="false" outlineLevel="0" collapsed="false">
      <c r="C1955" s="0" t="n">
        <v>2977</v>
      </c>
      <c r="D1955" s="0" t="n">
        <v>0</v>
      </c>
      <c r="I1955" s="0" t="n">
        <v>3163.2</v>
      </c>
      <c r="J1955" s="0" t="n">
        <v>2.13549510398614E-007</v>
      </c>
    </row>
    <row r="1956" customFormat="false" ht="14.25" hidden="false" customHeight="false" outlineLevel="0" collapsed="false">
      <c r="C1956" s="0" t="n">
        <v>2977.5</v>
      </c>
      <c r="D1956" s="0" t="n">
        <v>0</v>
      </c>
      <c r="I1956" s="0" t="n">
        <v>3164</v>
      </c>
      <c r="J1956" s="0" t="n">
        <v>1.80608928648598E-007</v>
      </c>
    </row>
    <row r="1957" customFormat="false" ht="14.25" hidden="false" customHeight="false" outlineLevel="0" collapsed="false">
      <c r="C1957" s="0" t="n">
        <v>2978</v>
      </c>
      <c r="D1957" s="0" t="n">
        <v>0</v>
      </c>
      <c r="I1957" s="0" t="n">
        <v>3164.8</v>
      </c>
      <c r="J1957" s="0" t="n">
        <v>1.52478956954646E-007</v>
      </c>
    </row>
    <row r="1958" customFormat="false" ht="14.25" hidden="false" customHeight="false" outlineLevel="0" collapsed="false">
      <c r="C1958" s="0" t="n">
        <v>2978.5</v>
      </c>
      <c r="D1958" s="0" t="n">
        <v>0</v>
      </c>
      <c r="I1958" s="0" t="n">
        <v>3165.6</v>
      </c>
      <c r="J1958" s="0" t="n">
        <v>1.28502231113279E-007</v>
      </c>
    </row>
    <row r="1959" customFormat="false" ht="14.25" hidden="false" customHeight="false" outlineLevel="0" collapsed="false">
      <c r="C1959" s="0" t="n">
        <v>2979</v>
      </c>
      <c r="D1959" s="0" t="n">
        <v>0</v>
      </c>
      <c r="I1959" s="0" t="n">
        <v>3166.4</v>
      </c>
      <c r="J1959" s="0" t="n">
        <v>1.08103930229961E-007</v>
      </c>
    </row>
    <row r="1960" customFormat="false" ht="14.25" hidden="false" customHeight="false" outlineLevel="0" collapsed="false">
      <c r="C1960" s="0" t="n">
        <v>2979.5</v>
      </c>
      <c r="D1960" s="0" t="n">
        <v>0</v>
      </c>
      <c r="I1960" s="0" t="n">
        <v>3167.2</v>
      </c>
      <c r="J1960" s="0" t="n">
        <v>9.07825460087942E-008</v>
      </c>
    </row>
    <row r="1961" customFormat="false" ht="14.25" hidden="false" customHeight="false" outlineLevel="0" collapsed="false">
      <c r="C1961" s="0" t="n">
        <v>2980</v>
      </c>
      <c r="D1961" s="0" t="n">
        <v>0</v>
      </c>
      <c r="I1961" s="0" t="n">
        <v>3168</v>
      </c>
      <c r="J1961" s="0" t="n">
        <v>7.61015133185402E-008</v>
      </c>
    </row>
    <row r="1962" customFormat="false" ht="14.25" hidden="false" customHeight="false" outlineLevel="0" collapsed="false">
      <c r="C1962" s="0" t="n">
        <v>2980.5</v>
      </c>
      <c r="D1962" s="0" t="n">
        <v>0</v>
      </c>
      <c r="I1962" s="0" t="n">
        <v>3168.8</v>
      </c>
      <c r="J1962" s="0" t="n">
        <v>6.36816470345636E-008</v>
      </c>
    </row>
    <row r="1963" customFormat="false" ht="14.25" hidden="false" customHeight="false" outlineLevel="0" collapsed="false">
      <c r="C1963" s="0" t="n">
        <v>2981</v>
      </c>
      <c r="D1963" s="0" t="n">
        <v>0</v>
      </c>
      <c r="I1963" s="0" t="n">
        <v>3169.6</v>
      </c>
      <c r="J1963" s="0" t="n">
        <v>5.31943297542268E-008</v>
      </c>
    </row>
    <row r="1964" customFormat="false" ht="14.25" hidden="false" customHeight="false" outlineLevel="0" collapsed="false">
      <c r="C1964" s="0" t="n">
        <v>2981.5</v>
      </c>
      <c r="D1964" s="0" t="n">
        <v>0</v>
      </c>
      <c r="I1964" s="0" t="n">
        <v>3170.4</v>
      </c>
      <c r="J1964" s="0" t="n">
        <v>4.43553953646616E-008</v>
      </c>
    </row>
    <row r="1965" customFormat="false" ht="14.25" hidden="false" customHeight="false" outlineLevel="0" collapsed="false">
      <c r="C1965" s="0" t="n">
        <v>2982</v>
      </c>
      <c r="D1965" s="0" t="n">
        <v>0</v>
      </c>
      <c r="I1965" s="0" t="n">
        <v>3171.2</v>
      </c>
      <c r="J1965" s="0" t="n">
        <v>3.69196544759237E-008</v>
      </c>
    </row>
    <row r="1966" customFormat="false" ht="14.25" hidden="false" customHeight="false" outlineLevel="0" collapsed="false">
      <c r="C1966" s="0" t="n">
        <v>2982.5</v>
      </c>
      <c r="D1966" s="0" t="n">
        <v>0</v>
      </c>
      <c r="I1966" s="0" t="n">
        <v>3172</v>
      </c>
      <c r="J1966" s="0" t="n">
        <v>3.0676009296975E-008</v>
      </c>
    </row>
    <row r="1967" customFormat="false" ht="14.25" hidden="false" customHeight="false" outlineLevel="0" collapsed="false">
      <c r="C1967" s="0" t="n">
        <v>2983</v>
      </c>
      <c r="D1967" s="0" t="n">
        <v>0</v>
      </c>
      <c r="I1967" s="0" t="n">
        <v>3172.8</v>
      </c>
      <c r="J1967" s="0" t="n">
        <v>0</v>
      </c>
    </row>
    <row r="1968" customFormat="false" ht="14.25" hidden="false" customHeight="false" outlineLevel="0" collapsed="false">
      <c r="C1968" s="0" t="n">
        <v>2983.5</v>
      </c>
      <c r="D1968" s="0" t="n">
        <v>0</v>
      </c>
      <c r="I1968" s="0" t="n">
        <v>3173.6</v>
      </c>
      <c r="J1968" s="0" t="n">
        <v>0</v>
      </c>
    </row>
    <row r="1969" customFormat="false" ht="14.25" hidden="false" customHeight="false" outlineLevel="0" collapsed="false">
      <c r="C1969" s="0" t="n">
        <v>2984</v>
      </c>
      <c r="D1969" s="0" t="n">
        <v>0</v>
      </c>
      <c r="I1969" s="0" t="n">
        <v>3174.4</v>
      </c>
      <c r="J1969" s="0" t="n">
        <v>0</v>
      </c>
    </row>
    <row r="1970" customFormat="false" ht="14.25" hidden="false" customHeight="false" outlineLevel="0" collapsed="false">
      <c r="C1970" s="0" t="n">
        <v>2984.5</v>
      </c>
      <c r="D1970" s="0" t="n">
        <v>0</v>
      </c>
      <c r="I1970" s="0" t="n">
        <v>3175.2</v>
      </c>
      <c r="J1970" s="0" t="n">
        <v>0</v>
      </c>
    </row>
    <row r="1971" customFormat="false" ht="14.25" hidden="false" customHeight="false" outlineLevel="0" collapsed="false">
      <c r="C1971" s="0" t="n">
        <v>2985</v>
      </c>
      <c r="D1971" s="0" t="n">
        <v>0</v>
      </c>
      <c r="I1971" s="0" t="n">
        <v>3176</v>
      </c>
      <c r="J1971" s="0" t="n">
        <v>0</v>
      </c>
    </row>
    <row r="1972" customFormat="false" ht="14.25" hidden="false" customHeight="false" outlineLevel="0" collapsed="false">
      <c r="C1972" s="0" t="n">
        <v>2985.5</v>
      </c>
      <c r="D1972" s="0" t="n">
        <v>0</v>
      </c>
      <c r="I1972" s="0" t="n">
        <v>3176.8</v>
      </c>
      <c r="J1972" s="0" t="n">
        <v>0</v>
      </c>
    </row>
    <row r="1973" customFormat="false" ht="14.25" hidden="false" customHeight="false" outlineLevel="0" collapsed="false">
      <c r="C1973" s="0" t="n">
        <v>2986</v>
      </c>
      <c r="D1973" s="0" t="n">
        <v>0</v>
      </c>
      <c r="I1973" s="0" t="n">
        <v>3177.6</v>
      </c>
      <c r="J1973" s="0" t="n">
        <v>0</v>
      </c>
    </row>
    <row r="1974" customFormat="false" ht="14.25" hidden="false" customHeight="false" outlineLevel="0" collapsed="false">
      <c r="C1974" s="0" t="n">
        <v>2986.5</v>
      </c>
      <c r="D1974" s="0" t="n">
        <v>0</v>
      </c>
      <c r="I1974" s="0" t="n">
        <v>3178.4</v>
      </c>
      <c r="J1974" s="0" t="n">
        <v>0</v>
      </c>
    </row>
    <row r="1975" customFormat="false" ht="14.25" hidden="false" customHeight="false" outlineLevel="0" collapsed="false">
      <c r="C1975" s="0" t="n">
        <v>2987</v>
      </c>
      <c r="D1975" s="0" t="n">
        <v>0</v>
      </c>
      <c r="I1975" s="0" t="n">
        <v>3179.2</v>
      </c>
      <c r="J1975" s="0" t="n">
        <v>0</v>
      </c>
    </row>
    <row r="1976" customFormat="false" ht="14.25" hidden="false" customHeight="false" outlineLevel="0" collapsed="false">
      <c r="C1976" s="0" t="n">
        <v>2987.5</v>
      </c>
      <c r="D1976" s="0" t="n">
        <v>0</v>
      </c>
      <c r="I1976" s="0" t="n">
        <v>3180</v>
      </c>
      <c r="J1976" s="0" t="n">
        <v>0</v>
      </c>
    </row>
    <row r="1977" customFormat="false" ht="14.25" hidden="false" customHeight="false" outlineLevel="0" collapsed="false">
      <c r="C1977" s="0" t="n">
        <v>2988</v>
      </c>
      <c r="D1977" s="0" t="n">
        <v>0</v>
      </c>
      <c r="I1977" s="0" t="n">
        <v>3180.8</v>
      </c>
      <c r="J1977" s="0" t="n">
        <v>0</v>
      </c>
    </row>
    <row r="1978" customFormat="false" ht="14.25" hidden="false" customHeight="false" outlineLevel="0" collapsed="false">
      <c r="C1978" s="0" t="n">
        <v>2988.5</v>
      </c>
      <c r="D1978" s="0" t="n">
        <v>0</v>
      </c>
      <c r="I1978" s="0" t="n">
        <v>3181.6</v>
      </c>
      <c r="J1978" s="0" t="n">
        <v>0</v>
      </c>
    </row>
    <row r="1979" customFormat="false" ht="14.25" hidden="false" customHeight="false" outlineLevel="0" collapsed="false">
      <c r="C1979" s="0" t="n">
        <v>2989</v>
      </c>
      <c r="D1979" s="0" t="n">
        <v>0</v>
      </c>
      <c r="I1979" s="0" t="n">
        <v>3182.4</v>
      </c>
      <c r="J1979" s="0" t="n">
        <v>0</v>
      </c>
    </row>
    <row r="1980" customFormat="false" ht="14.25" hidden="false" customHeight="false" outlineLevel="0" collapsed="false">
      <c r="C1980" s="0" t="n">
        <v>2989.5</v>
      </c>
      <c r="D1980" s="0" t="n">
        <v>0</v>
      </c>
      <c r="I1980" s="0" t="n">
        <v>3183.2</v>
      </c>
      <c r="J1980" s="0" t="n">
        <v>0</v>
      </c>
    </row>
    <row r="1981" customFormat="false" ht="14.25" hidden="false" customHeight="false" outlineLevel="0" collapsed="false">
      <c r="C1981" s="0" t="n">
        <v>2990</v>
      </c>
      <c r="D1981" s="0" t="n">
        <v>0</v>
      </c>
      <c r="I1981" s="0" t="n">
        <v>3184</v>
      </c>
      <c r="J1981" s="0" t="n">
        <v>0</v>
      </c>
    </row>
    <row r="1982" customFormat="false" ht="14.25" hidden="false" customHeight="false" outlineLevel="0" collapsed="false">
      <c r="C1982" s="0" t="n">
        <v>2990.5</v>
      </c>
      <c r="D1982" s="0" t="n">
        <v>0</v>
      </c>
      <c r="I1982" s="0" t="n">
        <v>3184.8</v>
      </c>
      <c r="J1982" s="0" t="n">
        <v>0</v>
      </c>
    </row>
    <row r="1983" customFormat="false" ht="14.25" hidden="false" customHeight="false" outlineLevel="0" collapsed="false">
      <c r="C1983" s="0" t="n">
        <v>2991</v>
      </c>
      <c r="D1983" s="0" t="n">
        <v>0</v>
      </c>
      <c r="I1983" s="0" t="n">
        <v>3185.6</v>
      </c>
      <c r="J1983" s="0" t="n">
        <v>0</v>
      </c>
    </row>
    <row r="1984" customFormat="false" ht="14.25" hidden="false" customHeight="false" outlineLevel="0" collapsed="false">
      <c r="C1984" s="0" t="n">
        <v>2991.5</v>
      </c>
      <c r="D1984" s="0" t="n">
        <v>0</v>
      </c>
      <c r="I1984" s="0" t="n">
        <v>3186.4</v>
      </c>
      <c r="J1984" s="0" t="n">
        <v>0</v>
      </c>
    </row>
    <row r="1985" customFormat="false" ht="14.25" hidden="false" customHeight="false" outlineLevel="0" collapsed="false">
      <c r="C1985" s="0" t="n">
        <v>2992</v>
      </c>
      <c r="D1985" s="0" t="n">
        <v>0</v>
      </c>
      <c r="I1985" s="0" t="n">
        <v>3187.2</v>
      </c>
      <c r="J1985" s="0" t="n">
        <v>0</v>
      </c>
    </row>
    <row r="1986" customFormat="false" ht="14.25" hidden="false" customHeight="false" outlineLevel="0" collapsed="false">
      <c r="C1986" s="0" t="n">
        <v>2992.5</v>
      </c>
      <c r="D1986" s="0" t="n">
        <v>0</v>
      </c>
      <c r="I1986" s="0" t="n">
        <v>3188</v>
      </c>
      <c r="J1986" s="0" t="n">
        <v>0</v>
      </c>
    </row>
    <row r="1987" customFormat="false" ht="14.25" hidden="false" customHeight="false" outlineLevel="0" collapsed="false">
      <c r="C1987" s="0" t="n">
        <v>2993</v>
      </c>
      <c r="D1987" s="0" t="n">
        <v>0</v>
      </c>
      <c r="I1987" s="0" t="n">
        <v>3188.8</v>
      </c>
      <c r="J1987" s="0" t="n">
        <v>0</v>
      </c>
    </row>
    <row r="1988" customFormat="false" ht="14.25" hidden="false" customHeight="false" outlineLevel="0" collapsed="false">
      <c r="C1988" s="0" t="n">
        <v>2993.5</v>
      </c>
      <c r="D1988" s="0" t="n">
        <v>0</v>
      </c>
      <c r="I1988" s="0" t="n">
        <v>3189.6</v>
      </c>
      <c r="J1988" s="0" t="n">
        <v>0</v>
      </c>
    </row>
    <row r="1989" customFormat="false" ht="14.25" hidden="false" customHeight="false" outlineLevel="0" collapsed="false">
      <c r="C1989" s="0" t="n">
        <v>2994</v>
      </c>
      <c r="D1989" s="0" t="n">
        <v>0</v>
      </c>
      <c r="I1989" s="0" t="n">
        <v>3190.4</v>
      </c>
      <c r="J1989" s="0" t="n">
        <v>0</v>
      </c>
    </row>
    <row r="1990" customFormat="false" ht="14.25" hidden="false" customHeight="false" outlineLevel="0" collapsed="false">
      <c r="C1990" s="0" t="n">
        <v>2994.5</v>
      </c>
      <c r="D1990" s="0" t="n">
        <v>0</v>
      </c>
      <c r="I1990" s="0" t="n">
        <v>3191.2</v>
      </c>
      <c r="J1990" s="0" t="n">
        <v>0</v>
      </c>
    </row>
    <row r="1991" customFormat="false" ht="14.25" hidden="false" customHeight="false" outlineLevel="0" collapsed="false">
      <c r="C1991" s="0" t="n">
        <v>2995</v>
      </c>
      <c r="D1991" s="0" t="n">
        <v>0</v>
      </c>
      <c r="I1991" s="0" t="n">
        <v>3192</v>
      </c>
      <c r="J1991" s="0" t="n">
        <v>0</v>
      </c>
    </row>
    <row r="1992" customFormat="false" ht="14.25" hidden="false" customHeight="false" outlineLevel="0" collapsed="false">
      <c r="C1992" s="0" t="n">
        <v>2995.5</v>
      </c>
      <c r="D1992" s="0" t="n">
        <v>0</v>
      </c>
      <c r="I1992" s="0" t="n">
        <v>3192.8</v>
      </c>
      <c r="J1992" s="0" t="n">
        <v>0</v>
      </c>
    </row>
    <row r="1993" customFormat="false" ht="14.25" hidden="false" customHeight="false" outlineLevel="0" collapsed="false">
      <c r="C1993" s="0" t="n">
        <v>2996</v>
      </c>
      <c r="D1993" s="0" t="n">
        <v>0</v>
      </c>
      <c r="I1993" s="0" t="n">
        <v>3193.6</v>
      </c>
      <c r="J1993" s="0" t="n">
        <v>0</v>
      </c>
    </row>
    <row r="1994" customFormat="false" ht="14.25" hidden="false" customHeight="false" outlineLevel="0" collapsed="false">
      <c r="C1994" s="0" t="n">
        <v>2996.5</v>
      </c>
      <c r="D1994" s="0" t="n">
        <v>0</v>
      </c>
      <c r="I1994" s="0" t="n">
        <v>3194.4</v>
      </c>
      <c r="J1994" s="0" t="n">
        <v>0</v>
      </c>
    </row>
    <row r="1995" customFormat="false" ht="14.25" hidden="false" customHeight="false" outlineLevel="0" collapsed="false">
      <c r="C1995" s="0" t="n">
        <v>2997</v>
      </c>
      <c r="D1995" s="0" t="n">
        <v>0</v>
      </c>
      <c r="I1995" s="0" t="n">
        <v>3195.2</v>
      </c>
      <c r="J1995" s="0" t="n">
        <v>0</v>
      </c>
    </row>
    <row r="1996" customFormat="false" ht="14.25" hidden="false" customHeight="false" outlineLevel="0" collapsed="false">
      <c r="C1996" s="0" t="n">
        <v>2997.5</v>
      </c>
      <c r="D1996" s="0" t="n">
        <v>0</v>
      </c>
      <c r="I1996" s="0" t="n">
        <v>3196</v>
      </c>
      <c r="J1996" s="0" t="n">
        <v>0</v>
      </c>
    </row>
    <row r="1997" customFormat="false" ht="14.25" hidden="false" customHeight="false" outlineLevel="0" collapsed="false">
      <c r="C1997" s="0" t="n">
        <v>2998</v>
      </c>
      <c r="D1997" s="0" t="n">
        <v>0</v>
      </c>
      <c r="I1997" s="0" t="n">
        <v>3196.8</v>
      </c>
      <c r="J1997" s="0" t="n">
        <v>0</v>
      </c>
    </row>
    <row r="1998" customFormat="false" ht="14.25" hidden="false" customHeight="false" outlineLevel="0" collapsed="false">
      <c r="C1998" s="0" t="n">
        <v>2998.5</v>
      </c>
      <c r="D1998" s="0" t="n">
        <v>0</v>
      </c>
      <c r="I1998" s="0" t="n">
        <v>3197.6</v>
      </c>
      <c r="J1998" s="0" t="n">
        <v>0</v>
      </c>
    </row>
    <row r="1999" customFormat="false" ht="14.25" hidden="false" customHeight="false" outlineLevel="0" collapsed="false">
      <c r="C1999" s="0" t="n">
        <v>2999</v>
      </c>
      <c r="D1999" s="0" t="n">
        <v>0</v>
      </c>
      <c r="I1999" s="0" t="n">
        <v>3198.4</v>
      </c>
      <c r="J1999" s="0" t="n">
        <v>0</v>
      </c>
    </row>
    <row r="2000" customFormat="false" ht="14.25" hidden="false" customHeight="false" outlineLevel="0" collapsed="false">
      <c r="C2000" s="0" t="n">
        <v>2999.5</v>
      </c>
      <c r="D2000" s="0" t="n">
        <v>0</v>
      </c>
      <c r="I2000" s="0" t="n">
        <v>3199.2</v>
      </c>
      <c r="J2000" s="0" t="n">
        <v>0</v>
      </c>
    </row>
    <row r="2001" customFormat="false" ht="14.25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25" activeCellId="0" sqref="D225"/>
    </sheetView>
  </sheetViews>
  <sheetFormatPr defaultColWidth="8.8671875" defaultRowHeight="14.25" zeroHeight="false" outlineLevelRow="0" outlineLevelCol="0"/>
  <cols>
    <col collapsed="false" customWidth="true" hidden="false" outlineLevel="0" max="1" min="1" style="5" width="17.62"/>
    <col collapsed="false" customWidth="true" hidden="false" outlineLevel="0" max="2" min="2" style="5" width="22.62"/>
    <col collapsed="false" customWidth="true" hidden="false" outlineLevel="0" max="3" min="3" style="5" width="11.75"/>
    <col collapsed="false" customWidth="true" hidden="false" outlineLevel="0" max="4" min="4" style="5" width="9.12"/>
    <col collapsed="false" customWidth="true" hidden="false" outlineLevel="0" max="5" min="5" style="5" width="8.36"/>
    <col collapsed="false" customWidth="true" hidden="false" outlineLevel="0" max="7" min="6" style="5" width="15.75"/>
    <col collapsed="false" customWidth="true" hidden="false" outlineLevel="0" max="8" min="8" style="5" width="20.62"/>
    <col collapsed="false" customWidth="true" hidden="false" outlineLevel="0" max="9" min="9" style="6" width="18.74"/>
    <col collapsed="false" customWidth="false" hidden="false" outlineLevel="0" max="257" min="10" style="7" width="8.86"/>
  </cols>
  <sheetData>
    <row r="1" customFormat="false" ht="15" hidden="false" customHeight="false" outlineLevel="0" collapsed="false">
      <c r="A1" s="8" t="s">
        <v>25</v>
      </c>
      <c r="B1" s="9"/>
      <c r="C1" s="9"/>
      <c r="D1" s="9"/>
      <c r="E1" s="9"/>
      <c r="F1" s="9"/>
      <c r="G1" s="9"/>
      <c r="H1" s="9"/>
      <c r="I1" s="10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5.75" hidden="false" customHeight="false" outlineLevel="0" collapsed="false">
      <c r="A2" s="12" t="s">
        <v>26</v>
      </c>
      <c r="B2" s="12" t="s">
        <v>27</v>
      </c>
      <c r="C2" s="12" t="s">
        <v>28</v>
      </c>
      <c r="D2" s="12" t="s">
        <v>29</v>
      </c>
      <c r="E2" s="12" t="s">
        <v>30</v>
      </c>
      <c r="F2" s="12" t="s">
        <v>31</v>
      </c>
      <c r="G2" s="12" t="s">
        <v>32</v>
      </c>
      <c r="H2" s="12" t="s">
        <v>33</v>
      </c>
      <c r="I2" s="13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5" hidden="false" customHeight="false" outlineLevel="0" collapsed="false">
      <c r="A3" s="14" t="s">
        <v>34</v>
      </c>
      <c r="B3" s="15"/>
      <c r="C3" s="15"/>
      <c r="D3" s="15"/>
      <c r="E3" s="15"/>
      <c r="F3" s="15"/>
      <c r="G3" s="15"/>
      <c r="H3" s="15"/>
      <c r="I3" s="16"/>
      <c r="J3" s="17"/>
      <c r="K3" s="17"/>
      <c r="L3" s="17"/>
      <c r="M3" s="17"/>
      <c r="N3" s="17"/>
      <c r="O3" s="17"/>
      <c r="P3" s="17"/>
      <c r="Q3" s="18"/>
      <c r="R3" s="18"/>
      <c r="S3" s="18"/>
    </row>
    <row r="4" s="22" customFormat="true" ht="14.25" hidden="false" customHeight="false" outlineLevel="0" collapsed="false">
      <c r="A4" s="19" t="s">
        <v>35</v>
      </c>
      <c r="B4" s="20"/>
      <c r="C4" s="20"/>
      <c r="D4" s="20"/>
      <c r="E4" s="20"/>
      <c r="F4" s="20"/>
      <c r="G4" s="20"/>
      <c r="H4" s="20"/>
      <c r="I4" s="21"/>
      <c r="J4" s="17"/>
      <c r="K4" s="17"/>
      <c r="L4" s="17"/>
      <c r="M4" s="17"/>
      <c r="N4" s="17"/>
      <c r="O4" s="17"/>
      <c r="P4" s="17"/>
      <c r="Q4" s="18"/>
      <c r="R4" s="18"/>
      <c r="S4" s="18"/>
    </row>
    <row r="5" s="22" customFormat="true" ht="25.5" hidden="false" customHeight="false" outlineLevel="0" collapsed="false">
      <c r="A5" s="23" t="s">
        <v>35</v>
      </c>
      <c r="B5" s="24" t="s">
        <v>36</v>
      </c>
      <c r="C5" s="24" t="s">
        <v>37</v>
      </c>
      <c r="D5" s="24" t="n">
        <v>3444</v>
      </c>
      <c r="E5" s="24" t="n">
        <v>12</v>
      </c>
      <c r="F5" s="25" t="s">
        <v>38</v>
      </c>
      <c r="G5" s="24" t="s">
        <v>39</v>
      </c>
      <c r="H5" s="24" t="s">
        <v>40</v>
      </c>
      <c r="J5" s="17"/>
      <c r="K5" s="17"/>
      <c r="L5" s="17"/>
      <c r="M5" s="17"/>
      <c r="N5" s="17"/>
      <c r="O5" s="17"/>
      <c r="P5" s="17"/>
      <c r="Q5" s="18"/>
      <c r="R5" s="18"/>
      <c r="S5" s="18"/>
    </row>
    <row r="6" s="22" customFormat="true" ht="25.5" hidden="false" customHeight="false" outlineLevel="0" collapsed="false">
      <c r="A6" s="23" t="s">
        <v>35</v>
      </c>
      <c r="B6" s="24" t="s">
        <v>36</v>
      </c>
      <c r="C6" s="24" t="s">
        <v>37</v>
      </c>
      <c r="D6" s="24" t="n">
        <v>3429</v>
      </c>
      <c r="E6" s="24" t="n">
        <v>9</v>
      </c>
      <c r="F6" s="25" t="s">
        <v>38</v>
      </c>
      <c r="G6" s="24" t="s">
        <v>41</v>
      </c>
      <c r="H6" s="24" t="s">
        <v>40</v>
      </c>
      <c r="J6" s="17"/>
      <c r="K6" s="17"/>
      <c r="L6" s="17"/>
      <c r="M6" s="17"/>
      <c r="N6" s="17"/>
      <c r="O6" s="17"/>
      <c r="P6" s="17"/>
      <c r="Q6" s="18"/>
      <c r="R6" s="18"/>
      <c r="S6" s="18"/>
    </row>
    <row r="7" s="22" customFormat="true" ht="25.5" hidden="false" customHeight="false" outlineLevel="0" collapsed="false">
      <c r="A7" s="23" t="s">
        <v>35</v>
      </c>
      <c r="B7" s="24" t="s">
        <v>36</v>
      </c>
      <c r="C7" s="24" t="s">
        <v>37</v>
      </c>
      <c r="D7" s="24" t="n">
        <v>3368</v>
      </c>
      <c r="E7" s="24" t="n">
        <v>9</v>
      </c>
      <c r="F7" s="25" t="s">
        <v>38</v>
      </c>
      <c r="G7" s="24" t="s">
        <v>39</v>
      </c>
      <c r="H7" s="24" t="s">
        <v>40</v>
      </c>
      <c r="J7" s="17"/>
      <c r="K7" s="17"/>
      <c r="L7" s="17"/>
      <c r="M7" s="17"/>
      <c r="N7" s="17"/>
      <c r="O7" s="17"/>
      <c r="P7" s="17"/>
      <c r="Q7" s="18"/>
      <c r="R7" s="18"/>
      <c r="S7" s="18"/>
    </row>
    <row r="8" s="22" customFormat="true" ht="14.25" hidden="false" customHeight="false" outlineLevel="0" collapsed="false">
      <c r="A8" s="23" t="s">
        <v>35</v>
      </c>
      <c r="B8" s="24" t="s">
        <v>42</v>
      </c>
      <c r="C8" s="24" t="s">
        <v>43</v>
      </c>
      <c r="D8" s="24" t="n">
        <v>3313</v>
      </c>
      <c r="E8" s="24" t="n">
        <v>30</v>
      </c>
      <c r="F8" s="25" t="s">
        <v>38</v>
      </c>
      <c r="G8" s="24" t="s">
        <v>44</v>
      </c>
      <c r="H8" s="24" t="s">
        <v>45</v>
      </c>
      <c r="J8" s="17"/>
      <c r="K8" s="17"/>
      <c r="L8" s="17"/>
      <c r="M8" s="17"/>
      <c r="N8" s="17"/>
      <c r="O8" s="17"/>
      <c r="P8" s="17"/>
      <c r="Q8" s="18"/>
      <c r="R8" s="18"/>
      <c r="S8" s="18"/>
    </row>
    <row r="9" s="22" customFormat="true" ht="14.25" hidden="false" customHeight="false" outlineLevel="0" collapsed="false">
      <c r="A9" s="23" t="s">
        <v>35</v>
      </c>
      <c r="B9" s="24" t="s">
        <v>46</v>
      </c>
      <c r="C9" s="24" t="s">
        <v>43</v>
      </c>
      <c r="D9" s="24" t="n">
        <v>2994</v>
      </c>
      <c r="E9" s="24" t="n">
        <v>22</v>
      </c>
      <c r="F9" s="24" t="s">
        <v>38</v>
      </c>
      <c r="G9" s="26"/>
      <c r="H9" s="24" t="s">
        <v>47</v>
      </c>
      <c r="J9" s="17"/>
      <c r="K9" s="17"/>
      <c r="L9" s="17"/>
      <c r="M9" s="17"/>
      <c r="N9" s="17"/>
      <c r="O9" s="17"/>
      <c r="P9" s="17"/>
      <c r="Q9" s="18"/>
      <c r="R9" s="18"/>
      <c r="S9" s="18"/>
    </row>
    <row r="10" s="22" customFormat="true" ht="14.25" hidden="false" customHeight="false" outlineLevel="0" collapsed="false">
      <c r="A10" s="23" t="s">
        <v>35</v>
      </c>
      <c r="B10" s="24" t="s">
        <v>46</v>
      </c>
      <c r="C10" s="24" t="s">
        <v>43</v>
      </c>
      <c r="D10" s="24" t="n">
        <v>2970</v>
      </c>
      <c r="E10" s="24" t="n">
        <v>15</v>
      </c>
      <c r="F10" s="24" t="s">
        <v>38</v>
      </c>
      <c r="G10" s="26"/>
      <c r="H10" s="24" t="s">
        <v>47</v>
      </c>
      <c r="J10" s="17"/>
      <c r="K10" s="17"/>
      <c r="L10" s="17"/>
      <c r="M10" s="17"/>
      <c r="N10" s="17"/>
      <c r="O10" s="17"/>
      <c r="P10" s="17"/>
      <c r="Q10" s="18"/>
      <c r="R10" s="18"/>
      <c r="S10" s="18"/>
    </row>
    <row r="11" s="22" customFormat="true" ht="14.25" hidden="false" customHeight="false" outlineLevel="0" collapsed="false">
      <c r="A11" s="23" t="s">
        <v>35</v>
      </c>
      <c r="B11" s="24" t="s">
        <v>48</v>
      </c>
      <c r="C11" s="24" t="s">
        <v>49</v>
      </c>
      <c r="D11" s="24" t="n">
        <v>2947</v>
      </c>
      <c r="E11" s="24" t="n">
        <v>5</v>
      </c>
      <c r="F11" s="24" t="s">
        <v>38</v>
      </c>
      <c r="G11" s="24" t="s">
        <v>50</v>
      </c>
      <c r="H11" s="24" t="s">
        <v>51</v>
      </c>
      <c r="J11" s="17"/>
      <c r="K11" s="17"/>
      <c r="L11" s="17"/>
      <c r="M11" s="17"/>
      <c r="N11" s="17"/>
      <c r="O11" s="17"/>
      <c r="P11" s="17"/>
      <c r="Q11" s="18"/>
      <c r="R11" s="18"/>
      <c r="S11" s="18"/>
    </row>
    <row r="12" s="22" customFormat="true" ht="14.25" hidden="false" customHeight="false" outlineLevel="0" collapsed="false">
      <c r="A12" s="23" t="s">
        <v>35</v>
      </c>
      <c r="B12" s="24" t="s">
        <v>52</v>
      </c>
      <c r="C12" s="24" t="s">
        <v>43</v>
      </c>
      <c r="D12" s="24" t="n">
        <v>2947</v>
      </c>
      <c r="E12" s="24" t="n">
        <v>28</v>
      </c>
      <c r="F12" s="24" t="s">
        <v>38</v>
      </c>
      <c r="G12" s="24" t="s">
        <v>53</v>
      </c>
      <c r="H12" s="24" t="s">
        <v>54</v>
      </c>
      <c r="J12" s="17"/>
      <c r="K12" s="17"/>
      <c r="L12" s="17"/>
      <c r="M12" s="17"/>
      <c r="N12" s="17"/>
      <c r="O12" s="17"/>
      <c r="P12" s="17"/>
      <c r="Q12" s="18"/>
      <c r="R12" s="18"/>
      <c r="S12" s="18"/>
    </row>
    <row r="13" s="22" customFormat="true" ht="25.5" hidden="false" customHeight="false" outlineLevel="0" collapsed="false">
      <c r="A13" s="23" t="s">
        <v>35</v>
      </c>
      <c r="B13" s="24" t="s">
        <v>55</v>
      </c>
      <c r="C13" s="24" t="s">
        <v>43</v>
      </c>
      <c r="D13" s="24" t="n">
        <v>2945</v>
      </c>
      <c r="E13" s="24" t="n">
        <v>18</v>
      </c>
      <c r="F13" s="24" t="s">
        <v>38</v>
      </c>
      <c r="G13" s="24" t="s">
        <v>56</v>
      </c>
      <c r="H13" s="24" t="s">
        <v>57</v>
      </c>
      <c r="J13" s="17"/>
      <c r="K13" s="17"/>
      <c r="L13" s="17"/>
      <c r="M13" s="17"/>
      <c r="N13" s="17"/>
      <c r="O13" s="17"/>
      <c r="P13" s="17"/>
      <c r="Q13" s="18"/>
      <c r="R13" s="18"/>
      <c r="S13" s="18"/>
    </row>
    <row r="14" s="22" customFormat="true" ht="14.25" hidden="false" customHeight="false" outlineLevel="0" collapsed="false">
      <c r="A14" s="24" t="s">
        <v>35</v>
      </c>
      <c r="B14" s="24" t="s">
        <v>58</v>
      </c>
      <c r="C14" s="24" t="s">
        <v>43</v>
      </c>
      <c r="D14" s="24" t="n">
        <v>2945</v>
      </c>
      <c r="E14" s="24" t="n">
        <v>13</v>
      </c>
      <c r="F14" s="24" t="s">
        <v>38</v>
      </c>
      <c r="G14" s="24" t="s">
        <v>59</v>
      </c>
      <c r="H14" s="24" t="s">
        <v>60</v>
      </c>
      <c r="J14" s="17"/>
      <c r="K14" s="17"/>
      <c r="L14" s="17"/>
      <c r="M14" s="17"/>
      <c r="N14" s="17"/>
      <c r="O14" s="17"/>
      <c r="P14" s="17"/>
      <c r="Q14" s="18"/>
      <c r="R14" s="18"/>
      <c r="S14" s="18"/>
    </row>
    <row r="15" s="22" customFormat="true" ht="14.25" hidden="false" customHeight="false" outlineLevel="0" collapsed="false">
      <c r="A15" s="23" t="s">
        <v>35</v>
      </c>
      <c r="B15" s="24" t="s">
        <v>61</v>
      </c>
      <c r="C15" s="24" t="s">
        <v>49</v>
      </c>
      <c r="D15" s="24" t="n">
        <v>2936</v>
      </c>
      <c r="E15" s="24" t="n">
        <v>28</v>
      </c>
      <c r="F15" s="24" t="s">
        <v>38</v>
      </c>
      <c r="G15" s="24" t="s">
        <v>62</v>
      </c>
      <c r="H15" s="24" t="s">
        <v>54</v>
      </c>
      <c r="J15" s="17"/>
      <c r="K15" s="17"/>
      <c r="L15" s="17"/>
      <c r="M15" s="17"/>
      <c r="N15" s="17"/>
      <c r="O15" s="17"/>
      <c r="P15" s="17"/>
      <c r="Q15" s="18"/>
      <c r="R15" s="18"/>
      <c r="S15" s="18"/>
    </row>
    <row r="16" s="22" customFormat="true" ht="14.25" hidden="false" customHeight="false" outlineLevel="0" collapsed="false">
      <c r="A16" s="23" t="s">
        <v>35</v>
      </c>
      <c r="B16" s="24" t="s">
        <v>63</v>
      </c>
      <c r="C16" s="24" t="s">
        <v>43</v>
      </c>
      <c r="D16" s="24" t="n">
        <v>2930</v>
      </c>
      <c r="E16" s="24" t="n">
        <v>44</v>
      </c>
      <c r="F16" s="24" t="s">
        <v>38</v>
      </c>
      <c r="G16" s="24" t="s">
        <v>50</v>
      </c>
      <c r="H16" s="24" t="s">
        <v>54</v>
      </c>
      <c r="J16" s="17"/>
      <c r="K16" s="17"/>
      <c r="L16" s="17"/>
      <c r="M16" s="17"/>
      <c r="N16" s="17"/>
      <c r="O16" s="17"/>
      <c r="P16" s="17"/>
      <c r="Q16" s="18"/>
      <c r="R16" s="18"/>
      <c r="S16" s="18"/>
    </row>
    <row r="17" s="22" customFormat="true" ht="14.25" hidden="false" customHeight="false" outlineLevel="0" collapsed="false">
      <c r="A17" s="23" t="s">
        <v>35</v>
      </c>
      <c r="B17" s="24" t="s">
        <v>61</v>
      </c>
      <c r="C17" s="24" t="s">
        <v>43</v>
      </c>
      <c r="D17" s="24" t="n">
        <v>2906</v>
      </c>
      <c r="E17" s="24" t="n">
        <v>32</v>
      </c>
      <c r="F17" s="24" t="s">
        <v>38</v>
      </c>
      <c r="G17" s="24" t="s">
        <v>64</v>
      </c>
      <c r="H17" s="24" t="s">
        <v>65</v>
      </c>
      <c r="J17" s="17"/>
      <c r="K17" s="17"/>
      <c r="L17" s="17"/>
      <c r="M17" s="17"/>
      <c r="N17" s="17"/>
      <c r="O17" s="17"/>
      <c r="P17" s="17"/>
      <c r="Q17" s="18"/>
      <c r="R17" s="18"/>
      <c r="S17" s="18"/>
    </row>
    <row r="18" s="22" customFormat="true" ht="14.25" hidden="false" customHeight="false" outlineLevel="0" collapsed="false">
      <c r="A18" s="23" t="s">
        <v>35</v>
      </c>
      <c r="B18" s="24" t="s">
        <v>48</v>
      </c>
      <c r="C18" s="24" t="s">
        <v>49</v>
      </c>
      <c r="D18" s="24" t="n">
        <v>2903</v>
      </c>
      <c r="E18" s="24" t="n">
        <v>10</v>
      </c>
      <c r="F18" s="24" t="s">
        <v>38</v>
      </c>
      <c r="G18" s="24" t="s">
        <v>66</v>
      </c>
      <c r="H18" s="24" t="s">
        <v>51</v>
      </c>
      <c r="J18" s="17"/>
      <c r="K18" s="17"/>
      <c r="L18" s="17"/>
      <c r="M18" s="17"/>
      <c r="N18" s="17"/>
      <c r="O18" s="17"/>
      <c r="P18" s="17"/>
      <c r="Q18" s="18"/>
      <c r="R18" s="18"/>
      <c r="S18" s="18"/>
    </row>
    <row r="19" s="22" customFormat="true" ht="14.25" hidden="false" customHeight="false" outlineLevel="0" collapsed="false">
      <c r="A19" s="23" t="s">
        <v>35</v>
      </c>
      <c r="B19" s="24" t="s">
        <v>67</v>
      </c>
      <c r="C19" s="24" t="s">
        <v>43</v>
      </c>
      <c r="D19" s="24" t="n">
        <v>2857</v>
      </c>
      <c r="E19" s="24" t="n">
        <v>8</v>
      </c>
      <c r="F19" s="24" t="s">
        <v>38</v>
      </c>
      <c r="G19" s="24" t="s">
        <v>68</v>
      </c>
      <c r="H19" s="24" t="s">
        <v>69</v>
      </c>
      <c r="J19" s="17"/>
      <c r="K19" s="17"/>
      <c r="L19" s="17"/>
      <c r="M19" s="17"/>
      <c r="N19" s="17"/>
      <c r="O19" s="17"/>
      <c r="P19" s="17"/>
      <c r="Q19" s="18"/>
      <c r="R19" s="18"/>
      <c r="S19" s="18"/>
    </row>
    <row r="20" s="22" customFormat="true" ht="14.25" hidden="false" customHeight="false" outlineLevel="0" collapsed="false">
      <c r="A20" s="23" t="s">
        <v>35</v>
      </c>
      <c r="B20" s="24" t="s">
        <v>70</v>
      </c>
      <c r="C20" s="24" t="s">
        <v>43</v>
      </c>
      <c r="D20" s="24" t="n">
        <v>2803</v>
      </c>
      <c r="E20" s="24" t="n">
        <v>27</v>
      </c>
      <c r="F20" s="24" t="s">
        <v>38</v>
      </c>
      <c r="G20" s="24" t="s">
        <v>71</v>
      </c>
      <c r="H20" s="24" t="s">
        <v>72</v>
      </c>
      <c r="J20" s="17"/>
      <c r="K20" s="17"/>
      <c r="L20" s="17"/>
      <c r="M20" s="17"/>
      <c r="N20" s="17"/>
      <c r="O20" s="17"/>
      <c r="P20" s="17"/>
      <c r="Q20" s="18"/>
      <c r="R20" s="18"/>
      <c r="S20" s="18"/>
    </row>
    <row r="21" s="22" customFormat="true" ht="25.5" hidden="false" customHeight="false" outlineLevel="0" collapsed="false">
      <c r="A21" s="23" t="s">
        <v>35</v>
      </c>
      <c r="B21" s="24" t="s">
        <v>73</v>
      </c>
      <c r="C21" s="24" t="s">
        <v>37</v>
      </c>
      <c r="D21" s="24" t="n">
        <v>2739</v>
      </c>
      <c r="E21" s="24" t="n">
        <v>32</v>
      </c>
      <c r="F21" s="24" t="s">
        <v>38</v>
      </c>
      <c r="G21" s="24" t="s">
        <v>39</v>
      </c>
      <c r="H21" s="24" t="s">
        <v>40</v>
      </c>
      <c r="J21" s="17"/>
      <c r="K21" s="17"/>
      <c r="L21" s="17"/>
      <c r="M21" s="17"/>
      <c r="N21" s="17"/>
      <c r="O21" s="17"/>
      <c r="P21" s="17"/>
      <c r="Q21" s="18"/>
      <c r="R21" s="18"/>
      <c r="S21" s="18"/>
    </row>
    <row r="22" s="22" customFormat="true" ht="14.25" hidden="false" customHeight="false" outlineLevel="0" collapsed="false">
      <c r="A22" s="23" t="s">
        <v>35</v>
      </c>
      <c r="B22" s="24" t="s">
        <v>74</v>
      </c>
      <c r="C22" s="24" t="s">
        <v>43</v>
      </c>
      <c r="D22" s="24" t="n">
        <v>2695</v>
      </c>
      <c r="E22" s="24" t="n">
        <v>23</v>
      </c>
      <c r="F22" s="24" t="s">
        <v>38</v>
      </c>
      <c r="G22" s="24" t="s">
        <v>75</v>
      </c>
      <c r="H22" s="24" t="s">
        <v>72</v>
      </c>
      <c r="J22" s="17"/>
      <c r="K22" s="17"/>
      <c r="L22" s="17"/>
      <c r="M22" s="17"/>
      <c r="N22" s="17"/>
      <c r="O22" s="17"/>
      <c r="P22" s="17"/>
      <c r="Q22" s="18"/>
      <c r="R22" s="18"/>
      <c r="S22" s="18"/>
    </row>
    <row r="23" s="22" customFormat="true" ht="14.25" hidden="false" customHeight="false" outlineLevel="0" collapsed="false">
      <c r="A23" s="23" t="s">
        <v>35</v>
      </c>
      <c r="B23" s="25" t="s">
        <v>76</v>
      </c>
      <c r="C23" s="24" t="s">
        <v>43</v>
      </c>
      <c r="D23" s="24" t="n">
        <v>2662</v>
      </c>
      <c r="E23" s="24" t="n">
        <v>20</v>
      </c>
      <c r="F23" s="24" t="s">
        <v>38</v>
      </c>
      <c r="G23" s="24" t="s">
        <v>77</v>
      </c>
      <c r="H23" s="24" t="s">
        <v>72</v>
      </c>
      <c r="J23" s="17"/>
      <c r="K23" s="17"/>
      <c r="L23" s="17"/>
      <c r="M23" s="17"/>
      <c r="N23" s="17"/>
      <c r="O23" s="17"/>
      <c r="P23" s="17"/>
      <c r="Q23" s="18"/>
      <c r="R23" s="18"/>
      <c r="S23" s="18"/>
    </row>
    <row r="24" s="22" customFormat="true" ht="14.25" hidden="false" customHeight="false" outlineLevel="0" collapsed="false">
      <c r="A24" s="23" t="s">
        <v>35</v>
      </c>
      <c r="B24" s="25" t="s">
        <v>78</v>
      </c>
      <c r="C24" s="24" t="s">
        <v>43</v>
      </c>
      <c r="D24" s="24" t="n">
        <v>2645</v>
      </c>
      <c r="E24" s="24" t="n">
        <v>15</v>
      </c>
      <c r="F24" s="24" t="s">
        <v>38</v>
      </c>
      <c r="G24" s="24" t="s">
        <v>79</v>
      </c>
      <c r="H24" s="24" t="s">
        <v>80</v>
      </c>
      <c r="J24" s="17"/>
      <c r="K24" s="17"/>
      <c r="L24" s="17"/>
      <c r="M24" s="17"/>
      <c r="N24" s="17"/>
      <c r="O24" s="17"/>
      <c r="P24" s="17"/>
      <c r="Q24" s="18"/>
      <c r="R24" s="18"/>
      <c r="S24" s="18"/>
    </row>
    <row r="25" s="22" customFormat="true" ht="14.25" hidden="false" customHeight="false" outlineLevel="0" collapsed="false">
      <c r="A25" s="23" t="s">
        <v>35</v>
      </c>
      <c r="B25" s="25" t="s">
        <v>78</v>
      </c>
      <c r="C25" s="24" t="s">
        <v>43</v>
      </c>
      <c r="D25" s="24" t="n">
        <v>2622</v>
      </c>
      <c r="E25" s="24" t="n">
        <v>14</v>
      </c>
      <c r="F25" s="24" t="s">
        <v>38</v>
      </c>
      <c r="G25" s="24" t="s">
        <v>81</v>
      </c>
      <c r="H25" s="24" t="s">
        <v>80</v>
      </c>
      <c r="J25" s="17"/>
      <c r="K25" s="17"/>
      <c r="L25" s="17"/>
      <c r="M25" s="17"/>
      <c r="N25" s="17"/>
      <c r="O25" s="17"/>
      <c r="P25" s="17"/>
      <c r="Q25" s="18"/>
      <c r="R25" s="18"/>
      <c r="S25" s="18"/>
    </row>
    <row r="26" s="22" customFormat="true" ht="14.25" hidden="false" customHeight="false" outlineLevel="0" collapsed="false">
      <c r="A26" s="23" t="s">
        <v>35</v>
      </c>
      <c r="B26" s="25" t="s">
        <v>78</v>
      </c>
      <c r="C26" s="24" t="s">
        <v>43</v>
      </c>
      <c r="D26" s="24" t="n">
        <v>2640</v>
      </c>
      <c r="E26" s="24" t="n">
        <v>18</v>
      </c>
      <c r="F26" s="24" t="s">
        <v>38</v>
      </c>
      <c r="G26" s="24" t="s">
        <v>82</v>
      </c>
      <c r="H26" s="24" t="s">
        <v>80</v>
      </c>
      <c r="J26" s="17"/>
      <c r="K26" s="17"/>
      <c r="L26" s="17"/>
      <c r="M26" s="17"/>
      <c r="N26" s="17"/>
      <c r="O26" s="17"/>
      <c r="P26" s="17"/>
      <c r="Q26" s="18"/>
      <c r="R26" s="18"/>
      <c r="S26" s="18"/>
    </row>
    <row r="27" s="22" customFormat="true" ht="14.25" hidden="false" customHeight="false" outlineLevel="0" collapsed="false">
      <c r="A27" s="23" t="s">
        <v>35</v>
      </c>
      <c r="B27" s="25" t="s">
        <v>78</v>
      </c>
      <c r="C27" s="24" t="s">
        <v>43</v>
      </c>
      <c r="D27" s="24" t="n">
        <v>2671</v>
      </c>
      <c r="E27" s="24" t="n">
        <v>17</v>
      </c>
      <c r="F27" s="24" t="s">
        <v>38</v>
      </c>
      <c r="G27" s="24" t="s">
        <v>83</v>
      </c>
      <c r="H27" s="24" t="s">
        <v>80</v>
      </c>
      <c r="J27" s="17"/>
      <c r="K27" s="17"/>
      <c r="L27" s="17"/>
      <c r="M27" s="17"/>
      <c r="N27" s="17"/>
      <c r="O27" s="17"/>
      <c r="P27" s="17"/>
      <c r="Q27" s="18"/>
      <c r="R27" s="18"/>
      <c r="S27" s="18"/>
    </row>
    <row r="28" s="22" customFormat="true" ht="13.9" hidden="false" customHeight="true" outlineLevel="0" collapsed="false">
      <c r="A28" s="23" t="s">
        <v>35</v>
      </c>
      <c r="B28" s="25" t="s">
        <v>84</v>
      </c>
      <c r="C28" s="25" t="s">
        <v>85</v>
      </c>
      <c r="D28" s="24" t="n">
        <v>2427</v>
      </c>
      <c r="E28" s="24" t="n">
        <v>42</v>
      </c>
      <c r="F28" s="24" t="s">
        <v>86</v>
      </c>
      <c r="G28" s="27"/>
      <c r="H28" s="24" t="s">
        <v>87</v>
      </c>
      <c r="J28" s="28"/>
      <c r="K28" s="28"/>
      <c r="L28" s="28"/>
      <c r="M28" s="17"/>
      <c r="N28" s="17"/>
      <c r="O28" s="17"/>
      <c r="P28" s="17"/>
      <c r="Q28" s="18"/>
      <c r="R28" s="18"/>
      <c r="S28" s="18"/>
    </row>
    <row r="29" s="22" customFormat="true" ht="13.9" hidden="false" customHeight="true" outlineLevel="0" collapsed="false">
      <c r="A29" s="25" t="s">
        <v>35</v>
      </c>
      <c r="B29" s="25" t="s">
        <v>88</v>
      </c>
      <c r="C29" s="25" t="s">
        <v>43</v>
      </c>
      <c r="D29" s="24" t="n">
        <v>2418</v>
      </c>
      <c r="E29" s="24" t="n">
        <v>52</v>
      </c>
      <c r="F29" s="24" t="s">
        <v>86</v>
      </c>
      <c r="G29" s="25" t="s">
        <v>89</v>
      </c>
      <c r="H29" s="24" t="s">
        <v>72</v>
      </c>
      <c r="J29" s="28"/>
      <c r="K29" s="28"/>
      <c r="L29" s="28"/>
      <c r="M29" s="17"/>
      <c r="N29" s="17"/>
      <c r="O29" s="17"/>
      <c r="P29" s="17"/>
      <c r="Q29" s="18"/>
      <c r="R29" s="18"/>
      <c r="S29" s="18"/>
    </row>
    <row r="30" s="22" customFormat="true" ht="14.25" hidden="false" customHeight="false" outlineLevel="0" collapsed="false">
      <c r="A30" s="25" t="s">
        <v>35</v>
      </c>
      <c r="B30" s="25" t="s">
        <v>90</v>
      </c>
      <c r="C30" s="25" t="s">
        <v>43</v>
      </c>
      <c r="D30" s="24" t="n">
        <v>2151</v>
      </c>
      <c r="E30" s="24" t="n">
        <v>20</v>
      </c>
      <c r="F30" s="24" t="s">
        <v>38</v>
      </c>
      <c r="G30" s="25" t="s">
        <v>91</v>
      </c>
      <c r="H30" s="24" t="s">
        <v>92</v>
      </c>
      <c r="J30" s="17"/>
      <c r="K30" s="17"/>
      <c r="L30" s="17"/>
      <c r="M30" s="17"/>
      <c r="N30" s="17"/>
      <c r="O30" s="17"/>
      <c r="P30" s="17"/>
      <c r="Q30" s="18"/>
      <c r="R30" s="18"/>
      <c r="S30" s="18"/>
    </row>
    <row r="31" s="22" customFormat="true" ht="14.25" hidden="false" customHeight="false" outlineLevel="0" collapsed="false">
      <c r="A31" s="25" t="s">
        <v>35</v>
      </c>
      <c r="B31" s="25" t="s">
        <v>93</v>
      </c>
      <c r="C31" s="25" t="s">
        <v>43</v>
      </c>
      <c r="D31" s="24" t="n">
        <v>2147</v>
      </c>
      <c r="E31" s="24" t="n">
        <v>27</v>
      </c>
      <c r="F31" s="24" t="s">
        <v>38</v>
      </c>
      <c r="G31" s="25" t="s">
        <v>94</v>
      </c>
      <c r="H31" s="24" t="s">
        <v>95</v>
      </c>
      <c r="J31" s="17"/>
      <c r="K31" s="17"/>
      <c r="L31" s="17"/>
      <c r="M31" s="17"/>
      <c r="N31" s="17"/>
      <c r="O31" s="17"/>
      <c r="P31" s="17"/>
      <c r="Q31" s="18"/>
      <c r="R31" s="18"/>
      <c r="S31" s="18"/>
    </row>
    <row r="32" s="22" customFormat="true" ht="14.25" hidden="false" customHeight="false" outlineLevel="0" collapsed="false">
      <c r="A32" s="25" t="s">
        <v>35</v>
      </c>
      <c r="B32" s="25" t="s">
        <v>90</v>
      </c>
      <c r="C32" s="25" t="s">
        <v>43</v>
      </c>
      <c r="D32" s="25" t="n">
        <v>2140</v>
      </c>
      <c r="E32" s="25" t="n">
        <v>21</v>
      </c>
      <c r="F32" s="25" t="s">
        <v>38</v>
      </c>
      <c r="G32" s="25" t="s">
        <v>96</v>
      </c>
      <c r="H32" s="25" t="s">
        <v>92</v>
      </c>
      <c r="J32" s="17"/>
      <c r="K32" s="17"/>
      <c r="L32" s="17"/>
      <c r="M32" s="17"/>
      <c r="N32" s="17"/>
      <c r="O32" s="17"/>
      <c r="P32" s="17"/>
      <c r="Q32" s="18"/>
      <c r="R32" s="18"/>
      <c r="S32" s="18"/>
    </row>
    <row r="33" s="22" customFormat="true" ht="14.25" hidden="false" customHeight="false" outlineLevel="0" collapsed="false">
      <c r="A33" s="23" t="s">
        <v>35</v>
      </c>
      <c r="B33" s="24" t="s">
        <v>97</v>
      </c>
      <c r="C33" s="24" t="s">
        <v>43</v>
      </c>
      <c r="D33" s="24" t="n">
        <v>2139</v>
      </c>
      <c r="E33" s="24" t="n">
        <v>30</v>
      </c>
      <c r="F33" s="24" t="s">
        <v>38</v>
      </c>
      <c r="G33" s="24" t="s">
        <v>98</v>
      </c>
      <c r="H33" s="24" t="s">
        <v>95</v>
      </c>
      <c r="J33" s="17"/>
      <c r="K33" s="17"/>
      <c r="L33" s="17"/>
      <c r="M33" s="17"/>
      <c r="N33" s="17"/>
      <c r="O33" s="17"/>
      <c r="P33" s="17"/>
      <c r="Q33" s="18"/>
      <c r="R33" s="18"/>
      <c r="S33" s="18"/>
    </row>
    <row r="34" s="22" customFormat="true" ht="25.5" hidden="false" customHeight="false" outlineLevel="0" collapsed="false">
      <c r="A34" s="24" t="s">
        <v>35</v>
      </c>
      <c r="B34" s="24" t="s">
        <v>99</v>
      </c>
      <c r="C34" s="24" t="s">
        <v>43</v>
      </c>
      <c r="D34" s="24" t="n">
        <v>2124</v>
      </c>
      <c r="E34" s="24" t="n">
        <v>44</v>
      </c>
      <c r="F34" s="24" t="s">
        <v>38</v>
      </c>
      <c r="G34" s="24" t="s">
        <v>100</v>
      </c>
      <c r="H34" s="24" t="s">
        <v>101</v>
      </c>
      <c r="J34" s="17"/>
      <c r="K34" s="17"/>
      <c r="L34" s="17"/>
      <c r="M34" s="17"/>
      <c r="N34" s="17"/>
      <c r="O34" s="17"/>
      <c r="P34" s="17"/>
      <c r="Q34" s="18"/>
      <c r="R34" s="18"/>
      <c r="S34" s="18"/>
    </row>
    <row r="35" s="22" customFormat="true" ht="25.5" hidden="false" customHeight="false" outlineLevel="0" collapsed="false">
      <c r="A35" s="24" t="s">
        <v>35</v>
      </c>
      <c r="B35" s="24" t="s">
        <v>99</v>
      </c>
      <c r="C35" s="24" t="s">
        <v>43</v>
      </c>
      <c r="D35" s="24" t="n">
        <v>2123</v>
      </c>
      <c r="E35" s="24" t="n">
        <v>15</v>
      </c>
      <c r="F35" s="24" t="s">
        <v>38</v>
      </c>
      <c r="G35" s="24" t="s">
        <v>102</v>
      </c>
      <c r="H35" s="24" t="s">
        <v>101</v>
      </c>
      <c r="J35" s="17"/>
      <c r="K35" s="17"/>
      <c r="L35" s="17"/>
      <c r="M35" s="17"/>
      <c r="N35" s="17"/>
      <c r="O35" s="17"/>
      <c r="P35" s="17"/>
      <c r="Q35" s="18"/>
      <c r="R35" s="18"/>
      <c r="S35" s="18"/>
    </row>
    <row r="36" s="22" customFormat="true" ht="25.5" hidden="false" customHeight="false" outlineLevel="0" collapsed="false">
      <c r="A36" s="23" t="s">
        <v>35</v>
      </c>
      <c r="B36" s="24" t="s">
        <v>103</v>
      </c>
      <c r="C36" s="24" t="s">
        <v>43</v>
      </c>
      <c r="D36" s="24" t="n">
        <v>2053</v>
      </c>
      <c r="E36" s="24" t="n">
        <v>29</v>
      </c>
      <c r="F36" s="24" t="s">
        <v>38</v>
      </c>
      <c r="G36" s="24" t="s">
        <v>104</v>
      </c>
      <c r="H36" s="24" t="s">
        <v>95</v>
      </c>
      <c r="J36" s="17"/>
      <c r="K36" s="17"/>
      <c r="L36" s="17"/>
      <c r="M36" s="17"/>
      <c r="N36" s="17"/>
      <c r="O36" s="17"/>
      <c r="P36" s="17"/>
      <c r="Q36" s="18"/>
      <c r="R36" s="18"/>
      <c r="S36" s="18"/>
    </row>
    <row r="37" s="22" customFormat="true" ht="25.5" hidden="false" customHeight="false" outlineLevel="0" collapsed="false">
      <c r="A37" s="23" t="s">
        <v>35</v>
      </c>
      <c r="B37" s="24" t="s">
        <v>103</v>
      </c>
      <c r="C37" s="24" t="s">
        <v>43</v>
      </c>
      <c r="D37" s="24" t="n">
        <v>2048</v>
      </c>
      <c r="E37" s="24" t="n">
        <v>39</v>
      </c>
      <c r="F37" s="24" t="s">
        <v>38</v>
      </c>
      <c r="G37" s="24" t="s">
        <v>105</v>
      </c>
      <c r="H37" s="24" t="s">
        <v>95</v>
      </c>
      <c r="J37" s="17"/>
      <c r="K37" s="17"/>
      <c r="L37" s="17"/>
      <c r="M37" s="17"/>
      <c r="N37" s="17"/>
      <c r="O37" s="17"/>
      <c r="P37" s="17"/>
      <c r="Q37" s="18"/>
      <c r="R37" s="18"/>
      <c r="S37" s="18"/>
    </row>
    <row r="38" s="22" customFormat="true" ht="25.5" hidden="false" customHeight="false" outlineLevel="0" collapsed="false">
      <c r="A38" s="23" t="s">
        <v>35</v>
      </c>
      <c r="B38" s="24" t="s">
        <v>103</v>
      </c>
      <c r="C38" s="24" t="s">
        <v>43</v>
      </c>
      <c r="D38" s="24" t="n">
        <v>2045</v>
      </c>
      <c r="E38" s="24" t="n">
        <v>22</v>
      </c>
      <c r="F38" s="24" t="s">
        <v>38</v>
      </c>
      <c r="G38" s="24" t="s">
        <v>106</v>
      </c>
      <c r="H38" s="24" t="s">
        <v>95</v>
      </c>
      <c r="J38" s="17"/>
      <c r="K38" s="17"/>
      <c r="L38" s="17"/>
      <c r="M38" s="17"/>
      <c r="N38" s="17"/>
      <c r="O38" s="17"/>
      <c r="P38" s="17"/>
      <c r="Q38" s="18"/>
      <c r="R38" s="18"/>
      <c r="S38" s="18"/>
    </row>
    <row r="39" s="22" customFormat="true" ht="14.25" hidden="false" customHeight="false" outlineLevel="0" collapsed="false">
      <c r="A39" s="23" t="s">
        <v>35</v>
      </c>
      <c r="B39" s="24" t="s">
        <v>107</v>
      </c>
      <c r="C39" s="24" t="s">
        <v>43</v>
      </c>
      <c r="D39" s="24" t="n">
        <v>2016</v>
      </c>
      <c r="E39" s="24" t="n">
        <v>33</v>
      </c>
      <c r="F39" s="24" t="s">
        <v>38</v>
      </c>
      <c r="G39" s="24" t="s">
        <v>108</v>
      </c>
      <c r="H39" s="24" t="s">
        <v>109</v>
      </c>
      <c r="J39" s="17"/>
      <c r="K39" s="17"/>
      <c r="L39" s="17"/>
      <c r="M39" s="17"/>
      <c r="N39" s="17"/>
      <c r="O39" s="17"/>
      <c r="P39" s="17"/>
      <c r="Q39" s="18"/>
      <c r="R39" s="18"/>
      <c r="S39" s="18"/>
    </row>
    <row r="40" s="22" customFormat="true" ht="14.25" hidden="false" customHeight="false" outlineLevel="0" collapsed="false">
      <c r="A40" s="23" t="s">
        <v>35</v>
      </c>
      <c r="B40" s="24" t="s">
        <v>110</v>
      </c>
      <c r="C40" s="24" t="s">
        <v>43</v>
      </c>
      <c r="D40" s="24" t="n">
        <v>2004</v>
      </c>
      <c r="E40" s="24" t="n">
        <v>19</v>
      </c>
      <c r="F40" s="24" t="s">
        <v>38</v>
      </c>
      <c r="G40" s="26"/>
      <c r="H40" s="24" t="s">
        <v>72</v>
      </c>
      <c r="J40" s="17"/>
      <c r="K40" s="17"/>
      <c r="L40" s="17"/>
      <c r="M40" s="17"/>
      <c r="N40" s="17"/>
      <c r="O40" s="17"/>
      <c r="P40" s="17"/>
      <c r="Q40" s="18"/>
      <c r="R40" s="18"/>
      <c r="S40" s="18"/>
    </row>
    <row r="41" s="22" customFormat="true" ht="14.25" hidden="false" customHeight="false" outlineLevel="0" collapsed="false">
      <c r="A41" s="23" t="s">
        <v>35</v>
      </c>
      <c r="B41" s="24" t="s">
        <v>111</v>
      </c>
      <c r="C41" s="24" t="s">
        <v>43</v>
      </c>
      <c r="D41" s="24" t="n">
        <v>2002</v>
      </c>
      <c r="E41" s="24" t="n">
        <v>9</v>
      </c>
      <c r="F41" s="24" t="s">
        <v>38</v>
      </c>
      <c r="G41" s="24" t="s">
        <v>112</v>
      </c>
      <c r="H41" s="24" t="s">
        <v>113</v>
      </c>
      <c r="J41" s="17"/>
      <c r="K41" s="17"/>
      <c r="L41" s="17"/>
      <c r="M41" s="17"/>
      <c r="N41" s="17"/>
      <c r="O41" s="17"/>
      <c r="P41" s="17"/>
      <c r="Q41" s="18"/>
      <c r="R41" s="18"/>
      <c r="S41" s="18"/>
    </row>
    <row r="42" s="22" customFormat="true" ht="14.25" hidden="false" customHeight="false" outlineLevel="0" collapsed="false">
      <c r="A42" s="23" t="s">
        <v>35</v>
      </c>
      <c r="B42" s="24" t="s">
        <v>107</v>
      </c>
      <c r="C42" s="24" t="s">
        <v>43</v>
      </c>
      <c r="D42" s="24" t="n">
        <v>2002</v>
      </c>
      <c r="E42" s="24" t="n">
        <v>11</v>
      </c>
      <c r="F42" s="24" t="s">
        <v>38</v>
      </c>
      <c r="G42" s="24" t="s">
        <v>114</v>
      </c>
      <c r="H42" s="24" t="s">
        <v>109</v>
      </c>
      <c r="J42" s="17"/>
      <c r="K42" s="17"/>
      <c r="L42" s="17"/>
      <c r="M42" s="17"/>
      <c r="N42" s="17"/>
      <c r="O42" s="17"/>
      <c r="P42" s="17"/>
      <c r="Q42" s="18"/>
      <c r="R42" s="18"/>
      <c r="S42" s="18"/>
    </row>
    <row r="43" s="22" customFormat="true" ht="14.25" hidden="false" customHeight="false" outlineLevel="0" collapsed="false">
      <c r="A43" s="23" t="s">
        <v>35</v>
      </c>
      <c r="B43" s="24" t="s">
        <v>61</v>
      </c>
      <c r="C43" s="24" t="s">
        <v>43</v>
      </c>
      <c r="D43" s="24" t="n">
        <v>1987</v>
      </c>
      <c r="E43" s="24" t="n">
        <v>5</v>
      </c>
      <c r="F43" s="24" t="s">
        <v>38</v>
      </c>
      <c r="G43" s="24" t="s">
        <v>115</v>
      </c>
      <c r="H43" s="24" t="s">
        <v>60</v>
      </c>
      <c r="J43" s="17"/>
      <c r="K43" s="17"/>
      <c r="L43" s="17"/>
      <c r="M43" s="17"/>
      <c r="N43" s="17"/>
      <c r="O43" s="17"/>
      <c r="P43" s="17"/>
      <c r="Q43" s="18"/>
      <c r="R43" s="18"/>
      <c r="S43" s="18"/>
    </row>
    <row r="44" s="22" customFormat="true" ht="14.25" hidden="false" customHeight="false" outlineLevel="0" collapsed="false">
      <c r="A44" s="23" t="s">
        <v>35</v>
      </c>
      <c r="B44" s="24" t="s">
        <v>116</v>
      </c>
      <c r="C44" s="24" t="s">
        <v>43</v>
      </c>
      <c r="D44" s="24" t="n">
        <v>1872</v>
      </c>
      <c r="E44" s="24" t="n">
        <v>19</v>
      </c>
      <c r="F44" s="24" t="s">
        <v>38</v>
      </c>
      <c r="G44" s="24" t="s">
        <v>117</v>
      </c>
      <c r="H44" s="24" t="s">
        <v>109</v>
      </c>
      <c r="J44" s="17"/>
      <c r="K44" s="17"/>
      <c r="L44" s="17"/>
      <c r="M44" s="17"/>
      <c r="N44" s="17"/>
      <c r="O44" s="17"/>
      <c r="P44" s="17"/>
      <c r="Q44" s="18"/>
      <c r="R44" s="18"/>
      <c r="S44" s="18"/>
    </row>
    <row r="45" s="22" customFormat="true" ht="14.25" hidden="false" customHeight="false" outlineLevel="0" collapsed="false">
      <c r="A45" s="23" t="s">
        <v>35</v>
      </c>
      <c r="B45" s="24" t="s">
        <v>118</v>
      </c>
      <c r="C45" s="24" t="s">
        <v>43</v>
      </c>
      <c r="D45" s="24" t="n">
        <v>1871</v>
      </c>
      <c r="E45" s="24" t="n">
        <v>20</v>
      </c>
      <c r="F45" s="24" t="s">
        <v>38</v>
      </c>
      <c r="G45" s="24" t="s">
        <v>119</v>
      </c>
      <c r="H45" s="24" t="s">
        <v>109</v>
      </c>
      <c r="J45" s="17"/>
      <c r="K45" s="17"/>
      <c r="L45" s="17"/>
      <c r="M45" s="17"/>
      <c r="N45" s="17"/>
      <c r="O45" s="17"/>
      <c r="P45" s="17"/>
      <c r="Q45" s="18"/>
      <c r="R45" s="18"/>
      <c r="S45" s="18"/>
    </row>
    <row r="46" s="22" customFormat="true" ht="14.25" hidden="false" customHeight="false" outlineLevel="0" collapsed="false">
      <c r="A46" s="23" t="s">
        <v>35</v>
      </c>
      <c r="B46" s="24" t="s">
        <v>120</v>
      </c>
      <c r="C46" s="24" t="s">
        <v>43</v>
      </c>
      <c r="D46" s="24" t="n">
        <v>1985</v>
      </c>
      <c r="E46" s="24" t="n">
        <v>6</v>
      </c>
      <c r="F46" s="24" t="s">
        <v>38</v>
      </c>
      <c r="G46" s="24" t="s">
        <v>121</v>
      </c>
      <c r="H46" s="24" t="s">
        <v>60</v>
      </c>
      <c r="J46" s="17"/>
      <c r="K46" s="17"/>
      <c r="L46" s="17"/>
      <c r="M46" s="17"/>
      <c r="N46" s="17"/>
      <c r="O46" s="17"/>
      <c r="P46" s="17"/>
      <c r="Q46" s="18"/>
      <c r="R46" s="18"/>
      <c r="S46" s="18"/>
    </row>
    <row r="47" s="22" customFormat="true" ht="14.25" hidden="false" customHeight="false" outlineLevel="0" collapsed="false">
      <c r="A47" s="23" t="s">
        <v>35</v>
      </c>
      <c r="B47" s="24" t="s">
        <v>122</v>
      </c>
      <c r="C47" s="24" t="s">
        <v>43</v>
      </c>
      <c r="D47" s="24" t="n">
        <v>1980</v>
      </c>
      <c r="E47" s="24" t="n">
        <v>11</v>
      </c>
      <c r="F47" s="24" t="s">
        <v>38</v>
      </c>
      <c r="G47" s="24" t="s">
        <v>123</v>
      </c>
      <c r="H47" s="24" t="s">
        <v>109</v>
      </c>
      <c r="J47" s="17"/>
      <c r="K47" s="17"/>
      <c r="L47" s="17"/>
      <c r="M47" s="17"/>
      <c r="N47" s="17"/>
      <c r="O47" s="17"/>
      <c r="P47" s="17"/>
      <c r="Q47" s="18"/>
      <c r="R47" s="18"/>
      <c r="S47" s="18"/>
    </row>
    <row r="48" s="22" customFormat="true" ht="14.25" hidden="false" customHeight="false" outlineLevel="0" collapsed="false">
      <c r="A48" s="23" t="s">
        <v>35</v>
      </c>
      <c r="B48" s="24" t="s">
        <v>124</v>
      </c>
      <c r="C48" s="24" t="s">
        <v>43</v>
      </c>
      <c r="D48" s="24" t="n">
        <v>1943</v>
      </c>
      <c r="E48" s="24" t="n">
        <v>44</v>
      </c>
      <c r="F48" s="24" t="s">
        <v>38</v>
      </c>
      <c r="G48" s="24" t="s">
        <v>125</v>
      </c>
      <c r="H48" s="24" t="s">
        <v>126</v>
      </c>
      <c r="J48" s="17"/>
      <c r="K48" s="17"/>
      <c r="L48" s="17"/>
      <c r="M48" s="17"/>
      <c r="N48" s="17"/>
      <c r="O48" s="17"/>
      <c r="P48" s="17"/>
      <c r="Q48" s="18"/>
      <c r="R48" s="18"/>
      <c r="S48" s="18"/>
    </row>
    <row r="49" s="22" customFormat="true" ht="14.25" hidden="false" customHeight="false" outlineLevel="0" collapsed="false">
      <c r="A49" s="23" t="s">
        <v>35</v>
      </c>
      <c r="B49" s="24" t="s">
        <v>127</v>
      </c>
      <c r="C49" s="24" t="s">
        <v>43</v>
      </c>
      <c r="D49" s="24" t="n">
        <v>1853</v>
      </c>
      <c r="E49" s="24" t="n">
        <v>12</v>
      </c>
      <c r="F49" s="24" t="s">
        <v>38</v>
      </c>
      <c r="G49" s="24" t="s">
        <v>128</v>
      </c>
      <c r="H49" s="24" t="s">
        <v>129</v>
      </c>
      <c r="J49" s="17"/>
      <c r="K49" s="17"/>
      <c r="L49" s="17"/>
      <c r="M49" s="17"/>
      <c r="N49" s="17"/>
      <c r="O49" s="17"/>
      <c r="P49" s="17"/>
      <c r="Q49" s="18"/>
      <c r="R49" s="18"/>
      <c r="S49" s="18"/>
    </row>
    <row r="50" s="22" customFormat="true" ht="14.25" hidden="false" customHeight="false" outlineLevel="0" collapsed="false">
      <c r="A50" s="23" t="s">
        <v>35</v>
      </c>
      <c r="B50" s="24" t="s">
        <v>130</v>
      </c>
      <c r="C50" s="24" t="s">
        <v>43</v>
      </c>
      <c r="D50" s="24" t="n">
        <v>1851</v>
      </c>
      <c r="E50" s="24" t="n">
        <v>14</v>
      </c>
      <c r="F50" s="24" t="s">
        <v>38</v>
      </c>
      <c r="G50" s="24" t="s">
        <v>131</v>
      </c>
      <c r="H50" s="24" t="s">
        <v>132</v>
      </c>
      <c r="J50" s="17"/>
      <c r="K50" s="17"/>
      <c r="L50" s="17"/>
      <c r="M50" s="17"/>
      <c r="N50" s="17"/>
      <c r="O50" s="17"/>
      <c r="P50" s="17"/>
      <c r="Q50" s="18"/>
      <c r="R50" s="18"/>
      <c r="S50" s="18"/>
    </row>
    <row r="51" s="22" customFormat="true" ht="14.25" hidden="false" customHeight="false" outlineLevel="0" collapsed="false">
      <c r="A51" s="23" t="s">
        <v>35</v>
      </c>
      <c r="B51" s="24" t="s">
        <v>133</v>
      </c>
      <c r="C51" s="24" t="s">
        <v>43</v>
      </c>
      <c r="D51" s="24" t="n">
        <v>1848</v>
      </c>
      <c r="E51" s="24" t="n">
        <v>12</v>
      </c>
      <c r="F51" s="24" t="s">
        <v>38</v>
      </c>
      <c r="G51" s="24" t="s">
        <v>134</v>
      </c>
      <c r="H51" s="24" t="s">
        <v>109</v>
      </c>
      <c r="J51" s="17"/>
      <c r="K51" s="17"/>
      <c r="L51" s="17"/>
      <c r="M51" s="17"/>
      <c r="N51" s="17"/>
      <c r="O51" s="17"/>
      <c r="P51" s="17"/>
      <c r="Q51" s="18"/>
      <c r="R51" s="18"/>
      <c r="S51" s="18"/>
    </row>
    <row r="52" s="22" customFormat="true" ht="14.25" hidden="false" customHeight="false" outlineLevel="0" collapsed="false">
      <c r="A52" s="23" t="s">
        <v>35</v>
      </c>
      <c r="B52" s="24" t="s">
        <v>130</v>
      </c>
      <c r="C52" s="24" t="s">
        <v>43</v>
      </c>
      <c r="D52" s="24" t="n">
        <v>1846</v>
      </c>
      <c r="E52" s="24" t="n">
        <v>13</v>
      </c>
      <c r="F52" s="24" t="s">
        <v>38</v>
      </c>
      <c r="G52" s="24" t="s">
        <v>135</v>
      </c>
      <c r="H52" s="24" t="s">
        <v>132</v>
      </c>
      <c r="J52" s="17"/>
      <c r="K52" s="17"/>
      <c r="L52" s="17"/>
      <c r="M52" s="17"/>
      <c r="N52" s="17"/>
      <c r="O52" s="17"/>
      <c r="P52" s="17"/>
      <c r="Q52" s="18"/>
      <c r="R52" s="18"/>
      <c r="S52" s="18"/>
    </row>
    <row r="53" s="22" customFormat="true" ht="14.25" hidden="false" customHeight="false" outlineLevel="0" collapsed="false">
      <c r="A53" s="23" t="s">
        <v>35</v>
      </c>
      <c r="B53" s="24" t="s">
        <v>133</v>
      </c>
      <c r="C53" s="24" t="s">
        <v>43</v>
      </c>
      <c r="D53" s="24" t="n">
        <v>1843</v>
      </c>
      <c r="E53" s="24" t="n">
        <v>20</v>
      </c>
      <c r="F53" s="24" t="s">
        <v>38</v>
      </c>
      <c r="G53" s="24" t="s">
        <v>136</v>
      </c>
      <c r="H53" s="24" t="s">
        <v>109</v>
      </c>
      <c r="J53" s="17"/>
      <c r="K53" s="17"/>
      <c r="L53" s="17"/>
      <c r="M53" s="17"/>
      <c r="N53" s="17"/>
      <c r="O53" s="17"/>
      <c r="P53" s="17"/>
      <c r="Q53" s="18"/>
      <c r="R53" s="18"/>
      <c r="S53" s="18"/>
    </row>
    <row r="54" s="22" customFormat="true" ht="14.25" hidden="false" customHeight="false" outlineLevel="0" collapsed="false">
      <c r="A54" s="23" t="s">
        <v>35</v>
      </c>
      <c r="B54" s="24" t="s">
        <v>137</v>
      </c>
      <c r="C54" s="24" t="s">
        <v>43</v>
      </c>
      <c r="D54" s="24" t="n">
        <v>1783</v>
      </c>
      <c r="E54" s="24" t="n">
        <v>23</v>
      </c>
      <c r="F54" s="24" t="s">
        <v>38</v>
      </c>
      <c r="G54" s="24" t="s">
        <v>138</v>
      </c>
      <c r="H54" s="24" t="s">
        <v>60</v>
      </c>
      <c r="J54" s="17"/>
      <c r="K54" s="17"/>
      <c r="L54" s="17"/>
      <c r="M54" s="17"/>
      <c r="N54" s="17"/>
      <c r="O54" s="17"/>
      <c r="P54" s="17"/>
      <c r="Q54" s="18"/>
      <c r="R54" s="18"/>
      <c r="S54" s="18"/>
    </row>
    <row r="55" s="22" customFormat="true" ht="14.25" hidden="false" customHeight="false" outlineLevel="0" collapsed="false">
      <c r="A55" s="23"/>
      <c r="B55" s="24"/>
      <c r="C55" s="24"/>
      <c r="D55" s="24"/>
      <c r="E55" s="24"/>
      <c r="F55" s="24"/>
      <c r="G55" s="24"/>
      <c r="H55" s="24"/>
      <c r="J55" s="17"/>
      <c r="K55" s="17"/>
      <c r="L55" s="17"/>
      <c r="M55" s="17"/>
      <c r="N55" s="17"/>
      <c r="O55" s="17"/>
      <c r="P55" s="17"/>
      <c r="Q55" s="18"/>
      <c r="R55" s="18"/>
      <c r="S55" s="18"/>
    </row>
    <row r="56" s="22" customFormat="true" ht="14.25" hidden="false" customHeight="false" outlineLevel="0" collapsed="false">
      <c r="A56" s="29" t="s">
        <v>35</v>
      </c>
      <c r="B56" s="30" t="s">
        <v>73</v>
      </c>
      <c r="C56" s="30" t="s">
        <v>43</v>
      </c>
      <c r="D56" s="30" t="n">
        <v>3440</v>
      </c>
      <c r="E56" s="30" t="n">
        <v>12</v>
      </c>
      <c r="F56" s="30" t="s">
        <v>139</v>
      </c>
      <c r="G56" s="30" t="s">
        <v>39</v>
      </c>
      <c r="H56" s="30" t="s">
        <v>40</v>
      </c>
      <c r="J56" s="17"/>
      <c r="K56" s="17"/>
      <c r="L56" s="17"/>
      <c r="M56" s="17"/>
      <c r="N56" s="17"/>
      <c r="O56" s="17"/>
      <c r="P56" s="17"/>
      <c r="Q56" s="18"/>
      <c r="R56" s="18"/>
      <c r="S56" s="18"/>
    </row>
    <row r="57" s="22" customFormat="true" ht="14.25" hidden="false" customHeight="false" outlineLevel="0" collapsed="false">
      <c r="A57" s="29" t="s">
        <v>35</v>
      </c>
      <c r="B57" s="30" t="s">
        <v>73</v>
      </c>
      <c r="C57" s="30" t="s">
        <v>140</v>
      </c>
      <c r="D57" s="30" t="n">
        <v>3434</v>
      </c>
      <c r="E57" s="30" t="n">
        <v>10</v>
      </c>
      <c r="F57" s="30" t="s">
        <v>139</v>
      </c>
      <c r="G57" s="30" t="s">
        <v>41</v>
      </c>
      <c r="H57" s="30" t="s">
        <v>40</v>
      </c>
      <c r="J57" s="17"/>
      <c r="K57" s="17"/>
      <c r="L57" s="17"/>
      <c r="M57" s="17"/>
      <c r="N57" s="17"/>
      <c r="O57" s="17"/>
      <c r="P57" s="17"/>
      <c r="Q57" s="18"/>
      <c r="R57" s="18"/>
      <c r="S57" s="18"/>
    </row>
    <row r="58" s="22" customFormat="true" ht="14.25" hidden="false" customHeight="false" outlineLevel="0" collapsed="false">
      <c r="A58" s="30" t="s">
        <v>35</v>
      </c>
      <c r="B58" s="30" t="s">
        <v>58</v>
      </c>
      <c r="C58" s="30" t="s">
        <v>43</v>
      </c>
      <c r="D58" s="30" t="n">
        <v>2870</v>
      </c>
      <c r="E58" s="30" t="n">
        <v>13</v>
      </c>
      <c r="F58" s="30" t="s">
        <v>139</v>
      </c>
      <c r="G58" s="30" t="s">
        <v>59</v>
      </c>
      <c r="H58" s="24" t="s">
        <v>60</v>
      </c>
      <c r="J58" s="17"/>
      <c r="K58" s="17"/>
      <c r="L58" s="17"/>
      <c r="M58" s="17"/>
      <c r="N58" s="17"/>
      <c r="O58" s="17"/>
      <c r="P58" s="17"/>
      <c r="Q58" s="18"/>
      <c r="R58" s="18"/>
      <c r="S58" s="18"/>
    </row>
    <row r="59" s="22" customFormat="true" ht="25.5" hidden="false" customHeight="false" outlineLevel="0" collapsed="false">
      <c r="A59" s="29" t="s">
        <v>35</v>
      </c>
      <c r="B59" s="30" t="s">
        <v>61</v>
      </c>
      <c r="C59" s="30" t="s">
        <v>141</v>
      </c>
      <c r="D59" s="30" t="n">
        <v>2866</v>
      </c>
      <c r="E59" s="30" t="n">
        <v>12</v>
      </c>
      <c r="F59" s="30" t="s">
        <v>139</v>
      </c>
      <c r="G59" s="30"/>
      <c r="H59" s="30" t="s">
        <v>142</v>
      </c>
      <c r="J59" s="17"/>
      <c r="K59" s="17"/>
      <c r="L59" s="17"/>
      <c r="M59" s="17"/>
      <c r="N59" s="17"/>
      <c r="O59" s="17"/>
      <c r="P59" s="17"/>
      <c r="Q59" s="18"/>
      <c r="R59" s="18"/>
      <c r="S59" s="18"/>
    </row>
    <row r="60" s="22" customFormat="true" ht="14.25" hidden="false" customHeight="false" outlineLevel="0" collapsed="false">
      <c r="A60" s="30" t="s">
        <v>35</v>
      </c>
      <c r="B60" s="30" t="s">
        <v>143</v>
      </c>
      <c r="C60" s="30" t="s">
        <v>43</v>
      </c>
      <c r="D60" s="30" t="n">
        <v>2849</v>
      </c>
      <c r="E60" s="30" t="n">
        <v>10</v>
      </c>
      <c r="F60" s="30" t="s">
        <v>139</v>
      </c>
      <c r="G60" s="30" t="s">
        <v>144</v>
      </c>
      <c r="H60" s="30" t="s">
        <v>145</v>
      </c>
      <c r="J60" s="17"/>
      <c r="K60" s="17"/>
      <c r="L60" s="17"/>
      <c r="M60" s="17"/>
      <c r="N60" s="17"/>
      <c r="O60" s="17"/>
      <c r="P60" s="17"/>
      <c r="Q60" s="18"/>
      <c r="R60" s="18"/>
      <c r="S60" s="18"/>
    </row>
    <row r="61" s="22" customFormat="true" ht="14.25" hidden="false" customHeight="false" outlineLevel="0" collapsed="false">
      <c r="A61" s="30" t="s">
        <v>35</v>
      </c>
      <c r="B61" s="30" t="s">
        <v>61</v>
      </c>
      <c r="C61" s="30" t="s">
        <v>43</v>
      </c>
      <c r="D61" s="30" t="n">
        <v>2719</v>
      </c>
      <c r="E61" s="30" t="n">
        <v>75</v>
      </c>
      <c r="F61" s="30" t="s">
        <v>139</v>
      </c>
      <c r="G61" s="30" t="s">
        <v>64</v>
      </c>
      <c r="H61" s="30" t="s">
        <v>65</v>
      </c>
      <c r="J61" s="17"/>
      <c r="K61" s="17"/>
      <c r="L61" s="17"/>
      <c r="M61" s="17"/>
      <c r="N61" s="17"/>
      <c r="O61" s="17"/>
      <c r="P61" s="17"/>
      <c r="Q61" s="18"/>
      <c r="R61" s="18"/>
      <c r="S61" s="18"/>
    </row>
    <row r="62" s="22" customFormat="true" ht="25.5" hidden="false" customHeight="false" outlineLevel="0" collapsed="false">
      <c r="A62" s="29" t="s">
        <v>35</v>
      </c>
      <c r="B62" s="30" t="s">
        <v>55</v>
      </c>
      <c r="C62" s="30" t="s">
        <v>43</v>
      </c>
      <c r="D62" s="30" t="n">
        <v>2042</v>
      </c>
      <c r="E62" s="30" t="n">
        <v>24</v>
      </c>
      <c r="F62" s="30" t="s">
        <v>139</v>
      </c>
      <c r="G62" s="30" t="s">
        <v>56</v>
      </c>
      <c r="H62" s="30" t="s">
        <v>57</v>
      </c>
      <c r="J62" s="17"/>
      <c r="K62" s="17"/>
      <c r="L62" s="17"/>
      <c r="M62" s="17"/>
      <c r="N62" s="17"/>
      <c r="O62" s="17"/>
      <c r="P62" s="17"/>
      <c r="Q62" s="18"/>
      <c r="R62" s="18"/>
      <c r="S62" s="18"/>
    </row>
    <row r="63" s="22" customFormat="true" ht="25.5" hidden="false" customHeight="false" outlineLevel="0" collapsed="false">
      <c r="A63" s="29" t="s">
        <v>35</v>
      </c>
      <c r="B63" s="31" t="s">
        <v>146</v>
      </c>
      <c r="C63" s="30" t="s">
        <v>43</v>
      </c>
      <c r="D63" s="30" t="n">
        <v>2028</v>
      </c>
      <c r="E63" s="30" t="n">
        <v>43</v>
      </c>
      <c r="F63" s="30" t="s">
        <v>139</v>
      </c>
      <c r="G63" s="30" t="s">
        <v>147</v>
      </c>
      <c r="H63" s="30" t="s">
        <v>148</v>
      </c>
      <c r="J63" s="17"/>
      <c r="K63" s="17"/>
      <c r="L63" s="17"/>
      <c r="M63" s="17"/>
      <c r="N63" s="17"/>
      <c r="O63" s="17"/>
      <c r="P63" s="17"/>
      <c r="Q63" s="18"/>
      <c r="R63" s="18"/>
      <c r="S63" s="18"/>
    </row>
    <row r="64" s="22" customFormat="true" ht="25.5" hidden="false" customHeight="false" outlineLevel="0" collapsed="false">
      <c r="A64" s="29" t="s">
        <v>35</v>
      </c>
      <c r="B64" s="31" t="s">
        <v>146</v>
      </c>
      <c r="C64" s="30" t="s">
        <v>43</v>
      </c>
      <c r="D64" s="30" t="n">
        <v>2022</v>
      </c>
      <c r="E64" s="30" t="n">
        <v>22</v>
      </c>
      <c r="F64" s="30" t="s">
        <v>139</v>
      </c>
      <c r="G64" s="30" t="s">
        <v>149</v>
      </c>
      <c r="H64" s="30" t="s">
        <v>148</v>
      </c>
      <c r="J64" s="17"/>
      <c r="K64" s="17"/>
      <c r="L64" s="17"/>
      <c r="M64" s="17"/>
      <c r="N64" s="17"/>
      <c r="O64" s="17"/>
      <c r="P64" s="17"/>
      <c r="Q64" s="18"/>
      <c r="R64" s="18"/>
      <c r="S64" s="18"/>
    </row>
    <row r="65" s="22" customFormat="true" ht="25.5" hidden="false" customHeight="false" outlineLevel="0" collapsed="false">
      <c r="A65" s="29" t="s">
        <v>35</v>
      </c>
      <c r="B65" s="31" t="s">
        <v>146</v>
      </c>
      <c r="C65" s="30" t="s">
        <v>43</v>
      </c>
      <c r="D65" s="30" t="n">
        <v>2017</v>
      </c>
      <c r="E65" s="30" t="n">
        <v>15</v>
      </c>
      <c r="F65" s="30" t="s">
        <v>139</v>
      </c>
      <c r="G65" s="30" t="s">
        <v>150</v>
      </c>
      <c r="H65" s="30" t="s">
        <v>148</v>
      </c>
      <c r="J65" s="17"/>
      <c r="K65" s="17"/>
      <c r="L65" s="17"/>
      <c r="M65" s="17"/>
      <c r="N65" s="17"/>
      <c r="O65" s="17"/>
      <c r="P65" s="17"/>
      <c r="Q65" s="18"/>
      <c r="R65" s="18"/>
      <c r="S65" s="18"/>
    </row>
    <row r="66" s="22" customFormat="true" ht="14.25" hidden="false" customHeight="false" outlineLevel="0" collapsed="false">
      <c r="A66" s="29" t="s">
        <v>35</v>
      </c>
      <c r="B66" s="30" t="s">
        <v>67</v>
      </c>
      <c r="C66" s="30" t="s">
        <v>43</v>
      </c>
      <c r="D66" s="30" t="n">
        <v>2015</v>
      </c>
      <c r="E66" s="30" t="n">
        <v>9</v>
      </c>
      <c r="F66" s="30" t="s">
        <v>139</v>
      </c>
      <c r="G66" s="30" t="s">
        <v>151</v>
      </c>
      <c r="H66" s="30" t="s">
        <v>152</v>
      </c>
      <c r="J66" s="17"/>
      <c r="K66" s="17"/>
      <c r="L66" s="17"/>
      <c r="M66" s="17"/>
      <c r="N66" s="17"/>
      <c r="O66" s="17"/>
      <c r="P66" s="17"/>
      <c r="Q66" s="18"/>
      <c r="R66" s="18"/>
      <c r="S66" s="18"/>
    </row>
    <row r="67" s="22" customFormat="true" ht="14.25" hidden="false" customHeight="false" outlineLevel="0" collapsed="false">
      <c r="A67" s="29" t="s">
        <v>35</v>
      </c>
      <c r="B67" s="30" t="s">
        <v>153</v>
      </c>
      <c r="C67" s="30" t="s">
        <v>43</v>
      </c>
      <c r="D67" s="30" t="n">
        <v>2009</v>
      </c>
      <c r="E67" s="30" t="n">
        <v>7</v>
      </c>
      <c r="F67" s="30" t="s">
        <v>139</v>
      </c>
      <c r="G67" s="30" t="s">
        <v>154</v>
      </c>
      <c r="H67" s="30" t="s">
        <v>155</v>
      </c>
      <c r="J67" s="17"/>
      <c r="K67" s="17"/>
      <c r="L67" s="17"/>
      <c r="M67" s="17"/>
      <c r="N67" s="17"/>
      <c r="O67" s="17"/>
      <c r="P67" s="17"/>
      <c r="Q67" s="18"/>
      <c r="R67" s="18"/>
      <c r="S67" s="18"/>
    </row>
    <row r="68" s="22" customFormat="true" ht="14.25" hidden="false" customHeight="false" outlineLevel="0" collapsed="false">
      <c r="A68" s="29" t="s">
        <v>35</v>
      </c>
      <c r="B68" s="30" t="s">
        <v>73</v>
      </c>
      <c r="C68" s="30" t="s">
        <v>140</v>
      </c>
      <c r="D68" s="30" t="n">
        <v>2003</v>
      </c>
      <c r="E68" s="30" t="n">
        <v>8</v>
      </c>
      <c r="F68" s="30" t="s">
        <v>139</v>
      </c>
      <c r="G68" s="30" t="s">
        <v>39</v>
      </c>
      <c r="H68" s="30" t="s">
        <v>40</v>
      </c>
      <c r="J68" s="17"/>
      <c r="K68" s="17"/>
      <c r="L68" s="17"/>
      <c r="M68" s="17"/>
      <c r="N68" s="17"/>
      <c r="O68" s="17"/>
      <c r="P68" s="17"/>
      <c r="Q68" s="18"/>
      <c r="R68" s="18"/>
      <c r="S68" s="18"/>
    </row>
    <row r="69" s="22" customFormat="true" ht="25.5" hidden="false" customHeight="false" outlineLevel="0" collapsed="false">
      <c r="A69" s="29" t="s">
        <v>35</v>
      </c>
      <c r="B69" s="30" t="s">
        <v>156</v>
      </c>
      <c r="C69" s="30" t="s">
        <v>43</v>
      </c>
      <c r="D69" s="30" t="n">
        <v>1995</v>
      </c>
      <c r="E69" s="30" t="n">
        <v>16</v>
      </c>
      <c r="F69" s="30" t="s">
        <v>139</v>
      </c>
      <c r="G69" s="30" t="s">
        <v>157</v>
      </c>
      <c r="H69" s="30" t="s">
        <v>57</v>
      </c>
      <c r="J69" s="17"/>
      <c r="K69" s="17"/>
      <c r="L69" s="17"/>
      <c r="M69" s="17"/>
      <c r="N69" s="17"/>
      <c r="O69" s="17"/>
      <c r="P69" s="17"/>
      <c r="Q69" s="18"/>
      <c r="R69" s="18"/>
      <c r="S69" s="18"/>
    </row>
    <row r="70" s="22" customFormat="true" ht="14.25" hidden="false" customHeight="false" outlineLevel="0" collapsed="false">
      <c r="A70" s="29" t="s">
        <v>35</v>
      </c>
      <c r="B70" s="30" t="s">
        <v>158</v>
      </c>
      <c r="C70" s="30" t="s">
        <v>43</v>
      </c>
      <c r="D70" s="30" t="n">
        <v>1986</v>
      </c>
      <c r="E70" s="30" t="n">
        <v>17</v>
      </c>
      <c r="F70" s="30" t="s">
        <v>139</v>
      </c>
      <c r="G70" s="30" t="s">
        <v>98</v>
      </c>
      <c r="H70" s="30" t="s">
        <v>95</v>
      </c>
      <c r="J70" s="17"/>
      <c r="K70" s="17"/>
      <c r="L70" s="17"/>
      <c r="M70" s="17"/>
      <c r="N70" s="17"/>
      <c r="O70" s="17"/>
      <c r="P70" s="17"/>
      <c r="Q70" s="18"/>
      <c r="R70" s="18"/>
      <c r="S70" s="18"/>
    </row>
    <row r="71" s="22" customFormat="true" ht="14.25" hidden="false" customHeight="false" outlineLevel="0" collapsed="false">
      <c r="A71" s="29" t="s">
        <v>35</v>
      </c>
      <c r="B71" s="30" t="s">
        <v>73</v>
      </c>
      <c r="C71" s="30" t="s">
        <v>43</v>
      </c>
      <c r="D71" s="30" t="n">
        <v>1984</v>
      </c>
      <c r="E71" s="30" t="n">
        <v>16</v>
      </c>
      <c r="F71" s="30" t="s">
        <v>139</v>
      </c>
      <c r="G71" s="30" t="s">
        <v>41</v>
      </c>
      <c r="H71" s="30" t="s">
        <v>40</v>
      </c>
      <c r="J71" s="17"/>
      <c r="K71" s="17"/>
      <c r="L71" s="17"/>
      <c r="M71" s="17"/>
      <c r="N71" s="17"/>
      <c r="O71" s="17"/>
      <c r="P71" s="17"/>
      <c r="Q71" s="18"/>
      <c r="R71" s="18"/>
      <c r="S71" s="18"/>
    </row>
    <row r="72" s="22" customFormat="true" ht="25.5" hidden="false" customHeight="false" outlineLevel="0" collapsed="false">
      <c r="A72" s="29" t="s">
        <v>35</v>
      </c>
      <c r="B72" s="30" t="s">
        <v>156</v>
      </c>
      <c r="C72" s="30" t="s">
        <v>43</v>
      </c>
      <c r="D72" s="30" t="n">
        <v>1967</v>
      </c>
      <c r="E72" s="30" t="n">
        <v>14</v>
      </c>
      <c r="F72" s="30" t="s">
        <v>139</v>
      </c>
      <c r="G72" s="30" t="s">
        <v>159</v>
      </c>
      <c r="H72" s="30" t="s">
        <v>57</v>
      </c>
      <c r="J72" s="17"/>
      <c r="K72" s="17"/>
      <c r="L72" s="17"/>
      <c r="M72" s="17"/>
      <c r="N72" s="17"/>
      <c r="O72" s="17"/>
      <c r="P72" s="17"/>
      <c r="Q72" s="18"/>
      <c r="R72" s="18"/>
      <c r="S72" s="18"/>
    </row>
    <row r="73" s="22" customFormat="true" ht="25.5" hidden="false" customHeight="false" outlineLevel="0" collapsed="false">
      <c r="A73" s="29" t="s">
        <v>35</v>
      </c>
      <c r="B73" s="30" t="s">
        <v>160</v>
      </c>
      <c r="C73" s="30" t="s">
        <v>161</v>
      </c>
      <c r="D73" s="30" t="n">
        <v>1958</v>
      </c>
      <c r="E73" s="30" t="n">
        <v>15</v>
      </c>
      <c r="F73" s="30" t="s">
        <v>139</v>
      </c>
      <c r="G73" s="30"/>
      <c r="H73" s="30" t="s">
        <v>162</v>
      </c>
      <c r="J73" s="17"/>
      <c r="K73" s="17"/>
      <c r="L73" s="17"/>
      <c r="M73" s="17"/>
      <c r="N73" s="17"/>
      <c r="O73" s="17"/>
      <c r="P73" s="17"/>
      <c r="Q73" s="18"/>
      <c r="R73" s="18"/>
      <c r="S73" s="18"/>
    </row>
    <row r="74" s="22" customFormat="true" ht="25.5" hidden="false" customHeight="false" outlineLevel="0" collapsed="false">
      <c r="A74" s="30" t="s">
        <v>35</v>
      </c>
      <c r="B74" s="30" t="s">
        <v>163</v>
      </c>
      <c r="C74" s="30" t="s">
        <v>43</v>
      </c>
      <c r="D74" s="30" t="n">
        <v>1990</v>
      </c>
      <c r="E74" s="30" t="n">
        <v>22</v>
      </c>
      <c r="F74" s="30" t="s">
        <v>139</v>
      </c>
      <c r="G74" s="30" t="s">
        <v>164</v>
      </c>
      <c r="H74" s="30" t="s">
        <v>165</v>
      </c>
      <c r="J74" s="17"/>
      <c r="K74" s="17"/>
      <c r="L74" s="17"/>
      <c r="M74" s="17"/>
      <c r="N74" s="17"/>
      <c r="O74" s="17"/>
      <c r="P74" s="17"/>
      <c r="Q74" s="18"/>
      <c r="R74" s="18"/>
      <c r="S74" s="18"/>
    </row>
    <row r="75" s="22" customFormat="true" ht="25.5" hidden="false" customHeight="false" outlineLevel="0" collapsed="false">
      <c r="A75" s="30" t="s">
        <v>35</v>
      </c>
      <c r="B75" s="30" t="s">
        <v>166</v>
      </c>
      <c r="C75" s="30" t="s">
        <v>43</v>
      </c>
      <c r="D75" s="30" t="n">
        <v>2015</v>
      </c>
      <c r="E75" s="30" t="n">
        <v>28</v>
      </c>
      <c r="F75" s="30" t="s">
        <v>167</v>
      </c>
      <c r="G75" s="30" t="s">
        <v>168</v>
      </c>
      <c r="H75" s="30" t="s">
        <v>165</v>
      </c>
      <c r="J75" s="17"/>
      <c r="K75" s="17"/>
      <c r="L75" s="17"/>
      <c r="M75" s="17"/>
      <c r="N75" s="17"/>
      <c r="O75" s="17"/>
      <c r="P75" s="17"/>
      <c r="Q75" s="18"/>
      <c r="R75" s="18"/>
      <c r="S75" s="18"/>
    </row>
    <row r="76" s="22" customFormat="true" ht="25.5" hidden="false" customHeight="false" outlineLevel="0" collapsed="false">
      <c r="A76" s="30" t="s">
        <v>35</v>
      </c>
      <c r="B76" s="30" t="s">
        <v>166</v>
      </c>
      <c r="C76" s="30" t="s">
        <v>43</v>
      </c>
      <c r="D76" s="30" t="n">
        <v>1983</v>
      </c>
      <c r="E76" s="30" t="n">
        <v>16</v>
      </c>
      <c r="F76" s="30" t="s">
        <v>167</v>
      </c>
      <c r="G76" s="30" t="s">
        <v>169</v>
      </c>
      <c r="H76" s="30" t="s">
        <v>165</v>
      </c>
      <c r="J76" s="17"/>
      <c r="K76" s="17"/>
      <c r="L76" s="17"/>
      <c r="M76" s="17"/>
      <c r="N76" s="17"/>
      <c r="O76" s="17"/>
      <c r="P76" s="17"/>
      <c r="Q76" s="18"/>
      <c r="R76" s="18"/>
      <c r="S76" s="18"/>
    </row>
    <row r="77" s="22" customFormat="true" ht="25.5" hidden="false" customHeight="false" outlineLevel="0" collapsed="false">
      <c r="A77" s="29" t="s">
        <v>35</v>
      </c>
      <c r="B77" s="30" t="s">
        <v>170</v>
      </c>
      <c r="C77" s="30" t="s">
        <v>43</v>
      </c>
      <c r="D77" s="30" t="n">
        <v>2001</v>
      </c>
      <c r="E77" s="30" t="n">
        <v>5</v>
      </c>
      <c r="F77" s="30" t="s">
        <v>139</v>
      </c>
      <c r="G77" s="30" t="s">
        <v>171</v>
      </c>
      <c r="H77" s="30" t="s">
        <v>155</v>
      </c>
      <c r="J77" s="17"/>
      <c r="K77" s="17"/>
      <c r="L77" s="17"/>
      <c r="M77" s="17"/>
      <c r="N77" s="17"/>
      <c r="O77" s="17"/>
      <c r="P77" s="17"/>
      <c r="Q77" s="18"/>
      <c r="R77" s="18"/>
      <c r="S77" s="18"/>
    </row>
    <row r="78" s="22" customFormat="true" ht="14.25" hidden="false" customHeight="false" outlineLevel="0" collapsed="false">
      <c r="A78" s="29" t="s">
        <v>35</v>
      </c>
      <c r="B78" s="30" t="s">
        <v>172</v>
      </c>
      <c r="C78" s="30" t="s">
        <v>43</v>
      </c>
      <c r="D78" s="30" t="n">
        <v>2000</v>
      </c>
      <c r="E78" s="30" t="n">
        <v>7</v>
      </c>
      <c r="F78" s="30" t="s">
        <v>139</v>
      </c>
      <c r="G78" s="30" t="s">
        <v>173</v>
      </c>
      <c r="H78" s="30" t="s">
        <v>155</v>
      </c>
      <c r="J78" s="17"/>
      <c r="K78" s="17"/>
      <c r="L78" s="17"/>
      <c r="M78" s="17"/>
      <c r="N78" s="17"/>
      <c r="O78" s="17"/>
      <c r="P78" s="17"/>
      <c r="Q78" s="18"/>
      <c r="R78" s="18"/>
      <c r="S78" s="18"/>
    </row>
    <row r="79" s="22" customFormat="true" ht="25.5" hidden="false" customHeight="false" outlineLevel="0" collapsed="false">
      <c r="A79" s="29" t="s">
        <v>35</v>
      </c>
      <c r="B79" s="29" t="s">
        <v>174</v>
      </c>
      <c r="C79" s="30" t="s">
        <v>43</v>
      </c>
      <c r="D79" s="30" t="n">
        <v>2004</v>
      </c>
      <c r="E79" s="30" t="n">
        <v>6</v>
      </c>
      <c r="F79" s="30" t="s">
        <v>139</v>
      </c>
      <c r="G79" s="30" t="s">
        <v>175</v>
      </c>
      <c r="H79" s="30" t="s">
        <v>155</v>
      </c>
      <c r="J79" s="17"/>
      <c r="K79" s="17"/>
      <c r="L79" s="17"/>
      <c r="M79" s="17"/>
      <c r="N79" s="17"/>
      <c r="O79" s="17"/>
      <c r="P79" s="17"/>
      <c r="Q79" s="18"/>
      <c r="R79" s="18"/>
      <c r="S79" s="18"/>
    </row>
    <row r="80" s="22" customFormat="true" ht="14.25" hidden="false" customHeight="false" outlineLevel="0" collapsed="false">
      <c r="A80" s="29" t="s">
        <v>35</v>
      </c>
      <c r="B80" s="30" t="s">
        <v>176</v>
      </c>
      <c r="C80" s="30" t="s">
        <v>43</v>
      </c>
      <c r="D80" s="30" t="n">
        <v>2003</v>
      </c>
      <c r="E80" s="30" t="n">
        <v>5</v>
      </c>
      <c r="F80" s="30" t="s">
        <v>139</v>
      </c>
      <c r="G80" s="30" t="s">
        <v>177</v>
      </c>
      <c r="H80" s="30" t="s">
        <v>155</v>
      </c>
      <c r="J80" s="17"/>
      <c r="K80" s="17"/>
      <c r="L80" s="17"/>
      <c r="M80" s="17"/>
      <c r="N80" s="17"/>
      <c r="O80" s="17"/>
      <c r="P80" s="17"/>
      <c r="Q80" s="18"/>
      <c r="R80" s="18"/>
      <c r="S80" s="18"/>
    </row>
    <row r="81" s="22" customFormat="true" ht="14.25" hidden="false" customHeight="false" outlineLevel="0" collapsed="false">
      <c r="A81" s="29" t="s">
        <v>35</v>
      </c>
      <c r="B81" s="30" t="s">
        <v>178</v>
      </c>
      <c r="C81" s="30" t="s">
        <v>43</v>
      </c>
      <c r="D81" s="30" t="n">
        <v>2003</v>
      </c>
      <c r="E81" s="30" t="n">
        <v>10</v>
      </c>
      <c r="F81" s="30" t="s">
        <v>139</v>
      </c>
      <c r="G81" s="30" t="s">
        <v>179</v>
      </c>
      <c r="H81" s="30" t="s">
        <v>152</v>
      </c>
      <c r="J81" s="17"/>
      <c r="K81" s="17"/>
      <c r="L81" s="17"/>
      <c r="M81" s="17"/>
      <c r="N81" s="17"/>
      <c r="O81" s="17"/>
      <c r="P81" s="17"/>
      <c r="Q81" s="18"/>
      <c r="R81" s="18"/>
      <c r="S81" s="18"/>
    </row>
    <row r="82" s="22" customFormat="true" ht="14.25" hidden="false" customHeight="false" outlineLevel="0" collapsed="false">
      <c r="A82" s="29" t="s">
        <v>35</v>
      </c>
      <c r="B82" s="30" t="s">
        <v>178</v>
      </c>
      <c r="C82" s="30" t="s">
        <v>43</v>
      </c>
      <c r="D82" s="30" t="n">
        <v>1979</v>
      </c>
      <c r="E82" s="30" t="n">
        <v>22</v>
      </c>
      <c r="F82" s="30" t="s">
        <v>139</v>
      </c>
      <c r="G82" s="30" t="s">
        <v>180</v>
      </c>
      <c r="H82" s="30" t="s">
        <v>126</v>
      </c>
      <c r="J82" s="17"/>
      <c r="K82" s="17"/>
      <c r="L82" s="17"/>
      <c r="M82" s="17"/>
      <c r="N82" s="17"/>
      <c r="O82" s="17"/>
      <c r="P82" s="17"/>
      <c r="Q82" s="18"/>
      <c r="R82" s="18"/>
      <c r="S82" s="18"/>
    </row>
    <row r="83" s="22" customFormat="true" ht="15" hidden="false" customHeight="false" outlineLevel="0" collapsed="false">
      <c r="A83" s="32" t="s">
        <v>35</v>
      </c>
      <c r="B83" s="33" t="s">
        <v>178</v>
      </c>
      <c r="C83" s="33" t="s">
        <v>43</v>
      </c>
      <c r="D83" s="33" t="n">
        <v>1948</v>
      </c>
      <c r="E83" s="33" t="n">
        <v>46</v>
      </c>
      <c r="F83" s="33" t="s">
        <v>139</v>
      </c>
      <c r="G83" s="33" t="s">
        <v>181</v>
      </c>
      <c r="H83" s="33" t="s">
        <v>126</v>
      </c>
    </row>
    <row r="84" s="22" customFormat="true" ht="14.25" hidden="false" customHeight="false" outlineLevel="0" collapsed="false">
      <c r="A84" s="34"/>
      <c r="B84" s="35"/>
      <c r="C84" s="35"/>
      <c r="D84" s="35"/>
      <c r="E84" s="35"/>
      <c r="F84" s="35"/>
      <c r="G84" s="35"/>
      <c r="H84" s="35"/>
    </row>
    <row r="85" s="22" customFormat="true" ht="14.25" hidden="false" customHeight="false" outlineLevel="0" collapsed="false">
      <c r="A85" s="36" t="s">
        <v>182</v>
      </c>
      <c r="B85" s="37"/>
      <c r="C85" s="37"/>
      <c r="D85" s="24"/>
      <c r="E85" s="24"/>
      <c r="F85" s="24"/>
      <c r="G85" s="37"/>
      <c r="H85" s="37"/>
    </row>
    <row r="86" s="22" customFormat="true" ht="14.25" hidden="false" customHeight="false" outlineLevel="0" collapsed="false">
      <c r="A86" s="24" t="s">
        <v>182</v>
      </c>
      <c r="B86" s="24" t="s">
        <v>183</v>
      </c>
      <c r="C86" s="24" t="s">
        <v>43</v>
      </c>
      <c r="D86" s="24" t="n">
        <v>2897</v>
      </c>
      <c r="E86" s="24" t="n">
        <v>15</v>
      </c>
      <c r="F86" s="24" t="s">
        <v>38</v>
      </c>
      <c r="G86" s="24" t="s">
        <v>184</v>
      </c>
      <c r="H86" s="24" t="s">
        <v>185</v>
      </c>
    </row>
    <row r="87" s="22" customFormat="true" ht="14.25" hidden="false" customHeight="false" outlineLevel="0" collapsed="false">
      <c r="A87" s="24" t="s">
        <v>182</v>
      </c>
      <c r="B87" s="24" t="s">
        <v>183</v>
      </c>
      <c r="C87" s="24" t="s">
        <v>43</v>
      </c>
      <c r="D87" s="24" t="n">
        <v>2874</v>
      </c>
      <c r="E87" s="24" t="n">
        <v>24</v>
      </c>
      <c r="F87" s="24" t="s">
        <v>38</v>
      </c>
      <c r="G87" s="24" t="s">
        <v>186</v>
      </c>
      <c r="H87" s="24" t="s">
        <v>185</v>
      </c>
    </row>
    <row r="88" s="22" customFormat="true" ht="25.5" hidden="false" customHeight="false" outlineLevel="0" collapsed="false">
      <c r="A88" s="24" t="s">
        <v>182</v>
      </c>
      <c r="B88" s="24" t="s">
        <v>187</v>
      </c>
      <c r="C88" s="24" t="s">
        <v>43</v>
      </c>
      <c r="D88" s="24" t="n">
        <v>2851</v>
      </c>
      <c r="E88" s="24" t="n">
        <v>13</v>
      </c>
      <c r="F88" s="24" t="s">
        <v>38</v>
      </c>
      <c r="G88" s="24" t="s">
        <v>188</v>
      </c>
      <c r="H88" s="25" t="s">
        <v>189</v>
      </c>
    </row>
    <row r="89" s="22" customFormat="true" ht="14.25" hidden="false" customHeight="false" outlineLevel="0" collapsed="false">
      <c r="A89" s="23" t="s">
        <v>182</v>
      </c>
      <c r="B89" s="24" t="s">
        <v>190</v>
      </c>
      <c r="C89" s="24" t="s">
        <v>43</v>
      </c>
      <c r="D89" s="24" t="n">
        <v>2771</v>
      </c>
      <c r="E89" s="24" t="n">
        <v>19</v>
      </c>
      <c r="F89" s="24" t="s">
        <v>38</v>
      </c>
      <c r="G89" s="24" t="s">
        <v>191</v>
      </c>
      <c r="H89" s="24" t="s">
        <v>185</v>
      </c>
    </row>
    <row r="90" s="22" customFormat="true" ht="14.25" hidden="false" customHeight="false" outlineLevel="0" collapsed="false">
      <c r="A90" s="24" t="s">
        <v>182</v>
      </c>
      <c r="B90" s="24" t="s">
        <v>192</v>
      </c>
      <c r="C90" s="24" t="s">
        <v>43</v>
      </c>
      <c r="D90" s="24" t="n">
        <v>2749</v>
      </c>
      <c r="E90" s="24" t="n">
        <v>46</v>
      </c>
      <c r="F90" s="25" t="s">
        <v>38</v>
      </c>
      <c r="G90" s="24" t="s">
        <v>193</v>
      </c>
      <c r="H90" s="25" t="s">
        <v>189</v>
      </c>
    </row>
    <row r="91" s="22" customFormat="true" ht="14.25" hidden="false" customHeight="false" outlineLevel="0" collapsed="false">
      <c r="A91" s="23" t="s">
        <v>182</v>
      </c>
      <c r="B91" s="23" t="s">
        <v>194</v>
      </c>
      <c r="C91" s="24" t="s">
        <v>43</v>
      </c>
      <c r="D91" s="24" t="n">
        <v>2738</v>
      </c>
      <c r="E91" s="24" t="n">
        <v>25</v>
      </c>
      <c r="F91" s="24" t="s">
        <v>38</v>
      </c>
      <c r="G91" s="23" t="s">
        <v>195</v>
      </c>
      <c r="H91" s="24" t="s">
        <v>196</v>
      </c>
    </row>
    <row r="92" s="22" customFormat="true" ht="25.5" hidden="false" customHeight="false" outlineLevel="0" collapsed="false">
      <c r="A92" s="23" t="s">
        <v>182</v>
      </c>
      <c r="B92" s="24" t="s">
        <v>118</v>
      </c>
      <c r="C92" s="24" t="s">
        <v>43</v>
      </c>
      <c r="D92" s="24" t="n">
        <v>2735</v>
      </c>
      <c r="E92" s="24" t="n">
        <v>36</v>
      </c>
      <c r="F92" s="24" t="s">
        <v>197</v>
      </c>
      <c r="G92" s="24" t="s">
        <v>198</v>
      </c>
      <c r="H92" s="24" t="s">
        <v>199</v>
      </c>
    </row>
    <row r="93" s="22" customFormat="true" ht="14.25" hidden="false" customHeight="false" outlineLevel="0" collapsed="false">
      <c r="A93" s="24" t="s">
        <v>182</v>
      </c>
      <c r="B93" s="24" t="s">
        <v>194</v>
      </c>
      <c r="C93" s="24" t="s">
        <v>43</v>
      </c>
      <c r="D93" s="24" t="n">
        <v>2732</v>
      </c>
      <c r="E93" s="24" t="n">
        <v>13</v>
      </c>
      <c r="F93" s="24" t="s">
        <v>38</v>
      </c>
      <c r="G93" s="24" t="s">
        <v>200</v>
      </c>
      <c r="H93" s="24" t="s">
        <v>196</v>
      </c>
    </row>
    <row r="94" s="22" customFormat="true" ht="25.5" hidden="false" customHeight="false" outlineLevel="0" collapsed="false">
      <c r="A94" s="24" t="s">
        <v>182</v>
      </c>
      <c r="B94" s="24" t="s">
        <v>201</v>
      </c>
      <c r="C94" s="24" t="s">
        <v>43</v>
      </c>
      <c r="D94" s="24" t="n">
        <v>2732</v>
      </c>
      <c r="E94" s="24" t="n">
        <v>18</v>
      </c>
      <c r="F94" s="24" t="s">
        <v>38</v>
      </c>
      <c r="G94" s="24" t="s">
        <v>202</v>
      </c>
      <c r="H94" s="25" t="s">
        <v>189</v>
      </c>
    </row>
    <row r="95" s="22" customFormat="true" ht="14.25" hidden="false" customHeight="false" outlineLevel="0" collapsed="false">
      <c r="A95" s="24" t="s">
        <v>182</v>
      </c>
      <c r="B95" s="24" t="s">
        <v>203</v>
      </c>
      <c r="C95" s="24" t="s">
        <v>43</v>
      </c>
      <c r="D95" s="24" t="n">
        <v>2669</v>
      </c>
      <c r="E95" s="24" t="n">
        <v>18</v>
      </c>
      <c r="F95" s="24" t="s">
        <v>38</v>
      </c>
      <c r="G95" s="24" t="s">
        <v>204</v>
      </c>
      <c r="H95" s="24" t="s">
        <v>185</v>
      </c>
    </row>
    <row r="96" s="22" customFormat="true" ht="14.25" hidden="false" customHeight="false" outlineLevel="0" collapsed="false">
      <c r="A96" s="24" t="s">
        <v>182</v>
      </c>
      <c r="B96" s="24" t="s">
        <v>127</v>
      </c>
      <c r="C96" s="24" t="s">
        <v>140</v>
      </c>
      <c r="D96" s="24" t="n">
        <v>2668</v>
      </c>
      <c r="E96" s="24" t="n">
        <v>6</v>
      </c>
      <c r="F96" s="24" t="s">
        <v>38</v>
      </c>
      <c r="G96" s="24" t="s">
        <v>205</v>
      </c>
      <c r="H96" s="24" t="s">
        <v>206</v>
      </c>
    </row>
    <row r="97" s="22" customFormat="true" ht="14.25" hidden="false" customHeight="false" outlineLevel="0" collapsed="false">
      <c r="A97" s="24" t="s">
        <v>182</v>
      </c>
      <c r="B97" s="24" t="s">
        <v>127</v>
      </c>
      <c r="C97" s="24" t="s">
        <v>43</v>
      </c>
      <c r="D97" s="24" t="n">
        <v>2656</v>
      </c>
      <c r="E97" s="24" t="n">
        <v>6</v>
      </c>
      <c r="F97" s="24" t="s">
        <v>38</v>
      </c>
      <c r="G97" s="24" t="s">
        <v>207</v>
      </c>
      <c r="H97" s="24" t="s">
        <v>208</v>
      </c>
    </row>
    <row r="98" s="22" customFormat="true" ht="14.25" hidden="false" customHeight="false" outlineLevel="0" collapsed="false">
      <c r="A98" s="24" t="s">
        <v>182</v>
      </c>
      <c r="B98" s="24" t="s">
        <v>203</v>
      </c>
      <c r="C98" s="24" t="s">
        <v>43</v>
      </c>
      <c r="D98" s="24" t="n">
        <v>2655</v>
      </c>
      <c r="E98" s="24" t="n">
        <v>13</v>
      </c>
      <c r="F98" s="24" t="s">
        <v>38</v>
      </c>
      <c r="G98" s="24" t="s">
        <v>209</v>
      </c>
      <c r="H98" s="24" t="s">
        <v>185</v>
      </c>
    </row>
    <row r="99" s="22" customFormat="true" ht="14.25" hidden="false" customHeight="false" outlineLevel="0" collapsed="false">
      <c r="A99" s="24" t="s">
        <v>182</v>
      </c>
      <c r="B99" s="24" t="s">
        <v>210</v>
      </c>
      <c r="C99" s="24" t="s">
        <v>49</v>
      </c>
      <c r="D99" s="24" t="n">
        <v>2655</v>
      </c>
      <c r="E99" s="24" t="n">
        <v>9</v>
      </c>
      <c r="F99" s="24" t="s">
        <v>38</v>
      </c>
      <c r="G99" s="24" t="s">
        <v>211</v>
      </c>
      <c r="H99" s="25" t="s">
        <v>212</v>
      </c>
    </row>
    <row r="100" s="22" customFormat="true" ht="14.25" hidden="false" customHeight="false" outlineLevel="0" collapsed="false">
      <c r="A100" s="24" t="s">
        <v>182</v>
      </c>
      <c r="B100" s="24" t="s">
        <v>127</v>
      </c>
      <c r="C100" s="24" t="s">
        <v>43</v>
      </c>
      <c r="D100" s="24" t="n">
        <v>2652</v>
      </c>
      <c r="E100" s="24" t="n">
        <v>21</v>
      </c>
      <c r="F100" s="24" t="s">
        <v>38</v>
      </c>
      <c r="G100" s="24" t="s">
        <v>213</v>
      </c>
      <c r="H100" s="25" t="s">
        <v>214</v>
      </c>
    </row>
    <row r="101" s="22" customFormat="true" ht="14.25" hidden="false" customHeight="false" outlineLevel="0" collapsed="false">
      <c r="A101" s="24" t="s">
        <v>182</v>
      </c>
      <c r="B101" s="24" t="s">
        <v>203</v>
      </c>
      <c r="C101" s="24" t="s">
        <v>43</v>
      </c>
      <c r="D101" s="24" t="n">
        <v>2619</v>
      </c>
      <c r="E101" s="24" t="n">
        <v>30</v>
      </c>
      <c r="F101" s="24" t="s">
        <v>38</v>
      </c>
      <c r="G101" s="24" t="s">
        <v>215</v>
      </c>
      <c r="H101" s="24" t="s">
        <v>185</v>
      </c>
    </row>
    <row r="102" s="22" customFormat="true" ht="25.5" hidden="false" customHeight="false" outlineLevel="0" collapsed="false">
      <c r="A102" s="23" t="s">
        <v>182</v>
      </c>
      <c r="B102" s="24" t="s">
        <v>216</v>
      </c>
      <c r="C102" s="24" t="s">
        <v>43</v>
      </c>
      <c r="D102" s="24" t="n">
        <v>1998</v>
      </c>
      <c r="E102" s="24" t="n">
        <v>23</v>
      </c>
      <c r="F102" s="24" t="s">
        <v>217</v>
      </c>
      <c r="G102" s="24" t="s">
        <v>198</v>
      </c>
      <c r="H102" s="24" t="s">
        <v>218</v>
      </c>
    </row>
    <row r="103" s="22" customFormat="true" ht="14.25" hidden="false" customHeight="false" outlineLevel="0" collapsed="false">
      <c r="A103" s="23" t="s">
        <v>182</v>
      </c>
      <c r="B103" s="24" t="s">
        <v>219</v>
      </c>
      <c r="C103" s="24" t="s">
        <v>43</v>
      </c>
      <c r="D103" s="24" t="n">
        <v>1987</v>
      </c>
      <c r="E103" s="24" t="n">
        <v>15</v>
      </c>
      <c r="F103" s="24" t="s">
        <v>38</v>
      </c>
      <c r="G103" s="24" t="s">
        <v>220</v>
      </c>
      <c r="H103" s="24" t="s">
        <v>218</v>
      </c>
    </row>
    <row r="104" s="22" customFormat="true" ht="14.25" hidden="false" customHeight="false" outlineLevel="0" collapsed="false">
      <c r="A104" s="23" t="s">
        <v>182</v>
      </c>
      <c r="B104" s="24" t="s">
        <v>216</v>
      </c>
      <c r="C104" s="24" t="s">
        <v>43</v>
      </c>
      <c r="D104" s="24" t="n">
        <v>1982</v>
      </c>
      <c r="E104" s="24" t="n">
        <v>18</v>
      </c>
      <c r="F104" s="24" t="s">
        <v>38</v>
      </c>
      <c r="G104" s="24" t="s">
        <v>221</v>
      </c>
      <c r="H104" s="24" t="s">
        <v>218</v>
      </c>
    </row>
    <row r="105" s="22" customFormat="true" ht="14.25" hidden="false" customHeight="false" outlineLevel="0" collapsed="false">
      <c r="A105" s="23" t="s">
        <v>182</v>
      </c>
      <c r="B105" s="24" t="s">
        <v>219</v>
      </c>
      <c r="C105" s="24" t="s">
        <v>43</v>
      </c>
      <c r="D105" s="24" t="n">
        <v>1932</v>
      </c>
      <c r="E105" s="24" t="n">
        <v>26</v>
      </c>
      <c r="F105" s="24" t="s">
        <v>38</v>
      </c>
      <c r="G105" s="24" t="s">
        <v>222</v>
      </c>
      <c r="H105" s="24" t="s">
        <v>218</v>
      </c>
    </row>
    <row r="106" s="22" customFormat="true" ht="14.25" hidden="false" customHeight="false" outlineLevel="0" collapsed="false">
      <c r="A106" s="23" t="s">
        <v>182</v>
      </c>
      <c r="B106" s="24" t="s">
        <v>223</v>
      </c>
      <c r="C106" s="24" t="s">
        <v>43</v>
      </c>
      <c r="D106" s="24" t="n">
        <v>1851</v>
      </c>
      <c r="E106" s="24" t="n">
        <v>18</v>
      </c>
      <c r="F106" s="24" t="s">
        <v>38</v>
      </c>
      <c r="G106" s="24" t="s">
        <v>224</v>
      </c>
      <c r="H106" s="24" t="s">
        <v>225</v>
      </c>
    </row>
    <row r="107" s="22" customFormat="true" ht="25.5" hidden="false" customHeight="false" outlineLevel="0" collapsed="false">
      <c r="A107" s="23" t="s">
        <v>182</v>
      </c>
      <c r="B107" s="24" t="s">
        <v>226</v>
      </c>
      <c r="C107" s="24" t="s">
        <v>227</v>
      </c>
      <c r="D107" s="24" t="n">
        <v>1843</v>
      </c>
      <c r="E107" s="24" t="n">
        <v>9</v>
      </c>
      <c r="F107" s="24" t="s">
        <v>38</v>
      </c>
      <c r="G107" s="24" t="s">
        <v>228</v>
      </c>
      <c r="H107" s="24" t="s">
        <v>229</v>
      </c>
    </row>
    <row r="108" s="22" customFormat="true" ht="14.25" hidden="false" customHeight="false" outlineLevel="0" collapsed="false">
      <c r="A108" s="23" t="s">
        <v>182</v>
      </c>
      <c r="B108" s="24" t="s">
        <v>230</v>
      </c>
      <c r="C108" s="24" t="s">
        <v>43</v>
      </c>
      <c r="D108" s="24" t="n">
        <v>1816</v>
      </c>
      <c r="E108" s="24" t="n">
        <v>50</v>
      </c>
      <c r="F108" s="24" t="s">
        <v>38</v>
      </c>
      <c r="G108" s="24" t="s">
        <v>231</v>
      </c>
      <c r="H108" s="24" t="s">
        <v>229</v>
      </c>
    </row>
    <row r="109" s="38" customFormat="true" ht="26.25" hidden="false" customHeight="false" outlineLevel="0" collapsed="false">
      <c r="A109" s="32" t="s">
        <v>182</v>
      </c>
      <c r="B109" s="33" t="s">
        <v>63</v>
      </c>
      <c r="C109" s="33" t="s">
        <v>43</v>
      </c>
      <c r="D109" s="33" t="n">
        <v>2083</v>
      </c>
      <c r="E109" s="33" t="n">
        <v>38</v>
      </c>
      <c r="F109" s="33" t="s">
        <v>232</v>
      </c>
      <c r="G109" s="33" t="s">
        <v>191</v>
      </c>
      <c r="H109" s="33" t="s">
        <v>185</v>
      </c>
    </row>
    <row r="110" s="22" customFormat="true" ht="14.25" hidden="false" customHeight="false" outlineLevel="0" collapsed="false">
      <c r="A110" s="39"/>
      <c r="B110" s="39"/>
      <c r="C110" s="40"/>
      <c r="D110" s="40"/>
      <c r="E110" s="40"/>
      <c r="F110" s="40"/>
      <c r="G110" s="39"/>
      <c r="H110" s="40"/>
    </row>
    <row r="111" s="22" customFormat="true" ht="14.25" hidden="false" customHeight="false" outlineLevel="0" collapsed="false">
      <c r="A111" s="41" t="s">
        <v>233</v>
      </c>
      <c r="B111" s="42"/>
      <c r="C111" s="42"/>
      <c r="D111" s="42"/>
      <c r="E111" s="42"/>
      <c r="F111" s="43"/>
      <c r="G111" s="42"/>
      <c r="H111" s="42"/>
    </row>
    <row r="112" s="22" customFormat="true" ht="14.25" hidden="false" customHeight="false" outlineLevel="0" collapsed="false">
      <c r="A112" s="37" t="s">
        <v>233</v>
      </c>
      <c r="B112" s="37" t="s">
        <v>234</v>
      </c>
      <c r="C112" s="37" t="s">
        <v>43</v>
      </c>
      <c r="D112" s="24" t="n">
        <v>2815</v>
      </c>
      <c r="E112" s="24" t="n">
        <v>18</v>
      </c>
      <c r="F112" s="24" t="s">
        <v>38</v>
      </c>
      <c r="G112" s="37" t="s">
        <v>235</v>
      </c>
      <c r="H112" s="37" t="s">
        <v>236</v>
      </c>
    </row>
    <row r="113" s="22" customFormat="true" ht="14.25" hidden="false" customHeight="false" outlineLevel="0" collapsed="false">
      <c r="A113" s="37" t="s">
        <v>233</v>
      </c>
      <c r="B113" s="37" t="s">
        <v>237</v>
      </c>
      <c r="C113" s="37" t="s">
        <v>140</v>
      </c>
      <c r="D113" s="24" t="n">
        <v>2807</v>
      </c>
      <c r="E113" s="24" t="n">
        <v>92</v>
      </c>
      <c r="F113" s="24" t="s">
        <v>38</v>
      </c>
      <c r="G113" s="37" t="s">
        <v>238</v>
      </c>
      <c r="H113" s="37" t="s">
        <v>239</v>
      </c>
    </row>
    <row r="114" s="22" customFormat="true" ht="14.25" hidden="false" customHeight="false" outlineLevel="0" collapsed="false">
      <c r="A114" s="37" t="s">
        <v>233</v>
      </c>
      <c r="B114" s="37" t="s">
        <v>240</v>
      </c>
      <c r="C114" s="37" t="s">
        <v>140</v>
      </c>
      <c r="D114" s="24" t="n">
        <v>2703</v>
      </c>
      <c r="E114" s="24" t="n">
        <v>9</v>
      </c>
      <c r="F114" s="24" t="s">
        <v>38</v>
      </c>
      <c r="G114" s="37" t="s">
        <v>241</v>
      </c>
      <c r="H114" s="37" t="s">
        <v>206</v>
      </c>
    </row>
    <row r="115" s="22" customFormat="true" ht="14.25" hidden="false" customHeight="false" outlineLevel="0" collapsed="false">
      <c r="A115" s="37" t="s">
        <v>233</v>
      </c>
      <c r="B115" s="37" t="s">
        <v>242</v>
      </c>
      <c r="C115" s="37" t="s">
        <v>43</v>
      </c>
      <c r="D115" s="24" t="n">
        <v>2703</v>
      </c>
      <c r="E115" s="24" t="n">
        <v>26</v>
      </c>
      <c r="F115" s="24" t="s">
        <v>38</v>
      </c>
      <c r="G115" s="37" t="s">
        <v>243</v>
      </c>
      <c r="H115" s="44" t="s">
        <v>244</v>
      </c>
    </row>
    <row r="116" s="22" customFormat="true" ht="25.5" hidden="false" customHeight="false" outlineLevel="0" collapsed="false">
      <c r="A116" s="37" t="s">
        <v>233</v>
      </c>
      <c r="B116" s="37" t="s">
        <v>245</v>
      </c>
      <c r="C116" s="37" t="s">
        <v>140</v>
      </c>
      <c r="D116" s="24" t="n">
        <v>2699</v>
      </c>
      <c r="E116" s="24" t="n">
        <v>14</v>
      </c>
      <c r="F116" s="24" t="s">
        <v>38</v>
      </c>
      <c r="G116" s="44" t="s">
        <v>246</v>
      </c>
      <c r="H116" s="37" t="s">
        <v>206</v>
      </c>
    </row>
    <row r="117" s="22" customFormat="true" ht="14.25" hidden="false" customHeight="false" outlineLevel="0" collapsed="false">
      <c r="A117" s="37" t="s">
        <v>233</v>
      </c>
      <c r="B117" s="37" t="s">
        <v>247</v>
      </c>
      <c r="C117" s="37" t="s">
        <v>248</v>
      </c>
      <c r="D117" s="37" t="n">
        <v>2693</v>
      </c>
      <c r="E117" s="37" t="n">
        <v>9</v>
      </c>
      <c r="F117" s="24" t="s">
        <v>38</v>
      </c>
      <c r="G117" s="37"/>
      <c r="H117" s="37" t="s">
        <v>249</v>
      </c>
    </row>
    <row r="118" s="22" customFormat="true" ht="14.25" hidden="false" customHeight="false" outlineLevel="0" collapsed="false">
      <c r="A118" s="37" t="s">
        <v>233</v>
      </c>
      <c r="B118" s="37" t="s">
        <v>250</v>
      </c>
      <c r="C118" s="37" t="s">
        <v>43</v>
      </c>
      <c r="D118" s="24" t="n">
        <v>2692</v>
      </c>
      <c r="E118" s="24" t="n">
        <v>26</v>
      </c>
      <c r="F118" s="24" t="s">
        <v>38</v>
      </c>
      <c r="G118" s="37" t="s">
        <v>251</v>
      </c>
      <c r="H118" s="37" t="s">
        <v>236</v>
      </c>
    </row>
    <row r="119" s="22" customFormat="true" ht="14.25" hidden="false" customHeight="false" outlineLevel="0" collapsed="false">
      <c r="A119" s="37" t="s">
        <v>233</v>
      </c>
      <c r="B119" s="37" t="s">
        <v>252</v>
      </c>
      <c r="C119" s="37" t="s">
        <v>140</v>
      </c>
      <c r="D119" s="24" t="n">
        <v>2690</v>
      </c>
      <c r="E119" s="24" t="n">
        <v>9</v>
      </c>
      <c r="F119" s="24" t="s">
        <v>38</v>
      </c>
      <c r="G119" s="37" t="s">
        <v>253</v>
      </c>
      <c r="H119" s="37" t="s">
        <v>239</v>
      </c>
    </row>
    <row r="120" s="22" customFormat="true" ht="14.25" hidden="false" customHeight="false" outlineLevel="0" collapsed="false">
      <c r="A120" s="37" t="s">
        <v>233</v>
      </c>
      <c r="B120" s="37" t="s">
        <v>237</v>
      </c>
      <c r="C120" s="37" t="s">
        <v>140</v>
      </c>
      <c r="D120" s="24" t="n">
        <v>2689</v>
      </c>
      <c r="E120" s="24" t="n">
        <v>17</v>
      </c>
      <c r="F120" s="24" t="s">
        <v>38</v>
      </c>
      <c r="G120" s="37" t="s">
        <v>238</v>
      </c>
      <c r="H120" s="37" t="s">
        <v>239</v>
      </c>
    </row>
    <row r="121" s="22" customFormat="true" ht="14.25" hidden="false" customHeight="false" outlineLevel="0" collapsed="false">
      <c r="A121" s="37" t="s">
        <v>233</v>
      </c>
      <c r="B121" s="37" t="s">
        <v>242</v>
      </c>
      <c r="C121" s="37" t="s">
        <v>43</v>
      </c>
      <c r="D121" s="24" t="n">
        <v>2661</v>
      </c>
      <c r="E121" s="24" t="n">
        <v>17</v>
      </c>
      <c r="F121" s="24" t="s">
        <v>38</v>
      </c>
      <c r="G121" s="37" t="s">
        <v>254</v>
      </c>
      <c r="H121" s="44" t="s">
        <v>244</v>
      </c>
    </row>
    <row r="122" s="22" customFormat="true" ht="14.25" hidden="false" customHeight="false" outlineLevel="0" collapsed="false">
      <c r="A122" s="37" t="s">
        <v>233</v>
      </c>
      <c r="B122" s="37" t="s">
        <v>255</v>
      </c>
      <c r="C122" s="37" t="s">
        <v>43</v>
      </c>
      <c r="D122" s="24" t="n">
        <v>2651</v>
      </c>
      <c r="E122" s="24" t="n">
        <v>30</v>
      </c>
      <c r="F122" s="24" t="s">
        <v>38</v>
      </c>
      <c r="G122" s="37" t="s">
        <v>256</v>
      </c>
      <c r="H122" s="37" t="s">
        <v>206</v>
      </c>
    </row>
    <row r="123" s="22" customFormat="true" ht="14.25" hidden="false" customHeight="false" outlineLevel="0" collapsed="false">
      <c r="A123" s="37" t="s">
        <v>233</v>
      </c>
      <c r="B123" s="37" t="s">
        <v>234</v>
      </c>
      <c r="C123" s="37" t="s">
        <v>43</v>
      </c>
      <c r="D123" s="24" t="n">
        <v>2660</v>
      </c>
      <c r="E123" s="24" t="n">
        <v>16</v>
      </c>
      <c r="F123" s="24" t="s">
        <v>38</v>
      </c>
      <c r="G123" s="37" t="s">
        <v>257</v>
      </c>
      <c r="H123" s="37" t="s">
        <v>258</v>
      </c>
    </row>
    <row r="124" s="22" customFormat="true" ht="14.25" hidden="false" customHeight="false" outlineLevel="0" collapsed="false">
      <c r="A124" s="37" t="s">
        <v>233</v>
      </c>
      <c r="B124" s="37" t="s">
        <v>259</v>
      </c>
      <c r="C124" s="37" t="s">
        <v>43</v>
      </c>
      <c r="D124" s="24" t="n">
        <v>2653</v>
      </c>
      <c r="E124" s="24" t="n">
        <v>18</v>
      </c>
      <c r="F124" s="24" t="s">
        <v>38</v>
      </c>
      <c r="G124" s="37" t="s">
        <v>260</v>
      </c>
      <c r="H124" s="37" t="s">
        <v>258</v>
      </c>
    </row>
    <row r="125" s="22" customFormat="true" ht="14.25" hidden="false" customHeight="false" outlineLevel="0" collapsed="false">
      <c r="A125" s="37" t="s">
        <v>233</v>
      </c>
      <c r="B125" s="37" t="s">
        <v>242</v>
      </c>
      <c r="C125" s="37" t="s">
        <v>43</v>
      </c>
      <c r="D125" s="24" t="n">
        <v>2647</v>
      </c>
      <c r="E125" s="24" t="n">
        <v>65</v>
      </c>
      <c r="F125" s="24" t="s">
        <v>38</v>
      </c>
      <c r="G125" s="37"/>
      <c r="H125" s="37" t="s">
        <v>244</v>
      </c>
    </row>
    <row r="126" s="22" customFormat="true" ht="14.25" hidden="false" customHeight="false" outlineLevel="0" collapsed="false">
      <c r="A126" s="37" t="s">
        <v>233</v>
      </c>
      <c r="B126" s="37" t="s">
        <v>261</v>
      </c>
      <c r="C126" s="37" t="s">
        <v>43</v>
      </c>
      <c r="D126" s="24" t="n">
        <v>2645</v>
      </c>
      <c r="E126" s="24" t="n">
        <v>25</v>
      </c>
      <c r="F126" s="24" t="s">
        <v>38</v>
      </c>
      <c r="G126" s="37" t="s">
        <v>262</v>
      </c>
      <c r="H126" s="37" t="s">
        <v>263</v>
      </c>
    </row>
    <row r="127" s="22" customFormat="true" ht="14.25" hidden="false" customHeight="false" outlineLevel="0" collapsed="false">
      <c r="A127" s="37" t="s">
        <v>233</v>
      </c>
      <c r="B127" s="37" t="s">
        <v>259</v>
      </c>
      <c r="C127" s="37" t="s">
        <v>43</v>
      </c>
      <c r="D127" s="24" t="n">
        <v>2632</v>
      </c>
      <c r="E127" s="24" t="n">
        <v>20</v>
      </c>
      <c r="F127" s="24" t="s">
        <v>38</v>
      </c>
      <c r="G127" s="37" t="s">
        <v>264</v>
      </c>
      <c r="H127" s="37" t="s">
        <v>258</v>
      </c>
    </row>
    <row r="128" s="22" customFormat="true" ht="14.25" hidden="false" customHeight="false" outlineLevel="0" collapsed="false">
      <c r="A128" s="37" t="s">
        <v>233</v>
      </c>
      <c r="B128" s="37" t="s">
        <v>265</v>
      </c>
      <c r="C128" s="37" t="s">
        <v>43</v>
      </c>
      <c r="D128" s="24" t="n">
        <v>2471</v>
      </c>
      <c r="E128" s="24" t="n">
        <v>23</v>
      </c>
      <c r="F128" s="24" t="s">
        <v>38</v>
      </c>
      <c r="G128" s="37" t="s">
        <v>266</v>
      </c>
      <c r="H128" s="37" t="s">
        <v>258</v>
      </c>
    </row>
    <row r="129" s="22" customFormat="true" ht="14.25" hidden="false" customHeight="false" outlineLevel="0" collapsed="false">
      <c r="A129" s="37" t="s">
        <v>233</v>
      </c>
      <c r="B129" s="37" t="s">
        <v>267</v>
      </c>
      <c r="C129" s="37" t="s">
        <v>43</v>
      </c>
      <c r="D129" s="24" t="n">
        <v>2475</v>
      </c>
      <c r="E129" s="24" t="n">
        <v>18</v>
      </c>
      <c r="F129" s="24" t="s">
        <v>38</v>
      </c>
      <c r="G129" s="37" t="s">
        <v>268</v>
      </c>
      <c r="H129" s="37" t="s">
        <v>269</v>
      </c>
    </row>
    <row r="130" s="22" customFormat="true" ht="14.25" hidden="false" customHeight="false" outlineLevel="0" collapsed="false">
      <c r="A130" s="37" t="s">
        <v>233</v>
      </c>
      <c r="B130" s="37" t="s">
        <v>270</v>
      </c>
      <c r="C130" s="37" t="s">
        <v>43</v>
      </c>
      <c r="D130" s="24" t="n">
        <v>2449</v>
      </c>
      <c r="E130" s="45" t="n">
        <v>4</v>
      </c>
      <c r="F130" s="24" t="s">
        <v>38</v>
      </c>
      <c r="G130" s="37" t="s">
        <v>271</v>
      </c>
      <c r="H130" s="37" t="s">
        <v>236</v>
      </c>
    </row>
    <row r="131" s="22" customFormat="true" ht="14.25" hidden="false" customHeight="false" outlineLevel="0" collapsed="false">
      <c r="A131" s="37" t="s">
        <v>233</v>
      </c>
      <c r="B131" s="37" t="s">
        <v>272</v>
      </c>
      <c r="C131" s="37" t="s">
        <v>43</v>
      </c>
      <c r="D131" s="24" t="n">
        <v>2516</v>
      </c>
      <c r="E131" s="24" t="n">
        <v>49</v>
      </c>
      <c r="F131" s="24" t="s">
        <v>38</v>
      </c>
      <c r="G131" s="37"/>
      <c r="H131" s="37" t="s">
        <v>273</v>
      </c>
    </row>
    <row r="132" s="38" customFormat="true" ht="14.25" hidden="false" customHeight="false" outlineLevel="0" collapsed="false">
      <c r="A132" s="30" t="s">
        <v>233</v>
      </c>
      <c r="B132" s="30" t="s">
        <v>274</v>
      </c>
      <c r="C132" s="30" t="s">
        <v>275</v>
      </c>
      <c r="D132" s="30" t="n">
        <v>2675</v>
      </c>
      <c r="E132" s="30" t="n">
        <v>9</v>
      </c>
      <c r="F132" s="30" t="s">
        <v>276</v>
      </c>
      <c r="G132" s="30"/>
      <c r="H132" s="30" t="s">
        <v>277</v>
      </c>
    </row>
    <row r="133" s="38" customFormat="true" ht="14.25" hidden="false" customHeight="false" outlineLevel="0" collapsed="false">
      <c r="A133" s="30" t="s">
        <v>233</v>
      </c>
      <c r="B133" s="30" t="s">
        <v>261</v>
      </c>
      <c r="C133" s="30" t="s">
        <v>43</v>
      </c>
      <c r="D133" s="30" t="n">
        <v>2555</v>
      </c>
      <c r="E133" s="30" t="n">
        <v>24</v>
      </c>
      <c r="F133" s="30" t="s">
        <v>139</v>
      </c>
      <c r="G133" s="30"/>
      <c r="H133" s="46" t="s">
        <v>263</v>
      </c>
    </row>
    <row r="134" s="38" customFormat="true" ht="14.25" hidden="false" customHeight="false" outlineLevel="0" collapsed="false">
      <c r="A134" s="30" t="s">
        <v>233</v>
      </c>
      <c r="B134" s="30" t="s">
        <v>278</v>
      </c>
      <c r="C134" s="30" t="s">
        <v>140</v>
      </c>
      <c r="D134" s="30" t="n">
        <v>2488</v>
      </c>
      <c r="E134" s="30" t="n">
        <v>50</v>
      </c>
      <c r="F134" s="30" t="s">
        <v>139</v>
      </c>
      <c r="G134" s="30" t="s">
        <v>238</v>
      </c>
      <c r="H134" s="30" t="s">
        <v>239</v>
      </c>
    </row>
    <row r="135" s="38" customFormat="true" ht="14.25" hidden="false" customHeight="false" outlineLevel="0" collapsed="false">
      <c r="A135" s="30" t="s">
        <v>233</v>
      </c>
      <c r="B135" s="30" t="s">
        <v>274</v>
      </c>
      <c r="C135" s="30" t="s">
        <v>140</v>
      </c>
      <c r="D135" s="30" t="n">
        <v>2483</v>
      </c>
      <c r="E135" s="30" t="n">
        <v>24</v>
      </c>
      <c r="F135" s="30" t="s">
        <v>139</v>
      </c>
      <c r="G135" s="30"/>
      <c r="H135" s="30" t="s">
        <v>206</v>
      </c>
    </row>
    <row r="136" s="38" customFormat="true" ht="14.25" hidden="false" customHeight="false" outlineLevel="0" collapsed="false">
      <c r="A136" s="30" t="s">
        <v>233</v>
      </c>
      <c r="B136" s="30" t="s">
        <v>279</v>
      </c>
      <c r="C136" s="30" t="s">
        <v>49</v>
      </c>
      <c r="D136" s="30" t="n">
        <v>2482</v>
      </c>
      <c r="E136" s="30" t="n">
        <v>20</v>
      </c>
      <c r="F136" s="30" t="s">
        <v>139</v>
      </c>
      <c r="G136" s="30"/>
      <c r="H136" s="30" t="s">
        <v>206</v>
      </c>
    </row>
    <row r="137" s="38" customFormat="true" ht="14.25" hidden="false" customHeight="false" outlineLevel="0" collapsed="false">
      <c r="A137" s="30" t="s">
        <v>233</v>
      </c>
      <c r="B137" s="30" t="s">
        <v>274</v>
      </c>
      <c r="C137" s="30" t="s">
        <v>140</v>
      </c>
      <c r="D137" s="30" t="n">
        <v>1854</v>
      </c>
      <c r="E137" s="30" t="n">
        <v>5</v>
      </c>
      <c r="F137" s="30" t="s">
        <v>139</v>
      </c>
      <c r="G137" s="30"/>
      <c r="H137" s="30" t="s">
        <v>239</v>
      </c>
    </row>
    <row r="138" s="38" customFormat="true" ht="14.25" hidden="false" customHeight="false" outlineLevel="0" collapsed="false">
      <c r="A138" s="30" t="s">
        <v>233</v>
      </c>
      <c r="B138" s="30" t="s">
        <v>124</v>
      </c>
      <c r="C138" s="30" t="s">
        <v>140</v>
      </c>
      <c r="D138" s="30" t="n">
        <v>1851</v>
      </c>
      <c r="E138" s="30" t="n">
        <v>26</v>
      </c>
      <c r="F138" s="30" t="s">
        <v>139</v>
      </c>
      <c r="G138" s="30"/>
      <c r="H138" s="30" t="s">
        <v>239</v>
      </c>
    </row>
    <row r="139" s="38" customFormat="true" ht="26.25" hidden="false" customHeight="false" outlineLevel="0" collapsed="false">
      <c r="A139" s="33" t="s">
        <v>233</v>
      </c>
      <c r="B139" s="33" t="s">
        <v>274</v>
      </c>
      <c r="C139" s="33" t="s">
        <v>43</v>
      </c>
      <c r="D139" s="33" t="n">
        <v>1848</v>
      </c>
      <c r="E139" s="33" t="n">
        <v>5</v>
      </c>
      <c r="F139" s="33" t="s">
        <v>280</v>
      </c>
      <c r="G139" s="33" t="s">
        <v>281</v>
      </c>
      <c r="H139" s="33" t="s">
        <v>236</v>
      </c>
    </row>
    <row r="140" s="22" customFormat="true" ht="14.25" hidden="false" customHeight="false" outlineLevel="0" collapsed="false">
      <c r="A140" s="42"/>
      <c r="B140" s="37"/>
      <c r="C140" s="42"/>
      <c r="D140" s="42"/>
      <c r="E140" s="42"/>
      <c r="F140" s="43"/>
      <c r="G140" s="37"/>
      <c r="H140" s="42"/>
    </row>
    <row r="141" s="22" customFormat="true" ht="14.25" hidden="false" customHeight="false" outlineLevel="0" collapsed="false">
      <c r="A141" s="47" t="s">
        <v>282</v>
      </c>
      <c r="B141" s="41"/>
      <c r="C141" s="41"/>
      <c r="D141" s="41"/>
      <c r="E141" s="41"/>
      <c r="F141" s="41"/>
      <c r="G141" s="41"/>
      <c r="H141" s="41"/>
    </row>
    <row r="142" s="38" customFormat="true" ht="14.25" hidden="false" customHeight="false" outlineLevel="0" collapsed="false">
      <c r="A142" s="29" t="s">
        <v>282</v>
      </c>
      <c r="B142" s="30" t="s">
        <v>283</v>
      </c>
      <c r="C142" s="30" t="s">
        <v>43</v>
      </c>
      <c r="D142" s="30" t="n">
        <v>2081</v>
      </c>
      <c r="E142" s="30" t="n">
        <v>9</v>
      </c>
      <c r="F142" s="30" t="s">
        <v>38</v>
      </c>
      <c r="G142" s="30"/>
      <c r="H142" s="30" t="s">
        <v>284</v>
      </c>
    </row>
    <row r="143" s="38" customFormat="true" ht="15" hidden="false" customHeight="false" outlineLevel="0" collapsed="false">
      <c r="A143" s="48" t="s">
        <v>282</v>
      </c>
      <c r="B143" s="49" t="s">
        <v>285</v>
      </c>
      <c r="C143" s="49" t="s">
        <v>43</v>
      </c>
      <c r="D143" s="49" t="n">
        <v>1789</v>
      </c>
      <c r="E143" s="49" t="n">
        <v>17</v>
      </c>
      <c r="F143" s="49" t="s">
        <v>38</v>
      </c>
      <c r="G143" s="49"/>
      <c r="H143" s="49" t="s">
        <v>286</v>
      </c>
    </row>
    <row r="144" s="38" customFormat="true" ht="15" hidden="false" customHeight="false" outlineLevel="0" collapsed="false">
      <c r="A144" s="29"/>
      <c r="B144" s="30"/>
      <c r="C144" s="30"/>
      <c r="D144" s="30"/>
      <c r="E144" s="30"/>
      <c r="F144" s="30"/>
      <c r="G144" s="30"/>
      <c r="H144" s="30"/>
    </row>
    <row r="145" s="22" customFormat="true" ht="14.25" hidden="false" customHeight="false" outlineLevel="0" collapsed="false">
      <c r="A145" s="50" t="s">
        <v>287</v>
      </c>
      <c r="B145" s="50"/>
      <c r="C145" s="50"/>
      <c r="D145" s="50"/>
      <c r="E145" s="50"/>
      <c r="F145" s="50"/>
      <c r="G145" s="50"/>
      <c r="H145" s="50"/>
      <c r="I145" s="13"/>
      <c r="J145" s="11"/>
      <c r="K145" s="11"/>
      <c r="L145" s="11"/>
      <c r="M145" s="11"/>
      <c r="N145" s="11"/>
      <c r="O145" s="11"/>
      <c r="P145" s="11"/>
      <c r="Q145" s="11"/>
      <c r="R145" s="11"/>
      <c r="S145" s="11"/>
    </row>
    <row r="146" s="22" customFormat="true" ht="14.25" hidden="false" customHeight="false" outlineLevel="0" collapsed="false">
      <c r="A146" s="51" t="s">
        <v>288</v>
      </c>
      <c r="B146" s="50"/>
      <c r="C146" s="50"/>
      <c r="D146" s="50"/>
      <c r="E146" s="50"/>
      <c r="F146" s="50"/>
      <c r="G146" s="50"/>
      <c r="H146" s="50"/>
      <c r="I146" s="13"/>
      <c r="J146" s="11"/>
      <c r="K146" s="11"/>
      <c r="L146" s="11"/>
      <c r="M146" s="11"/>
      <c r="N146" s="11"/>
      <c r="O146" s="11"/>
      <c r="P146" s="11"/>
      <c r="Q146" s="11"/>
      <c r="R146" s="11"/>
      <c r="S146" s="11"/>
    </row>
    <row r="147" s="22" customFormat="true" ht="14.25" hidden="false" customHeight="false" outlineLevel="0" collapsed="false">
      <c r="A147" s="51" t="s">
        <v>288</v>
      </c>
      <c r="B147" s="51" t="s">
        <v>289</v>
      </c>
      <c r="C147" s="51" t="s">
        <v>49</v>
      </c>
      <c r="D147" s="51" t="n">
        <v>2913</v>
      </c>
      <c r="E147" s="51" t="n">
        <v>10</v>
      </c>
      <c r="F147" s="51" t="s">
        <v>38</v>
      </c>
      <c r="G147" s="51"/>
      <c r="H147" s="51" t="s">
        <v>290</v>
      </c>
      <c r="I147" s="52"/>
      <c r="J147" s="53"/>
      <c r="K147" s="53"/>
      <c r="L147" s="53"/>
      <c r="M147" s="53"/>
      <c r="N147" s="53"/>
      <c r="O147" s="53"/>
      <c r="P147" s="53"/>
      <c r="Q147" s="53"/>
      <c r="R147" s="53"/>
      <c r="S147" s="53"/>
    </row>
    <row r="148" s="22" customFormat="true" ht="14.25" hidden="false" customHeight="false" outlineLevel="0" collapsed="false">
      <c r="A148" s="51" t="s">
        <v>288</v>
      </c>
      <c r="B148" s="51" t="s">
        <v>291</v>
      </c>
      <c r="C148" s="51" t="s">
        <v>43</v>
      </c>
      <c r="D148" s="51" t="n">
        <v>2848</v>
      </c>
      <c r="E148" s="51" t="n">
        <v>15</v>
      </c>
      <c r="F148" s="51" t="s">
        <v>38</v>
      </c>
      <c r="G148" s="51"/>
      <c r="H148" s="51" t="s">
        <v>292</v>
      </c>
      <c r="I148" s="52"/>
      <c r="J148" s="53"/>
      <c r="K148" s="53"/>
      <c r="L148" s="53"/>
      <c r="M148" s="53"/>
      <c r="N148" s="53"/>
      <c r="O148" s="53"/>
      <c r="P148" s="53"/>
      <c r="Q148" s="53"/>
      <c r="R148" s="53"/>
      <c r="S148" s="53"/>
    </row>
    <row r="149" s="22" customFormat="true" ht="14.25" hidden="false" customHeight="false" outlineLevel="0" collapsed="false">
      <c r="A149" s="51" t="s">
        <v>288</v>
      </c>
      <c r="B149" s="51" t="s">
        <v>289</v>
      </c>
      <c r="C149" s="51" t="s">
        <v>49</v>
      </c>
      <c r="D149" s="51" t="n">
        <v>2843</v>
      </c>
      <c r="E149" s="51" t="n">
        <v>4</v>
      </c>
      <c r="F149" s="51" t="s">
        <v>38</v>
      </c>
      <c r="G149" s="51"/>
      <c r="H149" s="51" t="s">
        <v>290</v>
      </c>
      <c r="I149" s="52"/>
      <c r="J149" s="53"/>
      <c r="K149" s="53"/>
      <c r="L149" s="53"/>
      <c r="M149" s="53"/>
      <c r="N149" s="53"/>
      <c r="O149" s="53"/>
      <c r="P149" s="53"/>
      <c r="Q149" s="53"/>
      <c r="R149" s="53"/>
      <c r="S149" s="53"/>
    </row>
    <row r="150" s="22" customFormat="true" ht="14.25" hidden="false" customHeight="false" outlineLevel="0" collapsed="false">
      <c r="A150" s="51" t="s">
        <v>288</v>
      </c>
      <c r="B150" s="51" t="s">
        <v>289</v>
      </c>
      <c r="C150" s="51" t="s">
        <v>49</v>
      </c>
      <c r="D150" s="51" t="n">
        <v>2835</v>
      </c>
      <c r="E150" s="51" t="n">
        <v>6</v>
      </c>
      <c r="F150" s="51" t="s">
        <v>38</v>
      </c>
      <c r="G150" s="51"/>
      <c r="H150" s="51" t="s">
        <v>290</v>
      </c>
      <c r="I150" s="52"/>
      <c r="J150" s="53"/>
      <c r="K150" s="53"/>
      <c r="L150" s="53"/>
      <c r="M150" s="53"/>
      <c r="N150" s="53"/>
      <c r="O150" s="53"/>
      <c r="P150" s="53"/>
      <c r="Q150" s="53"/>
      <c r="R150" s="53"/>
      <c r="S150" s="53"/>
    </row>
    <row r="151" s="22" customFormat="true" ht="14.25" hidden="false" customHeight="false" outlineLevel="0" collapsed="false">
      <c r="A151" s="51" t="s">
        <v>288</v>
      </c>
      <c r="B151" s="51" t="s">
        <v>293</v>
      </c>
      <c r="C151" s="51" t="s">
        <v>43</v>
      </c>
      <c r="D151" s="51" t="n">
        <v>2834</v>
      </c>
      <c r="E151" s="51" t="n">
        <v>12</v>
      </c>
      <c r="F151" s="51" t="s">
        <v>38</v>
      </c>
      <c r="G151" s="51"/>
      <c r="H151" s="51" t="s">
        <v>294</v>
      </c>
      <c r="I151" s="52"/>
      <c r="J151" s="53"/>
      <c r="K151" s="53"/>
      <c r="L151" s="53"/>
      <c r="M151" s="53"/>
      <c r="N151" s="53"/>
      <c r="O151" s="53"/>
      <c r="P151" s="53"/>
      <c r="Q151" s="53"/>
      <c r="R151" s="53"/>
      <c r="S151" s="53"/>
    </row>
    <row r="152" s="22" customFormat="true" ht="14.25" hidden="false" customHeight="false" outlineLevel="0" collapsed="false">
      <c r="A152" s="51" t="s">
        <v>288</v>
      </c>
      <c r="B152" s="51" t="s">
        <v>293</v>
      </c>
      <c r="C152" s="51" t="s">
        <v>43</v>
      </c>
      <c r="D152" s="51" t="n">
        <v>2834</v>
      </c>
      <c r="E152" s="51" t="n">
        <v>27</v>
      </c>
      <c r="F152" s="51" t="s">
        <v>38</v>
      </c>
      <c r="G152" s="51"/>
      <c r="H152" s="51" t="s">
        <v>294</v>
      </c>
      <c r="I152" s="52"/>
      <c r="J152" s="53"/>
      <c r="K152" s="53"/>
      <c r="L152" s="53"/>
      <c r="M152" s="53"/>
      <c r="N152" s="53"/>
      <c r="O152" s="53"/>
      <c r="P152" s="53"/>
      <c r="Q152" s="53"/>
      <c r="R152" s="53"/>
      <c r="S152" s="53"/>
    </row>
    <row r="153" s="22" customFormat="true" ht="14.25" hidden="false" customHeight="false" outlineLevel="0" collapsed="false">
      <c r="A153" s="51" t="s">
        <v>288</v>
      </c>
      <c r="B153" s="51" t="s">
        <v>295</v>
      </c>
      <c r="C153" s="51" t="s">
        <v>43</v>
      </c>
      <c r="D153" s="51" t="n">
        <v>2813</v>
      </c>
      <c r="E153" s="51" t="n">
        <v>21</v>
      </c>
      <c r="F153" s="51" t="s">
        <v>38</v>
      </c>
      <c r="G153" s="51"/>
      <c r="H153" s="51" t="s">
        <v>296</v>
      </c>
      <c r="I153" s="52"/>
      <c r="J153" s="53"/>
      <c r="K153" s="53"/>
      <c r="L153" s="53"/>
      <c r="M153" s="53"/>
      <c r="N153" s="53"/>
      <c r="O153" s="53"/>
      <c r="P153" s="53"/>
      <c r="Q153" s="53"/>
      <c r="R153" s="53"/>
      <c r="S153" s="53"/>
    </row>
    <row r="154" s="22" customFormat="true" ht="14.25" hidden="false" customHeight="false" outlineLevel="0" collapsed="false">
      <c r="A154" s="51" t="s">
        <v>288</v>
      </c>
      <c r="B154" s="51" t="s">
        <v>297</v>
      </c>
      <c r="C154" s="51" t="s">
        <v>43</v>
      </c>
      <c r="D154" s="51" t="n">
        <v>2768</v>
      </c>
      <c r="E154" s="51" t="n">
        <v>19</v>
      </c>
      <c r="F154" s="51" t="s">
        <v>38</v>
      </c>
      <c r="G154" s="51"/>
      <c r="H154" s="51" t="s">
        <v>292</v>
      </c>
      <c r="I154" s="52"/>
      <c r="J154" s="53"/>
      <c r="K154" s="53"/>
      <c r="L154" s="53"/>
      <c r="M154" s="53"/>
      <c r="N154" s="53"/>
      <c r="O154" s="53"/>
      <c r="P154" s="53"/>
      <c r="Q154" s="53"/>
      <c r="R154" s="53"/>
      <c r="S154" s="53"/>
    </row>
    <row r="155" s="22" customFormat="true" ht="14.25" hidden="false" customHeight="false" outlineLevel="0" collapsed="false">
      <c r="A155" s="51" t="s">
        <v>288</v>
      </c>
      <c r="B155" s="51" t="s">
        <v>298</v>
      </c>
      <c r="C155" s="51" t="s">
        <v>49</v>
      </c>
      <c r="D155" s="51" t="n">
        <v>2306</v>
      </c>
      <c r="E155" s="51" t="n">
        <v>12</v>
      </c>
      <c r="F155" s="51" t="s">
        <v>38</v>
      </c>
      <c r="G155" s="51"/>
      <c r="H155" s="51" t="s">
        <v>299</v>
      </c>
      <c r="I155" s="52"/>
      <c r="J155" s="53"/>
      <c r="K155" s="53"/>
      <c r="L155" s="53"/>
      <c r="M155" s="53"/>
      <c r="N155" s="53"/>
      <c r="O155" s="53"/>
      <c r="P155" s="53"/>
      <c r="Q155" s="53"/>
      <c r="R155" s="53"/>
      <c r="S155" s="53"/>
    </row>
    <row r="156" s="22" customFormat="true" ht="14.25" hidden="false" customHeight="false" outlineLevel="0" collapsed="false">
      <c r="A156" s="51" t="s">
        <v>288</v>
      </c>
      <c r="B156" s="51" t="s">
        <v>73</v>
      </c>
      <c r="C156" s="51" t="s">
        <v>43</v>
      </c>
      <c r="D156" s="51" t="n">
        <v>2281</v>
      </c>
      <c r="E156" s="51" t="n">
        <v>15</v>
      </c>
      <c r="F156" s="51" t="s">
        <v>38</v>
      </c>
      <c r="G156" s="51"/>
      <c r="H156" s="51" t="s">
        <v>300</v>
      </c>
      <c r="I156" s="52"/>
      <c r="J156" s="53"/>
      <c r="K156" s="53"/>
      <c r="L156" s="53"/>
      <c r="M156" s="53"/>
      <c r="N156" s="53"/>
      <c r="O156" s="53"/>
      <c r="P156" s="53"/>
      <c r="Q156" s="53"/>
      <c r="R156" s="53"/>
      <c r="S156" s="53"/>
    </row>
    <row r="157" s="22" customFormat="true" ht="14.25" hidden="false" customHeight="false" outlineLevel="0" collapsed="false">
      <c r="A157" s="51" t="s">
        <v>288</v>
      </c>
      <c r="B157" s="51" t="s">
        <v>73</v>
      </c>
      <c r="C157" s="51" t="s">
        <v>43</v>
      </c>
      <c r="D157" s="51" t="n">
        <v>2272</v>
      </c>
      <c r="E157" s="51" t="n">
        <v>24</v>
      </c>
      <c r="F157" s="51" t="s">
        <v>38</v>
      </c>
      <c r="G157" s="51"/>
      <c r="H157" s="51" t="s">
        <v>300</v>
      </c>
      <c r="I157" s="52"/>
      <c r="J157" s="53"/>
      <c r="K157" s="53"/>
      <c r="L157" s="53"/>
      <c r="M157" s="53"/>
      <c r="N157" s="53"/>
      <c r="O157" s="53"/>
      <c r="P157" s="53"/>
      <c r="Q157" s="53"/>
      <c r="R157" s="53"/>
      <c r="S157" s="53"/>
    </row>
    <row r="158" s="22" customFormat="true" ht="14.25" hidden="false" customHeight="false" outlineLevel="0" collapsed="false">
      <c r="A158" s="51" t="s">
        <v>288</v>
      </c>
      <c r="B158" s="51" t="s">
        <v>73</v>
      </c>
      <c r="C158" s="51" t="s">
        <v>43</v>
      </c>
      <c r="D158" s="51" t="n">
        <v>2257</v>
      </c>
      <c r="E158" s="51" t="n">
        <v>23</v>
      </c>
      <c r="F158" s="51" t="s">
        <v>38</v>
      </c>
      <c r="G158" s="51"/>
      <c r="H158" s="51" t="s">
        <v>300</v>
      </c>
      <c r="I158" s="52"/>
      <c r="J158" s="53"/>
      <c r="K158" s="53"/>
      <c r="L158" s="53"/>
      <c r="M158" s="53"/>
      <c r="N158" s="53"/>
      <c r="O158" s="53"/>
      <c r="P158" s="53"/>
      <c r="Q158" s="53"/>
      <c r="R158" s="53"/>
      <c r="S158" s="53"/>
    </row>
    <row r="159" s="22" customFormat="true" ht="14.25" hidden="false" customHeight="false" outlineLevel="0" collapsed="false">
      <c r="A159" s="51" t="s">
        <v>288</v>
      </c>
      <c r="B159" s="51" t="s">
        <v>293</v>
      </c>
      <c r="C159" s="51" t="s">
        <v>43</v>
      </c>
      <c r="D159" s="51" t="n">
        <v>2247</v>
      </c>
      <c r="E159" s="51" t="n">
        <v>22</v>
      </c>
      <c r="F159" s="51" t="s">
        <v>38</v>
      </c>
      <c r="G159" s="51"/>
      <c r="H159" s="51" t="s">
        <v>300</v>
      </c>
      <c r="I159" s="52"/>
      <c r="J159" s="53"/>
      <c r="K159" s="53"/>
      <c r="L159" s="53"/>
      <c r="M159" s="53"/>
      <c r="N159" s="53"/>
      <c r="O159" s="53"/>
      <c r="P159" s="53"/>
      <c r="Q159" s="53"/>
      <c r="R159" s="53"/>
      <c r="S159" s="53"/>
    </row>
    <row r="160" s="22" customFormat="true" ht="14.25" hidden="false" customHeight="false" outlineLevel="0" collapsed="false">
      <c r="A160" s="51" t="s">
        <v>288</v>
      </c>
      <c r="B160" s="51" t="s">
        <v>73</v>
      </c>
      <c r="C160" s="51" t="s">
        <v>43</v>
      </c>
      <c r="D160" s="51" t="n">
        <v>2188</v>
      </c>
      <c r="E160" s="51" t="n">
        <v>16</v>
      </c>
      <c r="F160" s="51" t="s">
        <v>38</v>
      </c>
      <c r="G160" s="51"/>
      <c r="H160" s="51" t="s">
        <v>300</v>
      </c>
      <c r="I160" s="52"/>
      <c r="J160" s="53"/>
      <c r="K160" s="53"/>
      <c r="L160" s="53"/>
      <c r="M160" s="53"/>
      <c r="N160" s="53"/>
      <c r="O160" s="53"/>
      <c r="P160" s="53"/>
      <c r="Q160" s="53"/>
      <c r="R160" s="53"/>
      <c r="S160" s="53"/>
    </row>
    <row r="161" s="22" customFormat="true" ht="14.25" hidden="false" customHeight="false" outlineLevel="0" collapsed="false">
      <c r="A161" s="51" t="s">
        <v>288</v>
      </c>
      <c r="B161" s="51" t="s">
        <v>301</v>
      </c>
      <c r="C161" s="51" t="s">
        <v>49</v>
      </c>
      <c r="D161" s="51" t="n">
        <v>2096</v>
      </c>
      <c r="E161" s="51" t="n">
        <v>15</v>
      </c>
      <c r="F161" s="51" t="s">
        <v>38</v>
      </c>
      <c r="G161" s="51"/>
      <c r="H161" s="51" t="s">
        <v>299</v>
      </c>
      <c r="I161" s="52"/>
      <c r="J161" s="53"/>
      <c r="K161" s="53"/>
      <c r="L161" s="53"/>
      <c r="M161" s="53"/>
      <c r="N161" s="53"/>
      <c r="O161" s="53"/>
      <c r="P161" s="53"/>
      <c r="Q161" s="53"/>
      <c r="R161" s="53"/>
      <c r="S161" s="53"/>
    </row>
    <row r="162" s="38" customFormat="true" ht="14.25" hidden="false" customHeight="false" outlineLevel="0" collapsed="false">
      <c r="A162" s="54" t="s">
        <v>288</v>
      </c>
      <c r="B162" s="54" t="s">
        <v>289</v>
      </c>
      <c r="C162" s="54" t="s">
        <v>49</v>
      </c>
      <c r="D162" s="54" t="n">
        <v>2362</v>
      </c>
      <c r="E162" s="54" t="n">
        <v>32</v>
      </c>
      <c r="F162" s="54" t="s">
        <v>302</v>
      </c>
      <c r="G162" s="54"/>
      <c r="H162" s="54" t="s">
        <v>290</v>
      </c>
      <c r="I162" s="55"/>
      <c r="J162" s="56"/>
      <c r="K162" s="57"/>
      <c r="L162" s="57"/>
      <c r="M162" s="57"/>
      <c r="N162" s="57"/>
      <c r="O162" s="57"/>
      <c r="P162" s="57"/>
      <c r="Q162" s="57"/>
      <c r="R162" s="57"/>
      <c r="S162" s="57"/>
    </row>
    <row r="163" s="38" customFormat="true" ht="14.25" hidden="false" customHeight="false" outlineLevel="0" collapsed="false">
      <c r="A163" s="54" t="s">
        <v>288</v>
      </c>
      <c r="B163" s="54" t="s">
        <v>293</v>
      </c>
      <c r="C163" s="58" t="s">
        <v>303</v>
      </c>
      <c r="D163" s="54" t="n">
        <v>2089</v>
      </c>
      <c r="E163" s="54" t="n">
        <v>14</v>
      </c>
      <c r="F163" s="54" t="s">
        <v>304</v>
      </c>
      <c r="G163" s="54"/>
      <c r="H163" s="54" t="s">
        <v>305</v>
      </c>
      <c r="I163" s="55"/>
      <c r="J163" s="57"/>
      <c r="K163" s="57"/>
      <c r="L163" s="57"/>
      <c r="M163" s="57"/>
      <c r="N163" s="57"/>
      <c r="O163" s="57"/>
      <c r="P163" s="57"/>
      <c r="Q163" s="57"/>
      <c r="R163" s="57"/>
      <c r="S163" s="57"/>
    </row>
    <row r="164" s="38" customFormat="true" ht="14.25" hidden="false" customHeight="false" outlineLevel="0" collapsed="false">
      <c r="A164" s="54" t="s">
        <v>288</v>
      </c>
      <c r="B164" s="54" t="s">
        <v>293</v>
      </c>
      <c r="C164" s="58" t="s">
        <v>303</v>
      </c>
      <c r="D164" s="54" t="n">
        <v>1977</v>
      </c>
      <c r="E164" s="54" t="n">
        <v>19</v>
      </c>
      <c r="F164" s="54" t="s">
        <v>304</v>
      </c>
      <c r="G164" s="54"/>
      <c r="H164" s="54" t="s">
        <v>305</v>
      </c>
      <c r="I164" s="55"/>
      <c r="J164" s="57"/>
      <c r="K164" s="57"/>
      <c r="L164" s="57"/>
      <c r="M164" s="57"/>
      <c r="N164" s="57"/>
      <c r="O164" s="57"/>
      <c r="P164" s="57"/>
      <c r="Q164" s="57"/>
      <c r="R164" s="57"/>
      <c r="S164" s="57"/>
    </row>
    <row r="165" s="38" customFormat="true" ht="14.25" hidden="false" customHeight="false" outlineLevel="0" collapsed="false">
      <c r="A165" s="54" t="s">
        <v>288</v>
      </c>
      <c r="B165" s="54" t="s">
        <v>73</v>
      </c>
      <c r="C165" s="54" t="s">
        <v>43</v>
      </c>
      <c r="D165" s="54" t="n">
        <v>1970</v>
      </c>
      <c r="E165" s="54" t="n">
        <v>36</v>
      </c>
      <c r="F165" s="54" t="s">
        <v>139</v>
      </c>
      <c r="G165" s="54"/>
      <c r="H165" s="54" t="s">
        <v>300</v>
      </c>
      <c r="I165" s="55"/>
      <c r="J165" s="57"/>
      <c r="K165" s="57"/>
      <c r="L165" s="57"/>
      <c r="M165" s="57"/>
      <c r="N165" s="57"/>
      <c r="O165" s="57"/>
      <c r="P165" s="57"/>
      <c r="Q165" s="57"/>
      <c r="R165" s="57"/>
      <c r="S165" s="57"/>
    </row>
    <row r="166" s="38" customFormat="true" ht="14.25" hidden="false" customHeight="false" outlineLevel="0" collapsed="false">
      <c r="A166" s="54" t="s">
        <v>288</v>
      </c>
      <c r="B166" s="54" t="s">
        <v>289</v>
      </c>
      <c r="C166" s="54" t="s">
        <v>49</v>
      </c>
      <c r="D166" s="54" t="n">
        <v>1964</v>
      </c>
      <c r="E166" s="54" t="n">
        <v>23</v>
      </c>
      <c r="F166" s="54" t="s">
        <v>139</v>
      </c>
      <c r="G166" s="54"/>
      <c r="H166" s="54" t="s">
        <v>290</v>
      </c>
      <c r="I166" s="55"/>
      <c r="J166" s="57"/>
      <c r="K166" s="57"/>
      <c r="L166" s="57"/>
      <c r="M166" s="57"/>
      <c r="N166" s="57"/>
      <c r="O166" s="57"/>
      <c r="P166" s="57"/>
      <c r="Q166" s="57"/>
      <c r="R166" s="57"/>
      <c r="S166" s="57"/>
    </row>
    <row r="167" s="38" customFormat="true" ht="14.25" hidden="false" customHeight="false" outlineLevel="0" collapsed="false">
      <c r="A167" s="54" t="s">
        <v>288</v>
      </c>
      <c r="B167" s="54" t="s">
        <v>293</v>
      </c>
      <c r="C167" s="58" t="s">
        <v>303</v>
      </c>
      <c r="D167" s="54" t="n">
        <v>1873</v>
      </c>
      <c r="E167" s="54" t="n">
        <v>13</v>
      </c>
      <c r="F167" s="54" t="s">
        <v>304</v>
      </c>
      <c r="G167" s="54"/>
      <c r="H167" s="54" t="s">
        <v>305</v>
      </c>
      <c r="I167" s="55"/>
      <c r="J167" s="55"/>
      <c r="K167" s="57"/>
      <c r="L167" s="57"/>
      <c r="M167" s="57"/>
      <c r="N167" s="57"/>
      <c r="O167" s="57"/>
      <c r="P167" s="57"/>
      <c r="Q167" s="57"/>
      <c r="R167" s="57"/>
      <c r="S167" s="57"/>
    </row>
    <row r="168" s="38" customFormat="true" ht="14.25" hidden="false" customHeight="false" outlineLevel="0" collapsed="false">
      <c r="A168" s="54" t="s">
        <v>288</v>
      </c>
      <c r="B168" s="54" t="s">
        <v>73</v>
      </c>
      <c r="C168" s="54" t="s">
        <v>43</v>
      </c>
      <c r="D168" s="54" t="n">
        <v>1833</v>
      </c>
      <c r="E168" s="54" t="n">
        <v>47</v>
      </c>
      <c r="F168" s="54" t="s">
        <v>139</v>
      </c>
      <c r="G168" s="54"/>
      <c r="H168" s="54" t="s">
        <v>300</v>
      </c>
      <c r="I168" s="55"/>
      <c r="J168" s="55"/>
      <c r="K168" s="57"/>
      <c r="L168" s="57"/>
      <c r="M168" s="57"/>
      <c r="N168" s="57"/>
      <c r="O168" s="57"/>
      <c r="P168" s="57"/>
      <c r="Q168" s="57"/>
      <c r="R168" s="57"/>
      <c r="S168" s="57"/>
    </row>
    <row r="169" s="38" customFormat="true" ht="14.25" hidden="false" customHeight="false" outlineLevel="0" collapsed="false">
      <c r="A169" s="54" t="s">
        <v>288</v>
      </c>
      <c r="B169" s="54" t="s">
        <v>306</v>
      </c>
      <c r="C169" s="54" t="s">
        <v>43</v>
      </c>
      <c r="D169" s="54" t="n">
        <v>1829</v>
      </c>
      <c r="E169" s="54" t="n">
        <v>56</v>
      </c>
      <c r="F169" s="54" t="s">
        <v>139</v>
      </c>
      <c r="G169" s="54"/>
      <c r="H169" s="54" t="s">
        <v>300</v>
      </c>
      <c r="I169" s="55"/>
      <c r="J169" s="55"/>
      <c r="K169" s="57"/>
      <c r="L169" s="57"/>
      <c r="M169" s="57"/>
      <c r="N169" s="57"/>
      <c r="O169" s="57"/>
      <c r="P169" s="57"/>
      <c r="Q169" s="57"/>
      <c r="R169" s="57"/>
      <c r="S169" s="57"/>
    </row>
    <row r="170" s="38" customFormat="true" ht="14.25" hidden="false" customHeight="false" outlineLevel="0" collapsed="false">
      <c r="A170" s="54" t="s">
        <v>288</v>
      </c>
      <c r="B170" s="54" t="s">
        <v>73</v>
      </c>
      <c r="C170" s="54" t="s">
        <v>43</v>
      </c>
      <c r="D170" s="54" t="n">
        <v>1823</v>
      </c>
      <c r="E170" s="54" t="n">
        <v>35</v>
      </c>
      <c r="F170" s="54" t="s">
        <v>139</v>
      </c>
      <c r="G170" s="54"/>
      <c r="H170" s="54" t="s">
        <v>300</v>
      </c>
      <c r="I170" s="55"/>
      <c r="J170" s="55"/>
      <c r="K170" s="57"/>
      <c r="L170" s="57"/>
      <c r="M170" s="57"/>
      <c r="N170" s="57"/>
      <c r="O170" s="57"/>
      <c r="P170" s="57"/>
      <c r="Q170" s="57"/>
      <c r="R170" s="57"/>
      <c r="S170" s="57"/>
    </row>
    <row r="171" s="38" customFormat="true" ht="14.25" hidden="false" customHeight="false" outlineLevel="0" collapsed="false">
      <c r="A171" s="54" t="s">
        <v>288</v>
      </c>
      <c r="B171" s="54" t="s">
        <v>274</v>
      </c>
      <c r="C171" s="58" t="s">
        <v>303</v>
      </c>
      <c r="D171" s="54" t="n">
        <v>2056</v>
      </c>
      <c r="E171" s="54" t="n">
        <v>14</v>
      </c>
      <c r="F171" s="54" t="s">
        <v>304</v>
      </c>
      <c r="G171" s="54"/>
      <c r="H171" s="54" t="s">
        <v>305</v>
      </c>
      <c r="I171" s="55"/>
      <c r="J171" s="55"/>
      <c r="K171" s="57"/>
      <c r="L171" s="57"/>
      <c r="M171" s="57"/>
      <c r="N171" s="57"/>
      <c r="O171" s="57"/>
      <c r="P171" s="57"/>
      <c r="Q171" s="57"/>
      <c r="R171" s="57"/>
      <c r="S171" s="57"/>
    </row>
    <row r="172" s="38" customFormat="true" ht="15" hidden="false" customHeight="false" outlineLevel="0" collapsed="false">
      <c r="A172" s="59" t="s">
        <v>288</v>
      </c>
      <c r="B172" s="59" t="s">
        <v>274</v>
      </c>
      <c r="C172" s="60" t="s">
        <v>303</v>
      </c>
      <c r="D172" s="59" t="n">
        <v>2044</v>
      </c>
      <c r="E172" s="59" t="n">
        <v>21</v>
      </c>
      <c r="F172" s="59" t="s">
        <v>304</v>
      </c>
      <c r="G172" s="59"/>
      <c r="H172" s="59" t="s">
        <v>305</v>
      </c>
      <c r="I172" s="55"/>
      <c r="J172" s="55"/>
      <c r="K172" s="57"/>
      <c r="L172" s="57"/>
      <c r="M172" s="57"/>
      <c r="N172" s="57"/>
      <c r="O172" s="57"/>
      <c r="P172" s="57"/>
      <c r="Q172" s="57"/>
      <c r="R172" s="57"/>
      <c r="S172" s="57"/>
    </row>
    <row r="173" s="22" customFormat="true" ht="14.2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52"/>
      <c r="J173" s="52"/>
      <c r="K173" s="18"/>
      <c r="L173" s="18"/>
      <c r="M173" s="18"/>
      <c r="N173" s="18"/>
      <c r="O173" s="18"/>
      <c r="P173" s="18"/>
      <c r="Q173" s="18"/>
      <c r="R173" s="18"/>
      <c r="S173" s="18"/>
    </row>
    <row r="174" s="22" customFormat="true" ht="14.25" hidden="false" customHeight="false" outlineLevel="0" collapsed="false">
      <c r="A174" s="51" t="s">
        <v>307</v>
      </c>
      <c r="B174" s="61"/>
      <c r="C174" s="61"/>
      <c r="D174" s="61"/>
      <c r="E174" s="61"/>
      <c r="F174" s="61"/>
      <c r="G174" s="61"/>
      <c r="H174" s="61"/>
      <c r="I174" s="52"/>
      <c r="J174" s="52"/>
      <c r="K174" s="18"/>
      <c r="L174" s="18"/>
      <c r="M174" s="18"/>
      <c r="N174" s="18"/>
      <c r="O174" s="18"/>
      <c r="P174" s="18"/>
      <c r="Q174" s="18"/>
      <c r="R174" s="18"/>
      <c r="S174" s="18"/>
    </row>
    <row r="175" s="22" customFormat="true" ht="14.25" hidden="false" customHeight="false" outlineLevel="0" collapsed="false">
      <c r="A175" s="51" t="s">
        <v>307</v>
      </c>
      <c r="B175" s="51" t="s">
        <v>308</v>
      </c>
      <c r="C175" s="51" t="s">
        <v>43</v>
      </c>
      <c r="D175" s="51" t="n">
        <v>3104</v>
      </c>
      <c r="E175" s="51" t="n">
        <v>11</v>
      </c>
      <c r="F175" s="51" t="s">
        <v>86</v>
      </c>
      <c r="G175" s="51"/>
      <c r="H175" s="51" t="s">
        <v>309</v>
      </c>
      <c r="I175" s="52"/>
      <c r="J175" s="52"/>
      <c r="K175" s="62"/>
      <c r="L175" s="62"/>
      <c r="M175" s="62"/>
      <c r="N175" s="62"/>
      <c r="O175" s="62"/>
      <c r="P175" s="62"/>
      <c r="Q175" s="18"/>
      <c r="R175" s="18"/>
      <c r="S175" s="18"/>
    </row>
    <row r="176" s="22" customFormat="true" ht="14.25" hidden="false" customHeight="false" outlineLevel="0" collapsed="false">
      <c r="A176" s="51" t="s">
        <v>307</v>
      </c>
      <c r="B176" s="51" t="s">
        <v>310</v>
      </c>
      <c r="C176" s="51" t="s">
        <v>43</v>
      </c>
      <c r="D176" s="51" t="n">
        <v>3088</v>
      </c>
      <c r="E176" s="51" t="n">
        <v>19</v>
      </c>
      <c r="F176" s="51" t="s">
        <v>86</v>
      </c>
      <c r="G176" s="51"/>
      <c r="H176" s="51" t="s">
        <v>311</v>
      </c>
      <c r="I176" s="52"/>
      <c r="J176" s="52"/>
      <c r="K176" s="62"/>
      <c r="L176" s="62"/>
      <c r="M176" s="62"/>
      <c r="N176" s="62"/>
      <c r="O176" s="62"/>
      <c r="P176" s="62"/>
      <c r="Q176" s="18"/>
      <c r="R176" s="18"/>
      <c r="S176" s="18"/>
    </row>
    <row r="177" s="22" customFormat="true" ht="14.25" hidden="false" customHeight="false" outlineLevel="0" collapsed="false">
      <c r="A177" s="51" t="s">
        <v>307</v>
      </c>
      <c r="B177" s="51" t="s">
        <v>312</v>
      </c>
      <c r="C177" s="51" t="s">
        <v>43</v>
      </c>
      <c r="D177" s="51" t="n">
        <v>3080</v>
      </c>
      <c r="E177" s="51" t="n">
        <v>14</v>
      </c>
      <c r="F177" s="51" t="s">
        <v>86</v>
      </c>
      <c r="G177" s="51"/>
      <c r="H177" s="51" t="s">
        <v>309</v>
      </c>
      <c r="I177" s="52"/>
      <c r="J177" s="52"/>
      <c r="K177" s="62"/>
      <c r="L177" s="62"/>
      <c r="M177" s="62"/>
      <c r="N177" s="62"/>
      <c r="O177" s="62"/>
      <c r="P177" s="62"/>
      <c r="Q177" s="18"/>
      <c r="R177" s="18"/>
      <c r="S177" s="18"/>
    </row>
    <row r="178" s="22" customFormat="true" ht="14.25" hidden="false" customHeight="false" outlineLevel="0" collapsed="false">
      <c r="A178" s="51" t="s">
        <v>307</v>
      </c>
      <c r="B178" s="51" t="s">
        <v>310</v>
      </c>
      <c r="C178" s="51" t="s">
        <v>43</v>
      </c>
      <c r="D178" s="51" t="n">
        <v>3074</v>
      </c>
      <c r="E178" s="51" t="n">
        <v>13</v>
      </c>
      <c r="F178" s="51" t="s">
        <v>86</v>
      </c>
      <c r="G178" s="51"/>
      <c r="H178" s="51" t="s">
        <v>311</v>
      </c>
      <c r="I178" s="52"/>
      <c r="J178" s="52"/>
      <c r="K178" s="62"/>
      <c r="L178" s="62"/>
      <c r="M178" s="62"/>
      <c r="N178" s="62"/>
      <c r="O178" s="62"/>
      <c r="P178" s="62"/>
      <c r="Q178" s="18"/>
      <c r="R178" s="18"/>
      <c r="S178" s="18"/>
    </row>
    <row r="179" s="22" customFormat="true" ht="14.25" hidden="false" customHeight="false" outlineLevel="0" collapsed="false">
      <c r="A179" s="51" t="s">
        <v>307</v>
      </c>
      <c r="B179" s="51" t="s">
        <v>313</v>
      </c>
      <c r="C179" s="51" t="s">
        <v>43</v>
      </c>
      <c r="D179" s="51" t="n">
        <v>3061</v>
      </c>
      <c r="E179" s="51" t="n">
        <v>13</v>
      </c>
      <c r="F179" s="51" t="s">
        <v>86</v>
      </c>
      <c r="G179" s="51"/>
      <c r="H179" s="51" t="s">
        <v>309</v>
      </c>
      <c r="I179" s="52"/>
      <c r="J179" s="52"/>
      <c r="K179" s="62"/>
      <c r="L179" s="62"/>
      <c r="M179" s="62"/>
      <c r="N179" s="62"/>
      <c r="O179" s="62"/>
      <c r="P179" s="62"/>
      <c r="Q179" s="18"/>
      <c r="R179" s="18"/>
      <c r="S179" s="18"/>
    </row>
    <row r="180" s="22" customFormat="true" ht="14.25" hidden="false" customHeight="false" outlineLevel="0" collapsed="false">
      <c r="A180" s="51" t="s">
        <v>307</v>
      </c>
      <c r="B180" s="51" t="s">
        <v>314</v>
      </c>
      <c r="C180" s="51" t="s">
        <v>43</v>
      </c>
      <c r="D180" s="51" t="n">
        <v>2920</v>
      </c>
      <c r="E180" s="51" t="n">
        <v>8</v>
      </c>
      <c r="F180" s="51" t="s">
        <v>86</v>
      </c>
      <c r="G180" s="51"/>
      <c r="H180" s="51" t="s">
        <v>311</v>
      </c>
      <c r="I180" s="52"/>
      <c r="J180" s="52"/>
      <c r="K180" s="62"/>
      <c r="L180" s="62"/>
      <c r="M180" s="62"/>
      <c r="N180" s="62"/>
      <c r="O180" s="62"/>
      <c r="P180" s="62"/>
      <c r="Q180" s="18"/>
      <c r="R180" s="18"/>
      <c r="S180" s="18"/>
    </row>
    <row r="181" s="22" customFormat="true" ht="14.25" hidden="false" customHeight="false" outlineLevel="0" collapsed="false">
      <c r="A181" s="51" t="s">
        <v>307</v>
      </c>
      <c r="B181" s="51" t="s">
        <v>315</v>
      </c>
      <c r="C181" s="51" t="s">
        <v>43</v>
      </c>
      <c r="D181" s="51" t="n">
        <v>2859</v>
      </c>
      <c r="E181" s="51" t="n">
        <v>11</v>
      </c>
      <c r="F181" s="51" t="s">
        <v>86</v>
      </c>
      <c r="G181" s="51"/>
      <c r="H181" s="51" t="s">
        <v>309</v>
      </c>
      <c r="I181" s="52"/>
      <c r="J181" s="52"/>
      <c r="K181" s="62"/>
      <c r="L181" s="62"/>
      <c r="M181" s="62"/>
      <c r="N181" s="62"/>
      <c r="O181" s="62"/>
      <c r="P181" s="62"/>
      <c r="Q181" s="18"/>
      <c r="R181" s="18"/>
      <c r="S181" s="18"/>
    </row>
    <row r="182" s="22" customFormat="true" ht="14.25" hidden="false" customHeight="false" outlineLevel="0" collapsed="false">
      <c r="A182" s="51" t="s">
        <v>307</v>
      </c>
      <c r="B182" s="51" t="s">
        <v>316</v>
      </c>
      <c r="C182" s="51" t="s">
        <v>43</v>
      </c>
      <c r="D182" s="51" t="n">
        <v>2855</v>
      </c>
      <c r="E182" s="51" t="n">
        <v>16</v>
      </c>
      <c r="F182" s="51" t="s">
        <v>86</v>
      </c>
      <c r="G182" s="51"/>
      <c r="H182" s="51" t="s">
        <v>309</v>
      </c>
      <c r="I182" s="52"/>
      <c r="J182" s="52"/>
      <c r="K182" s="62"/>
      <c r="L182" s="62"/>
      <c r="M182" s="62"/>
      <c r="N182" s="62"/>
      <c r="O182" s="62"/>
      <c r="P182" s="62"/>
      <c r="Q182" s="18"/>
      <c r="R182" s="18"/>
      <c r="S182" s="18"/>
    </row>
    <row r="183" s="22" customFormat="true" ht="14.25" hidden="false" customHeight="false" outlineLevel="0" collapsed="false">
      <c r="A183" s="51" t="s">
        <v>307</v>
      </c>
      <c r="B183" s="51" t="s">
        <v>317</v>
      </c>
      <c r="C183" s="51" t="s">
        <v>43</v>
      </c>
      <c r="D183" s="51" t="n">
        <v>2853</v>
      </c>
      <c r="E183" s="51" t="n">
        <v>14</v>
      </c>
      <c r="F183" s="51" t="s">
        <v>86</v>
      </c>
      <c r="G183" s="51"/>
      <c r="H183" s="51" t="s">
        <v>309</v>
      </c>
      <c r="I183" s="52"/>
      <c r="J183" s="52"/>
      <c r="K183" s="63"/>
      <c r="L183" s="63"/>
      <c r="M183" s="63"/>
      <c r="N183" s="63"/>
      <c r="O183" s="63"/>
      <c r="P183" s="63"/>
      <c r="Q183" s="18"/>
      <c r="R183" s="18"/>
      <c r="S183" s="18"/>
    </row>
    <row r="184" s="22" customFormat="true" ht="14.25" hidden="false" customHeight="false" outlineLevel="0" collapsed="false">
      <c r="A184" s="51" t="s">
        <v>307</v>
      </c>
      <c r="B184" s="51" t="s">
        <v>247</v>
      </c>
      <c r="C184" s="51" t="s">
        <v>49</v>
      </c>
      <c r="D184" s="51" t="n">
        <v>2851</v>
      </c>
      <c r="E184" s="51" t="n">
        <v>34</v>
      </c>
      <c r="F184" s="51" t="s">
        <v>86</v>
      </c>
      <c r="G184" s="51"/>
      <c r="H184" s="51" t="s">
        <v>318</v>
      </c>
      <c r="I184" s="52"/>
      <c r="J184" s="52"/>
      <c r="K184" s="63"/>
      <c r="L184" s="63"/>
      <c r="M184" s="63"/>
      <c r="N184" s="63"/>
      <c r="O184" s="63"/>
      <c r="P184" s="63"/>
      <c r="Q184" s="18"/>
      <c r="R184" s="18"/>
      <c r="S184" s="18"/>
    </row>
    <row r="185" s="22" customFormat="true" ht="14.25" hidden="false" customHeight="false" outlineLevel="0" collapsed="false">
      <c r="A185" s="51" t="s">
        <v>307</v>
      </c>
      <c r="B185" s="51" t="s">
        <v>319</v>
      </c>
      <c r="C185" s="51" t="s">
        <v>43</v>
      </c>
      <c r="D185" s="51" t="n">
        <v>2845</v>
      </c>
      <c r="E185" s="51" t="n">
        <v>13</v>
      </c>
      <c r="F185" s="51" t="s">
        <v>86</v>
      </c>
      <c r="G185" s="51"/>
      <c r="H185" s="64" t="s">
        <v>320</v>
      </c>
      <c r="I185" s="52"/>
      <c r="J185" s="52"/>
      <c r="K185" s="63"/>
      <c r="L185" s="63"/>
      <c r="M185" s="63"/>
      <c r="N185" s="63"/>
      <c r="O185" s="63"/>
      <c r="P185" s="63"/>
      <c r="Q185" s="18"/>
      <c r="R185" s="18"/>
      <c r="S185" s="18"/>
    </row>
    <row r="186" s="22" customFormat="true" ht="14.25" hidden="false" customHeight="false" outlineLevel="0" collapsed="false">
      <c r="A186" s="51" t="s">
        <v>307</v>
      </c>
      <c r="B186" s="51" t="s">
        <v>321</v>
      </c>
      <c r="C186" s="51" t="s">
        <v>43</v>
      </c>
      <c r="D186" s="51" t="n">
        <v>2401</v>
      </c>
      <c r="E186" s="51" t="n">
        <v>15</v>
      </c>
      <c r="F186" s="51" t="s">
        <v>86</v>
      </c>
      <c r="G186" s="51"/>
      <c r="H186" s="64" t="s">
        <v>320</v>
      </c>
      <c r="I186" s="52"/>
      <c r="J186" s="52"/>
      <c r="K186" s="63"/>
      <c r="L186" s="63"/>
      <c r="M186" s="63"/>
      <c r="N186" s="63"/>
      <c r="O186" s="63"/>
      <c r="P186" s="63"/>
      <c r="Q186" s="18"/>
      <c r="R186" s="18"/>
      <c r="S186" s="18"/>
    </row>
    <row r="187" s="22" customFormat="true" ht="14.25" hidden="false" customHeight="false" outlineLevel="0" collapsed="false">
      <c r="A187" s="51" t="s">
        <v>307</v>
      </c>
      <c r="B187" s="51" t="s">
        <v>322</v>
      </c>
      <c r="C187" s="51" t="s">
        <v>43</v>
      </c>
      <c r="D187" s="51" t="n">
        <v>2363</v>
      </c>
      <c r="E187" s="51" t="n">
        <v>16</v>
      </c>
      <c r="F187" s="51" t="s">
        <v>86</v>
      </c>
      <c r="G187" s="51"/>
      <c r="H187" s="51" t="s">
        <v>323</v>
      </c>
      <c r="I187" s="52"/>
      <c r="J187" s="52"/>
      <c r="K187" s="63"/>
      <c r="L187" s="63"/>
      <c r="M187" s="63"/>
      <c r="N187" s="63"/>
      <c r="O187" s="63"/>
      <c r="P187" s="63"/>
      <c r="Q187" s="18"/>
      <c r="R187" s="18"/>
      <c r="S187" s="18"/>
    </row>
    <row r="188" s="22" customFormat="true" ht="14.25" hidden="false" customHeight="false" outlineLevel="0" collapsed="false">
      <c r="A188" s="51" t="s">
        <v>307</v>
      </c>
      <c r="B188" s="51" t="s">
        <v>322</v>
      </c>
      <c r="C188" s="51" t="s">
        <v>43</v>
      </c>
      <c r="D188" s="51" t="n">
        <v>2359</v>
      </c>
      <c r="E188" s="51" t="n">
        <v>16</v>
      </c>
      <c r="F188" s="51" t="s">
        <v>86</v>
      </c>
      <c r="G188" s="51"/>
      <c r="H188" s="51" t="s">
        <v>323</v>
      </c>
      <c r="I188" s="52"/>
      <c r="J188" s="52"/>
      <c r="K188" s="63"/>
      <c r="L188" s="63"/>
      <c r="M188" s="63"/>
      <c r="N188" s="63"/>
      <c r="O188" s="63"/>
      <c r="P188" s="63"/>
      <c r="Q188" s="18"/>
      <c r="R188" s="18"/>
      <c r="S188" s="18"/>
    </row>
    <row r="189" s="22" customFormat="true" ht="14.25" hidden="false" customHeight="false" outlineLevel="0" collapsed="false">
      <c r="A189" s="51" t="s">
        <v>307</v>
      </c>
      <c r="B189" s="51" t="s">
        <v>324</v>
      </c>
      <c r="C189" s="51" t="s">
        <v>49</v>
      </c>
      <c r="D189" s="51" t="n">
        <v>2356</v>
      </c>
      <c r="E189" s="51" t="n">
        <v>4</v>
      </c>
      <c r="F189" s="51" t="s">
        <v>86</v>
      </c>
      <c r="G189" s="51"/>
      <c r="H189" s="64" t="s">
        <v>325</v>
      </c>
      <c r="I189" s="52"/>
      <c r="J189" s="52"/>
      <c r="K189" s="63"/>
      <c r="L189" s="63"/>
      <c r="M189" s="63"/>
      <c r="N189" s="63"/>
      <c r="O189" s="63"/>
      <c r="P189" s="63"/>
      <c r="Q189" s="18"/>
      <c r="R189" s="18"/>
      <c r="S189" s="18"/>
    </row>
    <row r="190" s="22" customFormat="true" ht="14.25" hidden="false" customHeight="false" outlineLevel="0" collapsed="false">
      <c r="A190" s="51" t="s">
        <v>307</v>
      </c>
      <c r="B190" s="51" t="s">
        <v>324</v>
      </c>
      <c r="C190" s="51" t="s">
        <v>49</v>
      </c>
      <c r="D190" s="51" t="n">
        <v>2350</v>
      </c>
      <c r="E190" s="51" t="n">
        <v>6</v>
      </c>
      <c r="F190" s="51" t="s">
        <v>86</v>
      </c>
      <c r="G190" s="51"/>
      <c r="H190" s="64" t="s">
        <v>325</v>
      </c>
      <c r="I190" s="52"/>
      <c r="J190" s="52"/>
      <c r="K190" s="63"/>
      <c r="L190" s="63"/>
      <c r="M190" s="63"/>
      <c r="N190" s="63"/>
      <c r="O190" s="63"/>
      <c r="P190" s="63"/>
      <c r="Q190" s="18"/>
      <c r="R190" s="18"/>
      <c r="S190" s="18"/>
    </row>
    <row r="191" s="22" customFormat="true" ht="14.25" hidden="false" customHeight="false" outlineLevel="0" collapsed="false">
      <c r="A191" s="51" t="s">
        <v>307</v>
      </c>
      <c r="B191" s="51" t="s">
        <v>247</v>
      </c>
      <c r="C191" s="51" t="s">
        <v>49</v>
      </c>
      <c r="D191" s="51" t="n">
        <v>2340</v>
      </c>
      <c r="E191" s="51" t="n">
        <v>10</v>
      </c>
      <c r="F191" s="51" t="s">
        <v>86</v>
      </c>
      <c r="G191" s="51"/>
      <c r="H191" s="51" t="s">
        <v>318</v>
      </c>
      <c r="I191" s="52"/>
      <c r="J191" s="52"/>
      <c r="K191" s="63"/>
      <c r="L191" s="63"/>
      <c r="M191" s="63"/>
      <c r="N191" s="63"/>
      <c r="O191" s="63"/>
      <c r="P191" s="63"/>
      <c r="Q191" s="18"/>
      <c r="R191" s="18"/>
      <c r="S191" s="18"/>
    </row>
    <row r="192" s="22" customFormat="true" ht="14.25" hidden="false" customHeight="false" outlineLevel="0" collapsed="false">
      <c r="A192" s="51" t="s">
        <v>307</v>
      </c>
      <c r="B192" s="51" t="s">
        <v>247</v>
      </c>
      <c r="C192" s="51" t="s">
        <v>49</v>
      </c>
      <c r="D192" s="51" t="n">
        <v>2337</v>
      </c>
      <c r="E192" s="51" t="n">
        <v>24</v>
      </c>
      <c r="F192" s="51" t="s">
        <v>86</v>
      </c>
      <c r="G192" s="51"/>
      <c r="H192" s="51" t="s">
        <v>318</v>
      </c>
      <c r="I192" s="52"/>
      <c r="J192" s="52"/>
      <c r="K192" s="63"/>
      <c r="L192" s="63"/>
      <c r="M192" s="63"/>
      <c r="N192" s="63"/>
      <c r="O192" s="63"/>
      <c r="P192" s="63"/>
      <c r="Q192" s="18"/>
      <c r="R192" s="18"/>
      <c r="S192" s="18"/>
    </row>
    <row r="193" s="22" customFormat="true" ht="14.25" hidden="false" customHeight="false" outlineLevel="0" collapsed="false">
      <c r="A193" s="51" t="s">
        <v>307</v>
      </c>
      <c r="B193" s="51" t="s">
        <v>326</v>
      </c>
      <c r="C193" s="51" t="s">
        <v>49</v>
      </c>
      <c r="D193" s="51" t="n">
        <v>2336</v>
      </c>
      <c r="E193" s="51" t="n">
        <v>12</v>
      </c>
      <c r="F193" s="51" t="s">
        <v>86</v>
      </c>
      <c r="G193" s="51"/>
      <c r="H193" s="64" t="s">
        <v>325</v>
      </c>
      <c r="I193" s="52"/>
      <c r="J193" s="52"/>
      <c r="K193" s="63"/>
      <c r="L193" s="63"/>
      <c r="M193" s="63"/>
      <c r="N193" s="63"/>
      <c r="O193" s="63"/>
      <c r="P193" s="63"/>
      <c r="Q193" s="18"/>
      <c r="R193" s="18"/>
      <c r="S193" s="18"/>
    </row>
    <row r="194" s="22" customFormat="true" ht="14.25" hidden="false" customHeight="false" outlineLevel="0" collapsed="false">
      <c r="A194" s="51" t="s">
        <v>307</v>
      </c>
      <c r="B194" s="51" t="s">
        <v>327</v>
      </c>
      <c r="C194" s="51" t="s">
        <v>49</v>
      </c>
      <c r="D194" s="51" t="n">
        <v>2331</v>
      </c>
      <c r="E194" s="51" t="n">
        <v>26</v>
      </c>
      <c r="F194" s="51" t="s">
        <v>86</v>
      </c>
      <c r="G194" s="51"/>
      <c r="H194" s="51" t="s">
        <v>318</v>
      </c>
      <c r="I194" s="52"/>
      <c r="J194" s="63"/>
      <c r="K194" s="63"/>
      <c r="L194" s="63"/>
      <c r="M194" s="63"/>
      <c r="N194" s="63"/>
      <c r="O194" s="63"/>
      <c r="P194" s="63"/>
      <c r="Q194" s="18"/>
      <c r="R194" s="18"/>
      <c r="S194" s="18"/>
    </row>
    <row r="195" s="22" customFormat="true" ht="14.25" hidden="false" customHeight="false" outlineLevel="0" collapsed="false">
      <c r="A195" s="51" t="s">
        <v>307</v>
      </c>
      <c r="B195" s="51" t="s">
        <v>247</v>
      </c>
      <c r="C195" s="51" t="s">
        <v>49</v>
      </c>
      <c r="D195" s="51" t="n">
        <v>2330</v>
      </c>
      <c r="E195" s="51" t="n">
        <v>11</v>
      </c>
      <c r="F195" s="51" t="s">
        <v>86</v>
      </c>
      <c r="G195" s="51"/>
      <c r="H195" s="51" t="s">
        <v>318</v>
      </c>
      <c r="I195" s="52"/>
      <c r="J195" s="63"/>
      <c r="K195" s="63"/>
      <c r="L195" s="63"/>
      <c r="M195" s="63"/>
      <c r="N195" s="63"/>
      <c r="O195" s="63"/>
      <c r="P195" s="63"/>
      <c r="Q195" s="18"/>
      <c r="R195" s="18"/>
      <c r="S195" s="18"/>
    </row>
    <row r="196" s="22" customFormat="true" ht="14.25" hidden="false" customHeight="false" outlineLevel="0" collapsed="false">
      <c r="A196" s="51" t="s">
        <v>307</v>
      </c>
      <c r="B196" s="51" t="s">
        <v>247</v>
      </c>
      <c r="C196" s="51" t="s">
        <v>49</v>
      </c>
      <c r="D196" s="51" t="n">
        <v>2318</v>
      </c>
      <c r="E196" s="51" t="n">
        <v>10</v>
      </c>
      <c r="F196" s="51" t="s">
        <v>86</v>
      </c>
      <c r="G196" s="51"/>
      <c r="H196" s="51" t="s">
        <v>318</v>
      </c>
      <c r="I196" s="52"/>
      <c r="J196" s="63"/>
      <c r="K196" s="63"/>
      <c r="L196" s="63"/>
      <c r="M196" s="63"/>
      <c r="N196" s="63"/>
      <c r="O196" s="63"/>
      <c r="P196" s="63"/>
      <c r="Q196" s="18"/>
      <c r="R196" s="18"/>
      <c r="S196" s="18"/>
    </row>
    <row r="197" s="22" customFormat="true" ht="14.25" hidden="false" customHeight="false" outlineLevel="0" collapsed="false">
      <c r="A197" s="51" t="s">
        <v>307</v>
      </c>
      <c r="B197" s="51" t="s">
        <v>293</v>
      </c>
      <c r="C197" s="51" t="s">
        <v>49</v>
      </c>
      <c r="D197" s="51" t="n">
        <v>2315</v>
      </c>
      <c r="E197" s="51" t="n">
        <v>17</v>
      </c>
      <c r="F197" s="51" t="s">
        <v>86</v>
      </c>
      <c r="G197" s="51"/>
      <c r="H197" s="51" t="s">
        <v>318</v>
      </c>
      <c r="I197" s="52"/>
      <c r="J197" s="63"/>
      <c r="K197" s="63"/>
      <c r="L197" s="63"/>
      <c r="M197" s="63"/>
      <c r="N197" s="63"/>
      <c r="O197" s="63"/>
      <c r="P197" s="63"/>
      <c r="Q197" s="18"/>
      <c r="R197" s="18"/>
      <c r="S197" s="18"/>
    </row>
    <row r="198" s="22" customFormat="true" ht="14.25" hidden="false" customHeight="false" outlineLevel="0" collapsed="false">
      <c r="A198" s="51" t="s">
        <v>307</v>
      </c>
      <c r="B198" s="51" t="s">
        <v>328</v>
      </c>
      <c r="C198" s="51" t="s">
        <v>49</v>
      </c>
      <c r="D198" s="51" t="n">
        <v>2310</v>
      </c>
      <c r="E198" s="51" t="n">
        <v>18</v>
      </c>
      <c r="F198" s="51" t="s">
        <v>86</v>
      </c>
      <c r="G198" s="51"/>
      <c r="H198" s="51" t="s">
        <v>318</v>
      </c>
      <c r="I198" s="52"/>
      <c r="J198" s="63"/>
      <c r="K198" s="63"/>
      <c r="L198" s="63"/>
      <c r="M198" s="63"/>
      <c r="N198" s="63"/>
      <c r="O198" s="63"/>
      <c r="P198" s="63"/>
      <c r="Q198" s="18"/>
      <c r="R198" s="18"/>
      <c r="S198" s="18"/>
    </row>
    <row r="199" s="22" customFormat="true" ht="14.25" hidden="false" customHeight="false" outlineLevel="0" collapsed="false">
      <c r="A199" s="51" t="s">
        <v>307</v>
      </c>
      <c r="B199" s="51" t="s">
        <v>327</v>
      </c>
      <c r="C199" s="51" t="s">
        <v>49</v>
      </c>
      <c r="D199" s="51" t="n">
        <v>2308</v>
      </c>
      <c r="E199" s="51" t="n">
        <v>51</v>
      </c>
      <c r="F199" s="51" t="s">
        <v>86</v>
      </c>
      <c r="G199" s="51"/>
      <c r="H199" s="51" t="s">
        <v>318</v>
      </c>
      <c r="I199" s="52"/>
      <c r="J199" s="63"/>
      <c r="K199" s="63"/>
      <c r="L199" s="63"/>
      <c r="M199" s="63"/>
      <c r="N199" s="63"/>
      <c r="O199" s="63"/>
      <c r="P199" s="63"/>
      <c r="Q199" s="18"/>
      <c r="R199" s="18"/>
      <c r="S199" s="18"/>
    </row>
    <row r="200" s="22" customFormat="true" ht="14.25" hidden="false" customHeight="false" outlineLevel="0" collapsed="false">
      <c r="A200" s="51" t="s">
        <v>307</v>
      </c>
      <c r="B200" s="51" t="s">
        <v>329</v>
      </c>
      <c r="C200" s="51" t="s">
        <v>43</v>
      </c>
      <c r="D200" s="51" t="n">
        <v>2306</v>
      </c>
      <c r="E200" s="51" t="n">
        <v>19</v>
      </c>
      <c r="F200" s="51" t="s">
        <v>86</v>
      </c>
      <c r="G200" s="51"/>
      <c r="H200" s="64" t="s">
        <v>320</v>
      </c>
      <c r="I200" s="52"/>
      <c r="J200" s="63"/>
      <c r="K200" s="63"/>
      <c r="L200" s="63"/>
      <c r="M200" s="63"/>
      <c r="N200" s="63"/>
      <c r="O200" s="63"/>
      <c r="P200" s="63"/>
      <c r="Q200" s="18"/>
      <c r="R200" s="18"/>
      <c r="S200" s="18"/>
    </row>
    <row r="201" s="22" customFormat="true" ht="14.25" hidden="false" customHeight="false" outlineLevel="0" collapsed="false">
      <c r="A201" s="51" t="s">
        <v>307</v>
      </c>
      <c r="B201" s="51" t="s">
        <v>327</v>
      </c>
      <c r="C201" s="51" t="s">
        <v>49</v>
      </c>
      <c r="D201" s="51" t="n">
        <v>2305</v>
      </c>
      <c r="E201" s="51" t="n">
        <v>9</v>
      </c>
      <c r="F201" s="51" t="s">
        <v>86</v>
      </c>
      <c r="G201" s="51"/>
      <c r="H201" s="51" t="s">
        <v>318</v>
      </c>
      <c r="I201" s="52"/>
      <c r="J201" s="63"/>
      <c r="K201" s="63"/>
      <c r="L201" s="63"/>
      <c r="M201" s="63"/>
      <c r="N201" s="63"/>
      <c r="O201" s="63"/>
      <c r="P201" s="63"/>
      <c r="Q201" s="18"/>
      <c r="R201" s="18"/>
      <c r="S201" s="18"/>
    </row>
    <row r="202" s="22" customFormat="true" ht="14.25" hidden="false" customHeight="false" outlineLevel="0" collapsed="false">
      <c r="A202" s="51" t="s">
        <v>307</v>
      </c>
      <c r="B202" s="51" t="s">
        <v>247</v>
      </c>
      <c r="C202" s="51" t="s">
        <v>49</v>
      </c>
      <c r="D202" s="51" t="n">
        <v>2296</v>
      </c>
      <c r="E202" s="51" t="n">
        <v>48</v>
      </c>
      <c r="F202" s="51" t="s">
        <v>86</v>
      </c>
      <c r="G202" s="51"/>
      <c r="H202" s="51" t="s">
        <v>318</v>
      </c>
      <c r="I202" s="52"/>
      <c r="J202" s="63"/>
      <c r="K202" s="63"/>
      <c r="L202" s="63"/>
      <c r="M202" s="63"/>
      <c r="N202" s="63"/>
      <c r="O202" s="63"/>
      <c r="P202" s="63"/>
      <c r="Q202" s="18"/>
      <c r="R202" s="18"/>
      <c r="S202" s="18"/>
    </row>
    <row r="203" s="22" customFormat="true" ht="14.25" hidden="false" customHeight="false" outlineLevel="0" collapsed="false">
      <c r="A203" s="51" t="s">
        <v>307</v>
      </c>
      <c r="B203" s="51" t="s">
        <v>330</v>
      </c>
      <c r="C203" s="51" t="s">
        <v>49</v>
      </c>
      <c r="D203" s="51" t="n">
        <v>2218</v>
      </c>
      <c r="E203" s="51" t="n">
        <v>9</v>
      </c>
      <c r="F203" s="51" t="s">
        <v>86</v>
      </c>
      <c r="G203" s="51"/>
      <c r="H203" s="64" t="s">
        <v>325</v>
      </c>
      <c r="I203" s="52"/>
      <c r="J203" s="63"/>
      <c r="K203" s="63"/>
      <c r="L203" s="63"/>
      <c r="M203" s="63"/>
      <c r="N203" s="63"/>
      <c r="O203" s="63"/>
      <c r="P203" s="63"/>
      <c r="Q203" s="18"/>
      <c r="R203" s="18"/>
      <c r="S203" s="18"/>
    </row>
    <row r="204" s="22" customFormat="true" ht="14.25" hidden="false" customHeight="false" outlineLevel="0" collapsed="false">
      <c r="A204" s="51" t="s">
        <v>307</v>
      </c>
      <c r="B204" s="51" t="s">
        <v>247</v>
      </c>
      <c r="C204" s="51" t="s">
        <v>49</v>
      </c>
      <c r="D204" s="51" t="n">
        <v>2195</v>
      </c>
      <c r="E204" s="51" t="n">
        <v>16</v>
      </c>
      <c r="F204" s="51" t="s">
        <v>86</v>
      </c>
      <c r="G204" s="51"/>
      <c r="H204" s="51" t="s">
        <v>318</v>
      </c>
      <c r="I204" s="52"/>
      <c r="J204" s="63"/>
      <c r="K204" s="63"/>
      <c r="L204" s="63"/>
      <c r="M204" s="63"/>
      <c r="N204" s="63"/>
      <c r="O204" s="63"/>
      <c r="P204" s="63"/>
      <c r="Q204" s="18"/>
      <c r="R204" s="18"/>
      <c r="S204" s="18"/>
    </row>
    <row r="205" s="22" customFormat="true" ht="15" hidden="false" customHeight="false" outlineLevel="0" collapsed="false">
      <c r="A205" s="65" t="s">
        <v>307</v>
      </c>
      <c r="B205" s="65" t="s">
        <v>247</v>
      </c>
      <c r="C205" s="65" t="s">
        <v>49</v>
      </c>
      <c r="D205" s="65" t="n">
        <v>2191</v>
      </c>
      <c r="E205" s="65" t="n">
        <v>25</v>
      </c>
      <c r="F205" s="65" t="s">
        <v>86</v>
      </c>
      <c r="G205" s="65"/>
      <c r="H205" s="65" t="s">
        <v>318</v>
      </c>
      <c r="I205" s="52"/>
      <c r="J205" s="63"/>
      <c r="K205" s="63"/>
      <c r="L205" s="63"/>
      <c r="M205" s="63"/>
      <c r="N205" s="63"/>
      <c r="O205" s="63"/>
      <c r="P205" s="63"/>
      <c r="Q205" s="18"/>
      <c r="R205" s="18"/>
      <c r="S205" s="18"/>
    </row>
    <row r="206" s="22" customFormat="true" ht="14.2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66"/>
      <c r="I206" s="52"/>
      <c r="J206" s="63"/>
      <c r="K206" s="63"/>
      <c r="L206" s="63"/>
      <c r="M206" s="63"/>
      <c r="N206" s="63"/>
      <c r="O206" s="63"/>
      <c r="P206" s="63"/>
      <c r="Q206" s="18"/>
      <c r="R206" s="18"/>
      <c r="S206" s="18"/>
    </row>
    <row r="207" s="22" customFormat="true" ht="14.25" hidden="false" customHeight="false" outlineLevel="0" collapsed="false">
      <c r="A207" s="51" t="s">
        <v>307</v>
      </c>
      <c r="B207" s="51"/>
      <c r="C207" s="51"/>
      <c r="D207" s="51"/>
      <c r="E207" s="51"/>
      <c r="F207" s="51"/>
      <c r="G207" s="51"/>
      <c r="H207" s="66"/>
      <c r="I207" s="52"/>
      <c r="J207" s="63"/>
      <c r="K207" s="63"/>
      <c r="L207" s="63"/>
      <c r="M207" s="63"/>
      <c r="N207" s="63"/>
      <c r="O207" s="63"/>
      <c r="P207" s="63"/>
      <c r="Q207" s="18"/>
      <c r="R207" s="18"/>
      <c r="S207" s="18"/>
    </row>
    <row r="208" s="22" customFormat="true" ht="14.25" hidden="false" customHeight="false" outlineLevel="0" collapsed="false">
      <c r="A208" s="51" t="s">
        <v>307</v>
      </c>
      <c r="B208" s="51" t="s">
        <v>331</v>
      </c>
      <c r="C208" s="51" t="s">
        <v>43</v>
      </c>
      <c r="D208" s="51" t="n">
        <v>2395</v>
      </c>
      <c r="E208" s="51" t="n">
        <v>22</v>
      </c>
      <c r="F208" s="51" t="s">
        <v>86</v>
      </c>
      <c r="G208" s="51"/>
      <c r="H208" s="66" t="s">
        <v>332</v>
      </c>
      <c r="I208" s="52"/>
      <c r="J208" s="63"/>
      <c r="K208" s="63"/>
      <c r="L208" s="63"/>
      <c r="M208" s="63"/>
      <c r="N208" s="63"/>
      <c r="O208" s="63"/>
      <c r="P208" s="63"/>
      <c r="Q208" s="18"/>
      <c r="R208" s="18"/>
      <c r="S208" s="18"/>
    </row>
    <row r="209" s="22" customFormat="true" ht="14.25" hidden="false" customHeight="false" outlineLevel="0" collapsed="false">
      <c r="A209" s="51" t="s">
        <v>307</v>
      </c>
      <c r="B209" s="51" t="s">
        <v>331</v>
      </c>
      <c r="C209" s="51" t="s">
        <v>43</v>
      </c>
      <c r="D209" s="51" t="n">
        <v>2354</v>
      </c>
      <c r="E209" s="51" t="n">
        <v>11</v>
      </c>
      <c r="F209" s="51" t="s">
        <v>86</v>
      </c>
      <c r="G209" s="51"/>
      <c r="H209" s="66" t="s">
        <v>332</v>
      </c>
      <c r="I209" s="52"/>
      <c r="J209" s="63"/>
      <c r="K209" s="63"/>
      <c r="L209" s="63"/>
      <c r="M209" s="63"/>
      <c r="N209" s="63"/>
      <c r="O209" s="63"/>
      <c r="P209" s="63"/>
      <c r="Q209" s="18"/>
      <c r="R209" s="18"/>
      <c r="S209" s="18"/>
    </row>
    <row r="210" s="22" customFormat="true" ht="14.25" hidden="false" customHeight="false" outlineLevel="0" collapsed="false">
      <c r="A210" s="51" t="s">
        <v>307</v>
      </c>
      <c r="B210" s="51" t="s">
        <v>331</v>
      </c>
      <c r="C210" s="51" t="s">
        <v>43</v>
      </c>
      <c r="D210" s="51" t="n">
        <v>2329</v>
      </c>
      <c r="E210" s="51" t="n">
        <v>17</v>
      </c>
      <c r="F210" s="51" t="s">
        <v>86</v>
      </c>
      <c r="G210" s="51"/>
      <c r="H210" s="66" t="s">
        <v>332</v>
      </c>
      <c r="I210" s="52"/>
      <c r="J210" s="63"/>
      <c r="K210" s="63"/>
      <c r="L210" s="63"/>
      <c r="M210" s="63"/>
      <c r="N210" s="63"/>
      <c r="O210" s="63"/>
      <c r="P210" s="63"/>
      <c r="Q210" s="18"/>
      <c r="R210" s="18"/>
      <c r="S210" s="18"/>
    </row>
    <row r="211" s="22" customFormat="true" ht="14.25" hidden="false" customHeight="false" outlineLevel="0" collapsed="false">
      <c r="A211" s="51" t="s">
        <v>307</v>
      </c>
      <c r="B211" s="51" t="s">
        <v>331</v>
      </c>
      <c r="C211" s="51" t="s">
        <v>43</v>
      </c>
      <c r="D211" s="51" t="n">
        <v>2316</v>
      </c>
      <c r="E211" s="51" t="n">
        <v>8</v>
      </c>
      <c r="F211" s="51" t="s">
        <v>86</v>
      </c>
      <c r="G211" s="51"/>
      <c r="H211" s="66" t="s">
        <v>332</v>
      </c>
      <c r="I211" s="52"/>
      <c r="J211" s="63"/>
      <c r="K211" s="63"/>
      <c r="L211" s="63"/>
      <c r="M211" s="63"/>
      <c r="N211" s="63"/>
      <c r="O211" s="63"/>
      <c r="P211" s="63"/>
      <c r="Q211" s="18"/>
      <c r="R211" s="18"/>
      <c r="S211" s="18"/>
    </row>
    <row r="212" s="22" customFormat="true" ht="14.25" hidden="false" customHeight="false" outlineLevel="0" collapsed="false">
      <c r="A212" s="51" t="s">
        <v>307</v>
      </c>
      <c r="B212" s="51" t="s">
        <v>333</v>
      </c>
      <c r="C212" s="51" t="s">
        <v>43</v>
      </c>
      <c r="D212" s="51" t="n">
        <v>1750</v>
      </c>
      <c r="E212" s="51" t="n">
        <v>36</v>
      </c>
      <c r="F212" s="51" t="s">
        <v>86</v>
      </c>
      <c r="G212" s="51"/>
      <c r="H212" s="66" t="s">
        <v>334</v>
      </c>
      <c r="I212" s="52"/>
      <c r="J212" s="63"/>
      <c r="K212" s="63"/>
      <c r="L212" s="63"/>
      <c r="M212" s="63"/>
      <c r="N212" s="63"/>
      <c r="O212" s="63"/>
      <c r="P212" s="63"/>
      <c r="Q212" s="18"/>
      <c r="R212" s="18"/>
      <c r="S212" s="18"/>
    </row>
    <row r="213" s="22" customFormat="true" ht="14.2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66"/>
      <c r="I213" s="52"/>
      <c r="J213" s="63"/>
      <c r="K213" s="63"/>
      <c r="L213" s="63"/>
      <c r="M213" s="63"/>
      <c r="N213" s="63"/>
      <c r="O213" s="63"/>
      <c r="P213" s="63"/>
      <c r="Q213" s="18"/>
      <c r="R213" s="18"/>
      <c r="S213" s="18"/>
    </row>
    <row r="214" s="38" customFormat="true" ht="14.25" hidden="false" customHeight="false" outlineLevel="0" collapsed="false">
      <c r="A214" s="54" t="s">
        <v>307</v>
      </c>
      <c r="B214" s="54" t="s">
        <v>326</v>
      </c>
      <c r="C214" s="54" t="s">
        <v>49</v>
      </c>
      <c r="D214" s="54" t="n">
        <v>1964</v>
      </c>
      <c r="E214" s="54" t="n">
        <v>8</v>
      </c>
      <c r="F214" s="54" t="s">
        <v>139</v>
      </c>
      <c r="G214" s="54"/>
      <c r="H214" s="64" t="s">
        <v>325</v>
      </c>
      <c r="I214" s="55"/>
      <c r="J214" s="57"/>
      <c r="K214" s="57"/>
      <c r="L214" s="57"/>
      <c r="M214" s="57"/>
      <c r="N214" s="57"/>
      <c r="O214" s="57"/>
      <c r="P214" s="57"/>
      <c r="Q214" s="57"/>
      <c r="R214" s="57"/>
      <c r="S214" s="57"/>
    </row>
    <row r="215" s="38" customFormat="true" ht="15" hidden="false" customHeight="false" outlineLevel="0" collapsed="false">
      <c r="A215" s="59" t="s">
        <v>307</v>
      </c>
      <c r="B215" s="59" t="s">
        <v>335</v>
      </c>
      <c r="C215" s="59" t="s">
        <v>43</v>
      </c>
      <c r="D215" s="59" t="n">
        <v>1948</v>
      </c>
      <c r="E215" s="59" t="n">
        <v>16</v>
      </c>
      <c r="F215" s="59" t="s">
        <v>139</v>
      </c>
      <c r="G215" s="59"/>
      <c r="H215" s="67" t="s">
        <v>320</v>
      </c>
      <c r="I215" s="55"/>
      <c r="J215" s="57"/>
      <c r="K215" s="57"/>
      <c r="L215" s="57"/>
      <c r="M215" s="57"/>
      <c r="N215" s="57"/>
      <c r="O215" s="57"/>
      <c r="P215" s="57"/>
      <c r="Q215" s="57"/>
      <c r="R215" s="57"/>
      <c r="S215" s="57"/>
    </row>
    <row r="216" s="22" customFormat="true" ht="14.2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2"/>
      <c r="J216" s="63"/>
      <c r="K216" s="63"/>
      <c r="L216" s="63"/>
      <c r="M216" s="63"/>
      <c r="N216" s="63"/>
      <c r="O216" s="63"/>
      <c r="P216" s="63"/>
      <c r="Q216" s="18"/>
      <c r="R216" s="18"/>
      <c r="S216" s="18"/>
    </row>
    <row r="217" s="22" customFormat="true" ht="14.25" hidden="false" customHeight="false" outlineLevel="0" collapsed="false">
      <c r="A217" s="51" t="s">
        <v>336</v>
      </c>
      <c r="B217" s="51"/>
      <c r="C217" s="51"/>
      <c r="D217" s="51"/>
      <c r="E217" s="51"/>
      <c r="F217" s="51"/>
      <c r="G217" s="51"/>
      <c r="H217" s="51"/>
      <c r="I217" s="52"/>
      <c r="J217" s="63"/>
      <c r="K217" s="63"/>
      <c r="L217" s="63"/>
      <c r="M217" s="63"/>
      <c r="N217" s="63"/>
      <c r="O217" s="63"/>
      <c r="P217" s="63"/>
      <c r="Q217" s="18"/>
      <c r="R217" s="18"/>
      <c r="S217" s="18"/>
    </row>
    <row r="218" s="22" customFormat="true" ht="14.25" hidden="false" customHeight="false" outlineLevel="0" collapsed="false">
      <c r="A218" s="51" t="s">
        <v>336</v>
      </c>
      <c r="B218" s="51" t="s">
        <v>337</v>
      </c>
      <c r="C218" s="51" t="s">
        <v>43</v>
      </c>
      <c r="D218" s="51" t="n">
        <v>1743</v>
      </c>
      <c r="E218" s="51" t="n">
        <v>4</v>
      </c>
      <c r="F218" s="51" t="s">
        <v>86</v>
      </c>
      <c r="G218" s="51"/>
      <c r="H218" s="66" t="s">
        <v>334</v>
      </c>
      <c r="I218" s="52"/>
      <c r="J218" s="63"/>
      <c r="K218" s="63"/>
      <c r="L218" s="63"/>
      <c r="M218" s="63"/>
      <c r="N218" s="63"/>
      <c r="O218" s="63"/>
      <c r="P218" s="63"/>
      <c r="Q218" s="18"/>
      <c r="R218" s="18"/>
      <c r="S218" s="18"/>
    </row>
    <row r="219" s="22" customFormat="true" ht="14.25" hidden="false" customHeight="false" outlineLevel="0" collapsed="false">
      <c r="A219" s="51" t="s">
        <v>338</v>
      </c>
      <c r="B219" s="51" t="s">
        <v>339</v>
      </c>
      <c r="C219" s="51" t="s">
        <v>43</v>
      </c>
      <c r="D219" s="51" t="n">
        <v>2299</v>
      </c>
      <c r="E219" s="51" t="n">
        <v>17</v>
      </c>
      <c r="F219" s="51" t="s">
        <v>86</v>
      </c>
      <c r="G219" s="51"/>
      <c r="H219" s="51" t="s">
        <v>340</v>
      </c>
      <c r="I219" s="52"/>
      <c r="J219" s="17"/>
      <c r="K219" s="17"/>
      <c r="L219" s="17"/>
      <c r="M219" s="17"/>
      <c r="N219" s="17"/>
      <c r="O219" s="17"/>
      <c r="P219" s="17"/>
      <c r="Q219" s="18"/>
      <c r="R219" s="18"/>
      <c r="S219" s="18"/>
    </row>
    <row r="220" s="22" customFormat="true" ht="25.5" hidden="false" customHeight="false" outlineLevel="0" collapsed="false">
      <c r="A220" s="68" t="s">
        <v>341</v>
      </c>
      <c r="B220" s="68" t="s">
        <v>342</v>
      </c>
      <c r="C220" s="68" t="s">
        <v>49</v>
      </c>
      <c r="D220" s="68" t="n">
        <v>2299</v>
      </c>
      <c r="E220" s="68" t="n">
        <v>14</v>
      </c>
      <c r="F220" s="68" t="s">
        <v>343</v>
      </c>
      <c r="G220" s="68"/>
      <c r="H220" s="68" t="s">
        <v>344</v>
      </c>
      <c r="I220" s="52"/>
      <c r="J220" s="17"/>
      <c r="K220" s="17"/>
      <c r="L220" s="17"/>
      <c r="M220" s="17"/>
      <c r="N220" s="17"/>
      <c r="O220" s="17"/>
      <c r="P220" s="17"/>
      <c r="Q220" s="18"/>
      <c r="R220" s="18"/>
      <c r="S220" s="18"/>
    </row>
    <row r="221" s="22" customFormat="true" ht="26.25" hidden="false" customHeight="false" outlineLevel="0" collapsed="false">
      <c r="A221" s="69" t="s">
        <v>341</v>
      </c>
      <c r="B221" s="69" t="s">
        <v>342</v>
      </c>
      <c r="C221" s="69" t="s">
        <v>49</v>
      </c>
      <c r="D221" s="69" t="n">
        <v>2285</v>
      </c>
      <c r="E221" s="69" t="s">
        <v>345</v>
      </c>
      <c r="F221" s="69" t="s">
        <v>343</v>
      </c>
      <c r="G221" s="69"/>
      <c r="H221" s="69" t="s">
        <v>346</v>
      </c>
      <c r="I221" s="52"/>
      <c r="J221" s="17"/>
      <c r="K221" s="17"/>
      <c r="L221" s="17"/>
      <c r="M221" s="17"/>
      <c r="N221" s="17"/>
      <c r="O221" s="17"/>
      <c r="P221" s="17"/>
      <c r="Q221" s="18"/>
      <c r="R221" s="18"/>
      <c r="S221" s="18"/>
    </row>
    <row r="222" customFormat="false" ht="1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16"/>
    </row>
    <row r="223" customFormat="false" ht="14.25" hidden="false" customHeight="false" outlineLevel="0" collapsed="false">
      <c r="A223" s="71"/>
      <c r="C223" s="70"/>
      <c r="D223" s="70"/>
      <c r="E223" s="70"/>
      <c r="F223" s="70"/>
      <c r="G223" s="70"/>
      <c r="H223" s="70"/>
      <c r="I223" s="16"/>
    </row>
    <row r="224" customFormat="false" ht="14.25" hidden="false" customHeight="false" outlineLevel="0" collapsed="false">
      <c r="A224" s="71"/>
      <c r="C224" s="70"/>
      <c r="D224" s="70"/>
      <c r="E224" s="70"/>
      <c r="F224" s="70"/>
      <c r="G224" s="70"/>
      <c r="H224" s="70"/>
      <c r="I224" s="16"/>
    </row>
    <row r="225" customFormat="false" ht="14.25" hidden="false" customHeight="false" outlineLevel="0" collapsed="false">
      <c r="A225" s="72"/>
      <c r="C225" s="70"/>
      <c r="D225" s="70"/>
      <c r="E225" s="70"/>
      <c r="F225" s="70"/>
      <c r="G225" s="70"/>
      <c r="H225" s="70"/>
      <c r="I225" s="16"/>
    </row>
    <row r="226" customFormat="false" ht="14.25" hidden="false" customHeight="false" outlineLevel="0" collapsed="false">
      <c r="A226" s="72"/>
      <c r="C226" s="70"/>
      <c r="D226" s="70"/>
      <c r="E226" s="70"/>
      <c r="F226" s="70"/>
      <c r="G226" s="70"/>
      <c r="H226" s="70"/>
      <c r="I226" s="16"/>
    </row>
    <row r="227" customFormat="false" ht="14.25" hidden="false" customHeight="false" outlineLevel="0" collapsed="false">
      <c r="A227" s="72"/>
      <c r="C227" s="70"/>
      <c r="D227" s="70"/>
      <c r="E227" s="70"/>
      <c r="F227" s="70"/>
      <c r="G227" s="70"/>
      <c r="H227" s="70"/>
      <c r="I227" s="16"/>
    </row>
    <row r="228" customFormat="false" ht="14.25" hidden="false" customHeight="false" outlineLevel="0" collapsed="false">
      <c r="A228" s="72"/>
      <c r="C228" s="70"/>
      <c r="D228" s="70"/>
      <c r="E228" s="70"/>
      <c r="F228" s="70"/>
      <c r="G228" s="70"/>
      <c r="H228" s="70"/>
      <c r="I228" s="16"/>
    </row>
    <row r="229" customFormat="false" ht="14.25" hidden="false" customHeight="false" outlineLevel="0" collapsed="false">
      <c r="A229" s="71"/>
      <c r="C229" s="70"/>
      <c r="D229" s="70"/>
      <c r="E229" s="70"/>
      <c r="F229" s="70"/>
      <c r="G229" s="70"/>
      <c r="H229" s="70"/>
      <c r="I229" s="16"/>
    </row>
    <row r="230" customFormat="false" ht="14.25" hidden="false" customHeight="false" outlineLevel="0" collapsed="false">
      <c r="A230" s="71"/>
      <c r="C230" s="70"/>
      <c r="D230" s="70"/>
      <c r="E230" s="70"/>
      <c r="F230" s="70"/>
      <c r="G230" s="70"/>
      <c r="H230" s="70"/>
      <c r="I230" s="16"/>
    </row>
    <row r="231" customFormat="false" ht="14.25" hidden="false" customHeight="false" outlineLevel="0" collapsed="false">
      <c r="A231" s="71"/>
      <c r="C231" s="70"/>
      <c r="D231" s="70"/>
      <c r="E231" s="70"/>
      <c r="F231" s="70"/>
      <c r="G231" s="70"/>
      <c r="H231" s="70"/>
      <c r="I231" s="16"/>
    </row>
    <row r="232" customFormat="false" ht="14.25" hidden="false" customHeight="false" outlineLevel="0" collapsed="false">
      <c r="A232" s="71"/>
      <c r="C232" s="70"/>
      <c r="D232" s="70"/>
      <c r="E232" s="70"/>
      <c r="F232" s="70"/>
      <c r="G232" s="70"/>
      <c r="H232" s="70"/>
      <c r="I232" s="16"/>
    </row>
    <row r="233" customFormat="false" ht="14.25" hidden="false" customHeight="false" outlineLevel="0" collapsed="false">
      <c r="A233" s="71"/>
      <c r="C233" s="70"/>
      <c r="D233" s="70"/>
      <c r="E233" s="70"/>
      <c r="F233" s="70"/>
      <c r="G233" s="70"/>
      <c r="H233" s="70"/>
      <c r="I233" s="16"/>
    </row>
    <row r="234" customFormat="false" ht="14.25" hidden="false" customHeight="false" outlineLevel="0" collapsed="false">
      <c r="A234" s="71"/>
      <c r="C234" s="70"/>
      <c r="D234" s="70"/>
      <c r="E234" s="70"/>
      <c r="F234" s="70"/>
      <c r="G234" s="70"/>
      <c r="H234" s="70"/>
      <c r="I234" s="16"/>
    </row>
    <row r="235" customFormat="false" ht="14.25" hidden="false" customHeight="false" outlineLevel="0" collapsed="false">
      <c r="A235" s="71"/>
      <c r="C235" s="70"/>
      <c r="D235" s="70"/>
      <c r="E235" s="70"/>
      <c r="F235" s="70"/>
      <c r="G235" s="70"/>
      <c r="H235" s="70"/>
      <c r="I235" s="16"/>
    </row>
    <row r="236" customFormat="false" ht="14.25" hidden="false" customHeight="false" outlineLevel="0" collapsed="false">
      <c r="A236" s="71"/>
      <c r="C236" s="70"/>
      <c r="D236" s="70"/>
      <c r="E236" s="70"/>
      <c r="F236" s="70"/>
      <c r="G236" s="70"/>
      <c r="H236" s="70"/>
      <c r="I236" s="16"/>
    </row>
    <row r="237" customFormat="false" ht="14.25" hidden="false" customHeight="false" outlineLevel="0" collapsed="false">
      <c r="A237" s="72"/>
      <c r="C237" s="70"/>
      <c r="D237" s="70"/>
      <c r="E237" s="70"/>
      <c r="F237" s="70"/>
      <c r="G237" s="70"/>
      <c r="H237" s="70"/>
      <c r="I237" s="16"/>
    </row>
    <row r="238" customFormat="false" ht="14.25" hidden="false" customHeight="false" outlineLevel="0" collapsed="false">
      <c r="A238" s="71"/>
      <c r="C238" s="72"/>
      <c r="D238" s="72"/>
      <c r="E238" s="72"/>
      <c r="F238" s="72"/>
      <c r="G238" s="72"/>
      <c r="H238" s="72"/>
      <c r="I238" s="73"/>
    </row>
    <row r="239" customFormat="false" ht="14.25" hidden="false" customHeight="false" outlineLevel="0" collapsed="false">
      <c r="A239" s="71"/>
      <c r="C239" s="72"/>
      <c r="D239" s="72"/>
      <c r="E239" s="72"/>
      <c r="F239" s="72"/>
      <c r="G239" s="72"/>
      <c r="H239" s="72"/>
      <c r="I239" s="73"/>
    </row>
    <row r="240" customFormat="false" ht="13.9" hidden="false" customHeight="true" outlineLevel="0" collapsed="false">
      <c r="A240" s="72"/>
      <c r="C240" s="71"/>
      <c r="D240" s="71"/>
      <c r="E240" s="71"/>
      <c r="F240" s="71"/>
      <c r="G240" s="71"/>
      <c r="H240" s="0"/>
      <c r="I240" s="71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.9" hidden="false" customHeight="true" outlineLevel="0" collapsed="false">
      <c r="A241" s="71"/>
      <c r="C241" s="74"/>
      <c r="D241" s="74"/>
      <c r="E241" s="74"/>
      <c r="F241" s="74"/>
      <c r="G241" s="74"/>
      <c r="H241" s="0"/>
      <c r="I241" s="74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71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3.9" hidden="false" customHeight="true" outlineLevel="0" collapsed="false">
      <c r="A243" s="71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71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71"/>
      <c r="C245" s="71"/>
      <c r="D245" s="71"/>
      <c r="E245" s="71"/>
      <c r="F245" s="0"/>
      <c r="G245" s="0"/>
      <c r="H245" s="75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3.9" hidden="false" customHeight="true" outlineLevel="0" collapsed="false">
      <c r="A246" s="71"/>
      <c r="C246" s="71"/>
      <c r="D246" s="71"/>
      <c r="E246" s="71"/>
      <c r="F246" s="0"/>
      <c r="G246" s="0"/>
      <c r="H246" s="71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3.9" hidden="false" customHeight="true" outlineLevel="0" collapsed="false">
      <c r="A247" s="72"/>
      <c r="C247" s="71"/>
      <c r="D247" s="71"/>
      <c r="E247" s="71"/>
      <c r="F247" s="71"/>
      <c r="G247" s="71"/>
      <c r="H247" s="74"/>
      <c r="I247" s="71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.9" hidden="false" customHeight="true" outlineLevel="0" collapsed="false">
      <c r="A248" s="72"/>
      <c r="C248" s="71"/>
      <c r="D248" s="71"/>
      <c r="E248" s="71"/>
      <c r="F248" s="71"/>
      <c r="G248" s="71"/>
      <c r="H248" s="0"/>
      <c r="I248" s="71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.9" hidden="false" customHeight="true" outlineLevel="0" collapsed="false">
      <c r="A249" s="72"/>
      <c r="C249" s="71"/>
      <c r="D249" s="71"/>
      <c r="E249" s="71"/>
      <c r="F249" s="71"/>
      <c r="G249" s="71"/>
      <c r="H249" s="0"/>
      <c r="I249" s="71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.9" hidden="false" customHeight="true" outlineLevel="0" collapsed="false">
      <c r="A250" s="71"/>
      <c r="C250" s="71"/>
      <c r="D250" s="71"/>
      <c r="E250" s="71"/>
      <c r="F250" s="71"/>
      <c r="G250" s="71"/>
      <c r="H250" s="0"/>
      <c r="I250" s="71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.9" hidden="false" customHeight="true" outlineLevel="0" collapsed="false">
      <c r="A251" s="72"/>
      <c r="C251" s="71"/>
      <c r="D251" s="71"/>
      <c r="E251" s="71"/>
      <c r="F251" s="71"/>
      <c r="G251" s="71"/>
      <c r="H251" s="0"/>
      <c r="I251" s="71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72"/>
      <c r="C252" s="71"/>
      <c r="D252" s="71"/>
      <c r="E252" s="71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3.9" hidden="false" customHeight="true" outlineLevel="0" collapsed="false">
      <c r="A253" s="71"/>
      <c r="C253" s="71"/>
      <c r="D253" s="71"/>
      <c r="E253" s="71"/>
      <c r="F253" s="0"/>
      <c r="G253" s="0"/>
      <c r="H253" s="71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71"/>
      <c r="C254" s="71"/>
      <c r="D254" s="71"/>
      <c r="E254" s="71"/>
      <c r="F254" s="0"/>
      <c r="G254" s="0"/>
      <c r="H254" s="71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71"/>
      <c r="C255" s="71"/>
      <c r="D255" s="0"/>
      <c r="E255" s="0"/>
      <c r="F255" s="0"/>
      <c r="G255" s="0"/>
      <c r="H255" s="71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71"/>
      <c r="C256" s="71"/>
      <c r="D256" s="0"/>
      <c r="E256" s="0"/>
      <c r="F256" s="0"/>
      <c r="G256" s="0"/>
      <c r="H256" s="71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3.9" hidden="false" customHeight="true" outlineLevel="0" collapsed="false">
      <c r="A257" s="71"/>
      <c r="C257" s="71"/>
      <c r="D257" s="76"/>
      <c r="E257" s="76"/>
      <c r="F257" s="76"/>
      <c r="G257" s="76"/>
      <c r="H257" s="71"/>
      <c r="I257" s="76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3.9" hidden="false" customHeight="true" outlineLevel="0" collapsed="false">
      <c r="A258" s="71"/>
      <c r="C258" s="71"/>
      <c r="D258" s="76"/>
      <c r="E258" s="76"/>
      <c r="F258" s="76"/>
      <c r="G258" s="76"/>
      <c r="H258" s="0"/>
      <c r="I258" s="76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3.9" hidden="false" customHeight="true" outlineLevel="0" collapsed="false">
      <c r="A259" s="71"/>
      <c r="C259" s="71"/>
      <c r="D259" s="76"/>
      <c r="E259" s="76"/>
      <c r="F259" s="76"/>
      <c r="G259" s="76"/>
      <c r="H259" s="0"/>
      <c r="I259" s="76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72"/>
      <c r="C260" s="7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3.9" hidden="false" customHeight="true" outlineLevel="0" collapsed="false">
      <c r="A261" s="71"/>
      <c r="C261" s="71"/>
      <c r="D261" s="71"/>
      <c r="E261" s="71"/>
      <c r="F261" s="71"/>
      <c r="G261" s="71"/>
      <c r="H261" s="0"/>
      <c r="I261" s="71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71"/>
      <c r="C262" s="7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3.9" hidden="false" customHeight="true" outlineLevel="0" collapsed="false">
      <c r="A263" s="71"/>
      <c r="C263" s="71"/>
      <c r="D263" s="76"/>
      <c r="E263" s="76"/>
      <c r="F263" s="76"/>
      <c r="G263" s="76"/>
      <c r="H263" s="0"/>
      <c r="I263" s="76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3.9" hidden="false" customHeight="true" outlineLevel="0" collapsed="false">
      <c r="A264" s="71"/>
      <c r="C264" s="71"/>
      <c r="D264" s="76"/>
      <c r="E264" s="76"/>
      <c r="F264" s="76"/>
      <c r="G264" s="76"/>
      <c r="H264" s="76"/>
      <c r="I264" s="76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3.9" hidden="false" customHeight="true" outlineLevel="0" collapsed="false">
      <c r="A265" s="71"/>
      <c r="C265" s="71"/>
      <c r="D265" s="76"/>
      <c r="E265" s="76"/>
      <c r="F265" s="76"/>
      <c r="G265" s="76"/>
      <c r="H265" s="76"/>
      <c r="I265" s="76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71"/>
      <c r="C266" s="71"/>
      <c r="D266" s="76"/>
      <c r="E266" s="76"/>
      <c r="F266" s="76"/>
      <c r="G266" s="76"/>
      <c r="H266" s="0"/>
      <c r="I266" s="76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71"/>
      <c r="C267" s="71"/>
      <c r="D267" s="76"/>
      <c r="E267" s="76"/>
      <c r="F267" s="76"/>
      <c r="G267" s="76"/>
      <c r="H267" s="0"/>
      <c r="I267" s="76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3.9" hidden="false" customHeight="true" outlineLevel="0" collapsed="false">
      <c r="A268" s="71"/>
      <c r="C268" s="71"/>
      <c r="D268" s="71"/>
      <c r="E268" s="71"/>
      <c r="F268" s="71"/>
      <c r="G268" s="71"/>
      <c r="H268" s="71"/>
      <c r="I268" s="71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71"/>
      <c r="C269" s="71"/>
      <c r="D269" s="71"/>
      <c r="E269" s="71"/>
      <c r="F269" s="71"/>
      <c r="G269" s="71"/>
      <c r="H269" s="0"/>
      <c r="I269" s="71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71"/>
      <c r="C270" s="71"/>
      <c r="D270" s="71"/>
      <c r="E270" s="71"/>
      <c r="F270" s="71"/>
      <c r="G270" s="71"/>
      <c r="H270" s="76"/>
      <c r="I270" s="71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71"/>
      <c r="C271" s="71"/>
      <c r="D271" s="71"/>
      <c r="E271" s="71"/>
      <c r="F271" s="71"/>
      <c r="G271" s="71"/>
      <c r="H271" s="76"/>
      <c r="I271" s="71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3.9" hidden="false" customHeight="true" outlineLevel="0" collapsed="false">
      <c r="A272" s="71"/>
      <c r="C272" s="71"/>
      <c r="D272" s="71"/>
      <c r="E272" s="71"/>
      <c r="F272" s="71"/>
      <c r="G272" s="71"/>
      <c r="H272" s="76"/>
      <c r="I272" s="71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3.9" hidden="false" customHeight="true" outlineLevel="0" collapsed="false">
      <c r="A273" s="71"/>
      <c r="C273" s="71"/>
      <c r="D273" s="71"/>
      <c r="E273" s="71"/>
      <c r="F273" s="71"/>
      <c r="G273" s="71"/>
      <c r="H273" s="76"/>
      <c r="I273" s="71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3.9" hidden="false" customHeight="true" outlineLevel="0" collapsed="false">
      <c r="A274" s="71"/>
      <c r="C274" s="71"/>
      <c r="D274" s="71"/>
      <c r="E274" s="71"/>
      <c r="F274" s="71"/>
      <c r="G274" s="71"/>
      <c r="H274" s="76"/>
      <c r="I274" s="71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3.9" hidden="false" customHeight="true" outlineLevel="0" collapsed="false">
      <c r="A275" s="71"/>
      <c r="C275" s="71"/>
      <c r="D275" s="71"/>
      <c r="E275" s="71"/>
      <c r="F275" s="71"/>
      <c r="G275" s="71"/>
      <c r="H275" s="71"/>
      <c r="I275" s="71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3.9" hidden="false" customHeight="true" outlineLevel="0" collapsed="false">
      <c r="A276" s="72"/>
      <c r="C276" s="71"/>
      <c r="D276" s="71"/>
      <c r="E276" s="71"/>
      <c r="F276" s="71"/>
      <c r="G276" s="71"/>
      <c r="H276" s="71"/>
      <c r="I276" s="71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3.9" hidden="false" customHeight="true" outlineLevel="0" collapsed="false">
      <c r="A277" s="72"/>
      <c r="C277" s="71"/>
      <c r="D277" s="71"/>
      <c r="E277" s="71"/>
      <c r="F277" s="71"/>
      <c r="G277" s="71"/>
      <c r="H277" s="71"/>
      <c r="I277" s="71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3.9" hidden="false" customHeight="true" outlineLevel="0" collapsed="false">
      <c r="A278" s="72"/>
      <c r="C278" s="71"/>
      <c r="D278" s="71"/>
      <c r="E278" s="71"/>
      <c r="F278" s="71"/>
      <c r="G278" s="71"/>
      <c r="H278" s="71"/>
      <c r="I278" s="71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3.9" hidden="false" customHeight="true" outlineLevel="0" collapsed="false">
      <c r="A279" s="72"/>
      <c r="C279" s="71"/>
      <c r="D279" s="71"/>
      <c r="E279" s="71"/>
      <c r="F279" s="71"/>
      <c r="G279" s="71"/>
      <c r="H279" s="71"/>
      <c r="I279" s="71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3.9" hidden="false" customHeight="true" outlineLevel="0" collapsed="false">
      <c r="A280" s="71"/>
      <c r="C280" s="71"/>
      <c r="D280" s="71"/>
      <c r="E280" s="71"/>
      <c r="F280" s="71"/>
      <c r="G280" s="71"/>
      <c r="H280" s="71"/>
      <c r="I280" s="71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71"/>
      <c r="C281" s="71"/>
      <c r="D281" s="71"/>
      <c r="E281" s="71"/>
      <c r="F281" s="71"/>
      <c r="G281" s="71"/>
      <c r="H281" s="71"/>
      <c r="I281" s="71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71"/>
      <c r="C282" s="71"/>
      <c r="D282" s="71"/>
      <c r="E282" s="71"/>
      <c r="F282" s="71"/>
      <c r="G282" s="71"/>
      <c r="H282" s="71"/>
      <c r="I282" s="71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s="77" customFormat="true" ht="14.25" hidden="false" customHeight="false" outlineLevel="0" collapsed="false">
      <c r="A283" s="72"/>
      <c r="C283" s="75"/>
      <c r="D283" s="75"/>
      <c r="E283" s="75"/>
      <c r="F283" s="75"/>
      <c r="G283" s="75"/>
      <c r="H283" s="71"/>
      <c r="I283" s="75"/>
    </row>
    <row r="284" s="77" customFormat="true" ht="14.2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1"/>
      <c r="I284" s="75"/>
    </row>
    <row r="285" s="77" customFormat="true" ht="14.2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1"/>
      <c r="I285" s="75"/>
    </row>
    <row r="286" s="77" customFormat="true" ht="14.2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1"/>
      <c r="I286" s="75"/>
    </row>
    <row r="287" s="77" customFormat="true" ht="14.2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1"/>
      <c r="I287" s="75"/>
    </row>
    <row r="288" s="77" customFormat="true" ht="14.2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1"/>
      <c r="I288" s="75"/>
    </row>
    <row r="289" s="77" customFormat="true" ht="14.2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</row>
    <row r="290" s="77" customFormat="true" ht="14.2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</row>
    <row r="291" customFormat="false" ht="14.2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16"/>
    </row>
    <row r="292" customFormat="false" ht="14.2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16"/>
    </row>
    <row r="293" customFormat="false" ht="14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</row>
    <row r="294" customFormat="false" ht="14.2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03:00:00Z</dcterms:created>
  <dc:creator>杨朝</dc:creator>
  <dc:description/>
  <dc:language>en-US</dc:language>
  <cp:lastModifiedBy>xiaobaiyang</cp:lastModifiedBy>
  <dcterms:modified xsi:type="dcterms:W3CDTF">2023-04-24T13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EB08D685FF49D2BBFCB087BE67B296</vt:lpwstr>
  </property>
  <property fmtid="{D5CDD505-2E9C-101B-9397-08002B2CF9AE}" pid="3" name="KSOProductBuildVer">
    <vt:lpwstr>2052-11.1.0.12358</vt:lpwstr>
  </property>
</Properties>
</file>